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1</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5</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0" uniqueCount="1331">
  <si>
    <t xml:space="preserve">Forecast Month -</t>
  </si>
  <si>
    <t xml:space="preserve">September 2009</t>
  </si>
  <si>
    <t xml:space="preserve">Table Beginning Year--- </t>
  </si>
  <si>
    <t xml:space="preserve">Table Beginning Quarter--- </t>
  </si>
  <si>
    <t xml:space="preserve">Domestic Tables:</t>
  </si>
  <si>
    <t xml:space="preserve">AAAA_DATEX or AAAA_YEAR</t>
  </si>
  <si>
    <t xml:space="preserve">Column</t>
  </si>
  <si>
    <t xml:space="preserve">International Tables:</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Nominal 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0 dollars - SAAR)</t>
  </si>
  <si>
    <t xml:space="preserve">GDPQXUS_PCT</t>
  </si>
  <si>
    <t xml:space="preserve">Percent change from prior year</t>
  </si>
  <si>
    <t xml:space="preserve">GDP Implicit Price Deflator</t>
  </si>
  <si>
    <t xml:space="preserve">GDPDIUS</t>
  </si>
  <si>
    <t xml:space="preserve">(Index, 2000=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2=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r>
      <rPr>
        <b val="true"/>
        <sz val="8"/>
        <color rgb="FF000000"/>
        <rFont val="Arial"/>
        <family val="2"/>
      </rPr>
      <t xml:space="preserve">Natural Gas</t>
    </r>
    <r>
      <rPr>
        <sz val="8"/>
        <color rgb="FF000000"/>
        <rFont val="Arial"/>
        <family val="2"/>
      </rPr>
      <t xml:space="preserve"> (dollars per thousand cubic feetf)</t>
    </r>
    <r>
      <rPr>
        <b val="true"/>
        <sz val="8"/>
        <color rgb="FF000000"/>
        <rFont val="Arial"/>
        <family val="2"/>
      </rPr>
      <t xml:space="preserve"> </t>
    </r>
  </si>
  <si>
    <t xml:space="preserve">   Average Wellhead </t>
  </si>
  <si>
    <t xml:space="preserve">NGHHMCF</t>
  </si>
  <si>
    <t xml:space="preserve">   Henry Hub Spot </t>
  </si>
  <si>
    <t xml:space="preserve">   End-Use Prices</t>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 WTI crude oil price from Reuter's News Service (http://www.reuters.com).</t>
    </r>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Production</t>
  </si>
  <si>
    <t xml:space="preserve">papr_nonopec</t>
  </si>
  <si>
    <t xml:space="preserve">   Non-OPEC Production</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other liquids, and refinery processing gains, alcohol.</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other liquids, and refinery processing gains, alcohol.</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 (a)  </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Oil-Consumption-Weighted GDP</t>
  </si>
  <si>
    <t xml:space="preserve">rgdpq_world</t>
  </si>
  <si>
    <t xml:space="preserve">Index, 2006 Q1 = 100</t>
  </si>
  <si>
    <t xml:space="preserve">rgdpq_world_pct</t>
  </si>
  <si>
    <t xml:space="preserve">(a) North America total includes U.S. territories.</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t>
    </r>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0 dollars - SAAR)</t>
  </si>
  <si>
    <t xml:space="preserve">   (billion chained 2000 Dollars - SAAR)</t>
  </si>
  <si>
    <t xml:space="preserve">Real Fixed Investment</t>
  </si>
  <si>
    <t xml:space="preserve">I87RXUS</t>
  </si>
  <si>
    <t xml:space="preserve">   (billion chained 2000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2=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0)</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199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0)</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0">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8"/>
      <name val="Courier New"/>
      <family val="0"/>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6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true" hidden="false"/>
    </xf>
    <xf numFmtId="167" fontId="9" fillId="0" borderId="0" xfId="40"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9" fillId="0" borderId="2" xfId="28" applyFont="true" applyBorder="true" applyAlignment="false" applyProtection="tru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7" fillId="2" borderId="0" xfId="43"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36"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true" applyProtection="true">
      <alignment horizontal="general" vertical="bottom" textRotation="0" wrapText="false" indent="0" shrinkToFit="false"/>
      <protection locked="true" hidden="false"/>
    </xf>
    <xf numFmtId="164" fontId="8" fillId="2" borderId="0" xfId="44" applyFont="true" applyBorder="true" applyAlignment="tru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7" fontId="7" fillId="0" borderId="3" xfId="42" applyFont="true" applyBorder="true" applyAlignment="tru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3" borderId="0" xfId="37" applyFont="true" applyBorder="false" applyAlignment="false" applyProtection="false">
      <alignment horizontal="general" vertical="bottom" textRotation="0" wrapText="false" indent="0" shrinkToFit="false"/>
      <protection locked="true" hidden="false"/>
    </xf>
    <xf numFmtId="164" fontId="18" fillId="0" borderId="4" xfId="37" applyFont="true" applyBorder="true" applyAlignment="false" applyProtection="true">
      <alignment horizontal="general" vertical="bottom" textRotation="0" wrapText="false" indent="0" shrinkToFit="false"/>
      <protection locked="true" hidden="false"/>
    </xf>
    <xf numFmtId="167" fontId="18" fillId="0" borderId="5" xfId="27" applyFont="true" applyBorder="true" applyAlignment="true" applyProtection="true">
      <alignment horizontal="center" vertical="bottom" textRotation="0" wrapText="false" indent="0" shrinkToFit="false"/>
      <protection locked="true" hidden="false"/>
    </xf>
    <xf numFmtId="167" fontId="15" fillId="2" borderId="5" xfId="27" applyFont="true" applyBorder="true" applyAlignment="true" applyProtection="false">
      <alignment horizontal="center"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3" xfId="37" applyFont="true" applyBorder="true" applyAlignment="false" applyProtection="true">
      <alignment horizontal="general" vertical="bottom" textRotation="0" wrapText="false" indent="0" shrinkToFit="false"/>
      <protection locked="true" hidden="false"/>
    </xf>
    <xf numFmtId="164" fontId="18" fillId="0" borderId="6" xfId="39"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1" shrinkToFit="false"/>
      <protection locked="true" hidden="false"/>
    </xf>
    <xf numFmtId="170" fontId="10" fillId="0" borderId="0" xfId="43" applyFont="true" applyBorder="false" applyAlignment="true" applyProtection="true">
      <alignment horizontal="right" vertical="bottom" textRotation="0" wrapText="false" indent="1" shrinkToFit="false"/>
      <protection locked="true" hidden="false"/>
    </xf>
    <xf numFmtId="164" fontId="9" fillId="0" borderId="0" xfId="37" applyFont="true" applyBorder="true" applyAlignment="tru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true" indent="0" shrinkToFit="false"/>
      <protection locked="true" hidden="false"/>
    </xf>
    <xf numFmtId="172" fontId="18" fillId="0" borderId="0" xfId="43" applyFont="true" applyBorder="false" applyAlignment="true" applyProtection="true">
      <alignment horizontal="right" vertical="bottom" textRotation="0" wrapText="false" indent="0" shrinkToFit="false"/>
      <protection locked="true" hidden="false"/>
    </xf>
    <xf numFmtId="172" fontId="10" fillId="0" borderId="0" xfId="43" applyFont="true" applyBorder="false" applyAlignment="true" applyProtection="true">
      <alignment horizontal="right"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0" shrinkToFit="false"/>
      <protection locked="true" hidden="false"/>
    </xf>
    <xf numFmtId="170"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general" vertical="bottom" textRotation="0" wrapText="true" indent="0" shrinkToFit="false"/>
      <protection locked="true" hidden="false"/>
    </xf>
    <xf numFmtId="173" fontId="18" fillId="0" borderId="0" xfId="43" applyFont="true" applyBorder="false" applyAlignment="true" applyProtection="true">
      <alignment horizontal="right" vertical="bottom" textRotation="0" wrapText="false" indent="0" shrinkToFit="false"/>
      <protection locked="true" hidden="false"/>
    </xf>
    <xf numFmtId="173"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true" hidden="false"/>
    </xf>
    <xf numFmtId="174" fontId="10" fillId="0" borderId="0" xfId="43"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true" indent="0" shrinkToFit="false"/>
      <protection locked="true" hidden="false"/>
    </xf>
    <xf numFmtId="164" fontId="9" fillId="0" borderId="0" xfId="37" applyFont="true" applyBorder="false" applyAlignment="true" applyProtection="true">
      <alignment horizontal="general" vertical="bottom" textRotation="0" wrapText="tru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false" indent="0" shrinkToFit="false"/>
      <protection locked="true" hidden="false"/>
    </xf>
    <xf numFmtId="164" fontId="18"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18" fillId="0" borderId="0" xfId="37" applyFont="true" applyBorder="false" applyAlignment="fals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false" indent="0"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64" fontId="19" fillId="3" borderId="0" xfId="40"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general" vertical="bottom" textRotation="0" wrapText="false" indent="0" shrinkToFit="false"/>
      <protection locked="true" hidden="false"/>
    </xf>
    <xf numFmtId="164" fontId="19" fillId="3" borderId="0" xfId="40" applyFont="true" applyBorder="false" applyAlignment="true" applyProtection="true">
      <alignment horizontal="general" vertical="bottom" textRotation="0" wrapText="false" indent="0" shrinkToFit="false"/>
      <protection locked="true" hidden="false"/>
    </xf>
    <xf numFmtId="171" fontId="9" fillId="0" borderId="0" xfId="40" applyFont="true" applyBorder="false" applyAlignment="true" applyProtection="true">
      <alignment horizontal="left" vertical="bottom" textRotation="0" wrapText="false" indent="0" shrinkToFit="false"/>
      <protection locked="tru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5" fontId="10" fillId="0" borderId="0" xfId="43" applyFont="true" applyBorder="false" applyAlignment="true" applyProtection="true">
      <alignment horizontal="righ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1" fontId="9" fillId="0" borderId="0" xfId="40" applyFont="true" applyBorder="false" applyAlignment="true" applyProtection="true">
      <alignment horizontal="general" vertical="bottom" textRotation="0" wrapText="false" indent="0" shrinkToFit="false"/>
      <protection locked="true" hidden="false"/>
    </xf>
    <xf numFmtId="171" fontId="9" fillId="0" borderId="3" xfId="40" applyFont="true" applyBorder="true" applyAlignment="true" applyProtection="true">
      <alignment horizontal="general" vertical="bottom" textRotation="0" wrapText="false" indent="0" shrinkToFit="false"/>
      <protection locked="true" hidden="false"/>
    </xf>
    <xf numFmtId="175" fontId="18" fillId="0" borderId="3" xfId="43" applyFont="true" applyBorder="true" applyAlignment="true" applyProtection="true">
      <alignment horizontal="right" vertical="bottom" textRotation="0" wrapText="false" indent="0" shrinkToFit="false"/>
      <protection locked="true" hidden="false"/>
    </xf>
    <xf numFmtId="175" fontId="10" fillId="0" borderId="3" xfId="43" applyFont="true" applyBorder="true" applyAlignment="true" applyProtection="true">
      <alignment horizontal="righ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74" fontId="18" fillId="2" borderId="0" xfId="39" applyFont="true" applyBorder="true" applyAlignment="true" applyProtection="true">
      <alignment horizontal="center" vertical="bottom" textRotation="0" wrapText="false" indent="0" shrinkToFit="false"/>
      <protection locked="true" hidden="false"/>
    </xf>
    <xf numFmtId="174" fontId="10" fillId="2" borderId="0" xfId="39"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true" applyAlignment="true" applyProtection="false">
      <alignment horizontal="left" vertical="top" textRotation="0" wrapText="tru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true" applyAlignment="true" applyProtection="false">
      <alignment horizontal="general" vertical="top" textRotation="0" wrapText="true" indent="0" shrinkToFit="false"/>
      <protection locked="true" hidden="false"/>
    </xf>
    <xf numFmtId="164" fontId="20" fillId="2" borderId="0" xfId="37" applyFont="true" applyBorder="true" applyAlignment="true" applyProtection="false">
      <alignment horizontal="general" vertical="top" textRotation="0" wrapText="true" indent="0" shrinkToFit="false"/>
      <protection locked="true" hidden="false"/>
    </xf>
    <xf numFmtId="164" fontId="8" fillId="2" borderId="0"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false">
      <alignment horizontal="general" vertical="top" textRotation="0" wrapText="tru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4" fontId="10" fillId="0" borderId="0" xfId="42" applyFont="true" applyBorder="false" applyAlignment="true" applyProtection="true">
      <alignment horizontal="center" vertical="bottom" textRotation="0" wrapText="false" indent="0" shrinkToFit="false"/>
      <protection locked="true" hidden="false"/>
    </xf>
    <xf numFmtId="174" fontId="18"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5"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left" vertical="bottom" textRotation="0" wrapText="false" indent="0" shrinkToFit="false"/>
      <protection locked="true" hidden="false"/>
    </xf>
    <xf numFmtId="164" fontId="8" fillId="0" borderId="0" xfId="42" applyFont="true" applyBorder="false" applyAlignment="true" applyProtection="false">
      <alignment horizontal="right" vertical="bottom" textRotation="0" wrapText="false" indent="0" shrinkToFit="false"/>
      <protection locked="true" hidden="false"/>
    </xf>
    <xf numFmtId="164" fontId="15" fillId="0" borderId="0" xfId="42" applyFont="true" applyBorder="fals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right" vertical="bottom" textRotation="0" wrapText="false" indent="0" shrinkToFit="false"/>
      <protection locked="true" hidden="false"/>
    </xf>
    <xf numFmtId="164" fontId="8" fillId="3" borderId="0" xfId="42" applyFont="true" applyBorder="true" applyAlignment="true" applyProtection="true">
      <alignment horizontal="left" vertical="bottom" textRotation="0" wrapText="false" indent="0" shrinkToFit="false"/>
      <protection locked="true" hidden="false"/>
    </xf>
    <xf numFmtId="171" fontId="8" fillId="0" borderId="0" xfId="42" applyFont="true" applyBorder="true" applyAlignment="true" applyProtection="true">
      <alignment horizontal="left" vertical="bottom" textRotation="0" wrapText="false" indent="0" shrinkToFit="false"/>
      <protection locked="true" hidden="false"/>
    </xf>
    <xf numFmtId="173" fontId="18" fillId="0" borderId="0" xfId="43" applyFont="true" applyBorder="true" applyAlignment="true" applyProtection="true">
      <alignment horizontal="right" vertical="bottom" textRotation="0" wrapText="false" indent="0" shrinkToFit="false"/>
      <protection locked="true" hidden="false"/>
    </xf>
    <xf numFmtId="173"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2" applyFont="true" applyBorder="true" applyAlignment="true" applyProtection="true">
      <alignment horizontal="left" vertical="bottom" textRotation="0" wrapText="false" indent="0" shrinkToFit="false"/>
      <protection locked="true" hidden="false"/>
    </xf>
    <xf numFmtId="173" fontId="18" fillId="0" borderId="3" xfId="43" applyFont="true" applyBorder="true" applyAlignment="true" applyProtection="true">
      <alignment horizontal="right" vertical="bottom" textRotation="0" wrapText="false" indent="0" shrinkToFit="false"/>
      <protection locked="true" hidden="false"/>
    </xf>
    <xf numFmtId="173" fontId="10" fillId="0" borderId="3" xfId="43" applyFont="true" applyBorder="true" applyAlignment="true" applyProtection="true">
      <alignment horizontal="right" vertical="bottom" textRotation="0" wrapText="false" indent="0" shrinkToFit="false"/>
      <protection locked="true" hidden="false"/>
    </xf>
    <xf numFmtId="164" fontId="8" fillId="2" borderId="4" xfId="42" applyFont="true" applyBorder="true" applyAlignment="true" applyProtection="false">
      <alignment horizontal="justify"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20" fillId="2" borderId="0" xfId="42" applyFont="true" applyBorder="false" applyAlignment="false" applyProtection="false">
      <alignment horizontal="general" vertical="bottom" textRotation="0" wrapText="false" indent="0" shrinkToFit="false"/>
      <protection locked="true" hidden="false"/>
    </xf>
    <xf numFmtId="173" fontId="8"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tru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false">
      <alignment horizontal="justify"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general" vertical="top" textRotation="0" wrapText="tru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false">
      <alignment horizontal="general" vertical="top" textRotation="0" wrapText="tru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74" fontId="18" fillId="2" borderId="0" xfId="43" applyFont="true" applyBorder="true" applyAlignment="true" applyProtection="true">
      <alignment horizontal="right" vertical="bottom" textRotation="0" wrapText="false" indent="0" shrinkToFit="false"/>
      <protection locked="true" hidden="false"/>
    </xf>
    <xf numFmtId="174" fontId="10" fillId="2" borderId="0" xfId="43" applyFont="true" applyBorder="true" applyAlignment="true" applyProtection="true">
      <alignment horizontal="right" vertical="bottom" textRotation="0" wrapText="false" indent="0" shrinkToFit="false"/>
      <protection locked="true" hidden="false"/>
    </xf>
    <xf numFmtId="171"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5" fontId="18" fillId="2" borderId="0" xfId="43" applyFont="true" applyBorder="true" applyAlignment="true" applyProtection="true">
      <alignment horizontal="right" vertical="bottom" textRotation="0" wrapText="false" indent="0" shrinkToFit="false"/>
      <protection locked="true" hidden="false"/>
    </xf>
    <xf numFmtId="175" fontId="10" fillId="2" borderId="0" xfId="43" applyFont="true" applyBorder="true" applyAlignment="true" applyProtection="true">
      <alignment horizontal="right" vertical="bottom" textRotation="0" wrapText="false" indent="0" shrinkToFit="false"/>
      <protection locked="true" hidden="false"/>
    </xf>
    <xf numFmtId="171" fontId="21" fillId="2" borderId="3" xfId="0" applyFont="true" applyBorder="true" applyAlignment="false" applyProtection="false">
      <alignment horizontal="general" vertical="bottom" textRotation="0" wrapText="false" indent="0" shrinkToFit="false"/>
      <protection locked="true" hidden="false"/>
    </xf>
    <xf numFmtId="175" fontId="18" fillId="2" borderId="3" xfId="43" applyFont="true" applyBorder="true" applyAlignment="true" applyProtection="true">
      <alignment horizontal="right" vertical="bottom" textRotation="0" wrapText="false" indent="0" shrinkToFit="false"/>
      <protection locked="true" hidden="false"/>
    </xf>
    <xf numFmtId="175" fontId="10" fillId="2" borderId="3" xfId="43"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false" applyProtection="false">
      <alignment horizontal="general" vertical="bottom" textRotation="0" wrapText="false" indent="0" shrinkToFit="false"/>
      <protection locked="true" hidden="false"/>
    </xf>
    <xf numFmtId="174" fontId="18" fillId="2" borderId="3" xfId="43" applyFont="true" applyBorder="true" applyAlignment="true" applyProtection="true">
      <alignment horizontal="right" vertical="bottom" textRotation="0" wrapText="false" indent="0" shrinkToFit="false"/>
      <protection locked="true" hidden="false"/>
    </xf>
    <xf numFmtId="174" fontId="10" fillId="2" borderId="3" xfId="43"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false" indent="0" shrinkToFit="false"/>
      <protection locked="true" hidden="false"/>
    </xf>
    <xf numFmtId="17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7" fillId="0" borderId="3" xfId="42" applyFont="true" applyBorder="true" applyAlignment="true" applyProtection="false">
      <alignment horizontal="left" vertical="bottom" textRotation="0" wrapText="false" indent="0" shrinkToFit="false"/>
      <protection locked="true" hidden="false"/>
    </xf>
    <xf numFmtId="164" fontId="9" fillId="2" borderId="4" xfId="42" applyFont="true" applyBorder="true" applyAlignment="false" applyProtection="true">
      <alignment horizontal="general"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76" fontId="18" fillId="2" borderId="3" xfId="43" applyFont="true" applyBorder="true" applyAlignment="true" applyProtection="true">
      <alignment horizontal="right" vertical="bottom" textRotation="0" wrapText="false" indent="0" shrinkToFit="false"/>
      <protection locked="true" hidden="false"/>
    </xf>
    <xf numFmtId="176" fontId="10" fillId="2" borderId="3" xfId="43"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18" fillId="0" borderId="4" xfId="43" applyFont="true" applyBorder="true" applyAlignment="true" applyProtection="true">
      <alignment horizontal="center" vertical="bottom" textRotation="0" wrapText="false" indent="0" shrinkToFit="false"/>
      <protection locked="true" hidden="false"/>
    </xf>
    <xf numFmtId="164" fontId="10" fillId="0" borderId="4" xfId="43" applyFont="true" applyBorder="true" applyAlignment="true" applyProtection="true">
      <alignment horizontal="center" vertical="bottom" textRotation="0" wrapText="false" indent="0" shrinkToFit="false"/>
      <protection locked="true" hidden="false"/>
    </xf>
    <xf numFmtId="164" fontId="18" fillId="0" borderId="0" xfId="43" applyFont="true" applyBorder="false" applyAlignment="true" applyProtection="true">
      <alignment horizontal="center" vertical="bottom" textRotation="0" wrapText="false" indent="0" shrinkToFit="false"/>
      <protection locked="true" hidden="false"/>
    </xf>
    <xf numFmtId="164" fontId="10" fillId="0" borderId="0" xfId="43" applyFont="true" applyBorder="false" applyAlignment="true" applyProtection="true">
      <alignment horizontal="center"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right" vertical="bottom" textRotation="0" wrapText="false" indent="0"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true">
      <alignment horizontal="general" vertical="bottom" textRotation="0" wrapText="false" indent="0" shrinkToFit="false"/>
      <protection locked="true" hidden="false"/>
    </xf>
    <xf numFmtId="171" fontId="9" fillId="0" borderId="0" xfId="43" applyFont="true" applyBorder="false" applyAlignment="true" applyProtection="true">
      <alignment horizontal="general" vertical="bottom" textRotation="0" wrapText="false" indent="0" shrinkToFit="false"/>
      <protection locked="true" hidden="false"/>
    </xf>
    <xf numFmtId="171" fontId="15" fillId="0" borderId="0" xfId="43" applyFont="true" applyBorder="fals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true">
      <alignment horizontal="left" vertical="bottom" textRotation="0" wrapText="false" indent="0" shrinkToFit="false"/>
      <protection locked="true" hidden="false"/>
    </xf>
    <xf numFmtId="171" fontId="8" fillId="0" borderId="3" xfId="43" applyFont="true" applyBorder="true" applyAlignment="true" applyProtection="true">
      <alignment horizontal="left" vertical="bottom" textRotation="0" wrapText="false" indent="0" shrinkToFit="false"/>
      <protection locked="true" hidden="false"/>
    </xf>
    <xf numFmtId="164" fontId="8" fillId="2" borderId="0" xfId="43" applyFont="true" applyBorder="true" applyAlignment="true" applyProtection="true">
      <alignment horizontal="left" vertical="bottom" textRotation="0" wrapText="false" indent="0" shrinkToFit="false"/>
      <protection locked="true" hidden="false"/>
    </xf>
    <xf numFmtId="168" fontId="18" fillId="2" borderId="0" xfId="43" applyFont="true" applyBorder="true" applyAlignment="true" applyProtection="true">
      <alignment horizontal="center" vertical="bottom" textRotation="0" wrapText="false" indent="0" shrinkToFit="false"/>
      <protection locked="true" hidden="false"/>
    </xf>
    <xf numFmtId="168" fontId="10" fillId="2" borderId="0" xfId="43" applyFont="true" applyBorder="true" applyAlignment="true" applyProtection="true">
      <alignment horizontal="center" vertical="bottom" textRotation="0" wrapText="false" indent="0" shrinkToFit="false"/>
      <protection locked="true" hidden="false"/>
    </xf>
    <xf numFmtId="164" fontId="8" fillId="2" borderId="0" xfId="43"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true" applyProtection="true">
      <alignment horizontal="left" vertical="top" textRotation="0" wrapText="false" indent="0" shrinkToFit="false"/>
      <protection locked="true" hidden="false"/>
    </xf>
    <xf numFmtId="164" fontId="8" fillId="2" borderId="0" xfId="43" applyFont="true" applyBorder="true" applyAlignment="true" applyProtection="true">
      <alignment horizontal="left" vertical="top" textRotation="0" wrapText="true" indent="0" shrinkToFit="false"/>
      <protection locked="true" hidden="false"/>
    </xf>
    <xf numFmtId="164" fontId="8" fillId="2" borderId="0" xfId="43" applyFont="true" applyBorder="false" applyAlignment="true" applyProtection="false">
      <alignment horizontal="general" vertical="top"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4" xfId="43" applyFont="true" applyBorder="true" applyAlignment="true" applyProtection="true">
      <alignment horizontal="center" vertical="bottom" textRotation="0" wrapText="false" indent="0" shrinkToFit="false"/>
      <protection locked="true" hidden="false"/>
    </xf>
    <xf numFmtId="164" fontId="10" fillId="2" borderId="4" xfId="43" applyFont="true" applyBorder="true" applyAlignment="true" applyProtection="true">
      <alignment horizontal="center"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2" fontId="18" fillId="2" borderId="0" xfId="43" applyFont="true" applyBorder="false" applyAlignment="true" applyProtection="true">
      <alignment horizontal="right" vertical="bottom" textRotation="0" wrapText="false" indent="0" shrinkToFit="false"/>
      <protection locked="true" hidden="false"/>
    </xf>
    <xf numFmtId="172" fontId="10" fillId="2" borderId="0" xfId="43" applyFont="true" applyBorder="false" applyAlignment="true" applyProtection="true">
      <alignment horizontal="right" vertical="bottom" textRotation="0" wrapText="false" indent="0" shrinkToFit="false"/>
      <protection locked="true" hidden="false"/>
    </xf>
    <xf numFmtId="164" fontId="24" fillId="2" borderId="0" xfId="43" applyFont="true" applyBorder="false" applyAlignment="false" applyProtection="false">
      <alignment horizontal="general" vertical="bottom" textRotation="0" wrapText="false" indent="0" shrinkToFit="false"/>
      <protection locked="true" hidden="false"/>
    </xf>
    <xf numFmtId="164" fontId="8" fillId="2" borderId="0" xfId="43" applyFont="true" applyBorder="false" applyAlignment="true" applyProtection="true">
      <alignment horizontal="left" vertical="bottom" textRotation="0" wrapText="false" indent="0" shrinkToFit="false"/>
      <protection locked="true" hidden="false"/>
    </xf>
    <xf numFmtId="171" fontId="15" fillId="2" borderId="0" xfId="43" applyFont="true" applyBorder="false" applyAlignment="true" applyProtection="true">
      <alignment horizontal="left" vertical="bottom" textRotation="0" wrapText="false" indent="0" shrinkToFit="false"/>
      <protection locked="true" hidden="false"/>
    </xf>
    <xf numFmtId="164" fontId="15" fillId="2" borderId="0" xfId="43" applyFont="true" applyBorder="false" applyAlignment="true" applyProtection="true">
      <alignment horizontal="left" vertical="bottom" textRotation="0" wrapText="false" indent="0" shrinkToFit="false"/>
      <protection locked="true" hidden="false"/>
    </xf>
    <xf numFmtId="171" fontId="15" fillId="2" borderId="3" xfId="43" applyFont="true" applyBorder="true" applyAlignment="true" applyProtection="true">
      <alignment horizontal="left" vertical="bottom" textRotation="0" wrapText="false" indent="0" shrinkToFit="false"/>
      <protection locked="true" hidden="false"/>
    </xf>
    <xf numFmtId="172" fontId="18" fillId="2" borderId="3" xfId="43" applyFont="true" applyBorder="true" applyAlignment="true" applyProtection="true">
      <alignment horizontal="right" vertical="bottom" textRotation="0" wrapText="false" indent="0" shrinkToFit="false"/>
      <protection locked="true" hidden="false"/>
    </xf>
    <xf numFmtId="172" fontId="10" fillId="2" borderId="3" xfId="43" applyFont="true" applyBorder="true" applyAlignment="true" applyProtection="true">
      <alignment horizontal="right" vertical="bottom" textRotation="0" wrapText="false" indent="0" shrinkToFit="false"/>
      <protection locked="true" hidden="false"/>
    </xf>
    <xf numFmtId="177" fontId="8" fillId="2" borderId="0" xfId="43" applyFont="true" applyBorder="false" applyAlignment="false" applyProtection="false">
      <alignment horizontal="general" vertical="bottom" textRotation="0" wrapText="false" indent="0" shrinkToFit="false"/>
      <protection locked="true" hidden="false"/>
    </xf>
    <xf numFmtId="177" fontId="20" fillId="2" borderId="0" xfId="43" applyFont="true" applyBorder="false" applyAlignment="false" applyProtection="false">
      <alignment horizontal="general" vertical="bottom" textRotation="0" wrapText="false" indent="0" shrinkToFit="false"/>
      <protection locked="true" hidden="false"/>
    </xf>
    <xf numFmtId="164" fontId="20" fillId="2" borderId="0" xfId="43"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21" fillId="3" borderId="0" xfId="29" applyFont="true" applyBorder="true" applyAlignment="false" applyProtection="false">
      <alignment horizontal="general" vertical="bottom" textRotation="0" wrapText="false" indent="0" shrinkToFit="false"/>
      <protection locked="true" hidden="false"/>
    </xf>
    <xf numFmtId="164" fontId="25" fillId="2" borderId="0" xfId="29" applyFont="true" applyBorder="false" applyAlignment="true" applyProtection="false">
      <alignment horizontal="center"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3" applyFont="true" applyBorder="true" applyAlignment="true" applyProtection="true">
      <alignment horizontal="general" vertical="bottom" textRotation="0" wrapText="false" indent="0" shrinkToFit="false"/>
      <protection locked="true" hidden="false"/>
    </xf>
    <xf numFmtId="164" fontId="21"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64" fontId="30" fillId="0" borderId="0" xfId="43" applyFont="true" applyBorder="false" applyAlignment="true" applyProtection="true">
      <alignment horizontal="lef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1" fillId="0" borderId="0" xfId="29" applyFont="true" applyBorder="true" applyAlignment="true" applyProtection="false">
      <alignment horizontal="right" vertical="bottom" textRotation="0" wrapText="false" indent="0" shrinkToFit="false"/>
      <protection locked="true" hidden="false"/>
    </xf>
    <xf numFmtId="164" fontId="32"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3"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1" shrinkToFit="false"/>
      <protection locked="true" hidden="false"/>
    </xf>
    <xf numFmtId="173" fontId="10" fillId="2" borderId="0" xfId="43"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center" vertical="bottom" textRotation="0" wrapText="false" indent="0" shrinkToFit="false"/>
      <protection locked="true" hidden="false"/>
    </xf>
    <xf numFmtId="164" fontId="20"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15" fillId="2" borderId="0" xfId="30" applyFont="true" applyBorder="false" applyAlignment="true" applyProtection="false">
      <alignment horizontal="center" vertical="bottom" textRotation="0" wrapText="false" indent="0" shrinkToFit="false"/>
      <protection locked="true" hidden="false"/>
    </xf>
    <xf numFmtId="164" fontId="34" fillId="2" borderId="0" xfId="30" applyFont="true" applyBorder="false" applyAlignment="true" applyProtection="false">
      <alignment horizontal="center" vertical="bottom" textRotation="0" wrapText="false" indent="0" shrinkToFit="false"/>
      <protection locked="true" hidden="false"/>
    </xf>
    <xf numFmtId="171" fontId="9" fillId="0" borderId="0" xfId="43" applyFont="true" applyBorder="true" applyAlignment="true" applyProtection="true">
      <alignment horizontal="general" vertical="bottom" textRotation="0" wrapText="false" indent="0" shrinkToFit="false"/>
      <protection locked="true" hidden="false"/>
    </xf>
    <xf numFmtId="173" fontId="9" fillId="0" borderId="0" xfId="30" applyFont="true" applyBorder="false" applyAlignment="true" applyProtection="true">
      <alignment horizontal="right" vertical="bottom" textRotation="0" wrapText="false" indent="0" shrinkToFit="false"/>
      <protection locked="true" hidden="false"/>
    </xf>
    <xf numFmtId="173" fontId="18" fillId="0" borderId="0" xfId="30" applyFont="true" applyBorder="false" applyAlignment="true" applyProtection="true">
      <alignment horizontal="right" vertical="bottom" textRotation="0" wrapText="false" indent="0" shrinkToFit="false"/>
      <protection locked="true" hidden="false"/>
    </xf>
    <xf numFmtId="173" fontId="10" fillId="0" borderId="0" xfId="30" applyFont="true" applyBorder="false" applyAlignment="true" applyProtection="true">
      <alignment horizontal="right"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0" fontId="9" fillId="0" borderId="0" xfId="30" applyFont="true" applyBorder="false" applyAlignment="true" applyProtection="true">
      <alignment horizontal="right" vertical="bottom" textRotation="0" wrapText="false" indent="0" shrinkToFit="false"/>
      <protection locked="true" hidden="false"/>
    </xf>
    <xf numFmtId="170" fontId="18" fillId="0" borderId="0" xfId="30" applyFont="true" applyBorder="false" applyAlignment="true" applyProtection="true">
      <alignment horizontal="right" vertical="bottom" textRotation="0" wrapText="false" indent="0" shrinkToFit="false"/>
      <protection locked="true" hidden="false"/>
    </xf>
    <xf numFmtId="170" fontId="10" fillId="0" borderId="0" xfId="30" applyFont="true" applyBorder="false" applyAlignment="true" applyProtection="true">
      <alignment horizontal="right" vertical="bottom" textRotation="0" wrapText="false" indent="0" shrinkToFit="false"/>
      <protection locked="true" hidden="false"/>
    </xf>
    <xf numFmtId="164" fontId="8" fillId="2" borderId="0" xfId="30" applyFont="true" applyBorder="false" applyAlignment="true" applyProtection="false">
      <alignment horizontal="right" vertical="bottom" textRotation="0" wrapText="false" indent="0" shrinkToFit="false"/>
      <protection locked="true" hidden="false"/>
    </xf>
    <xf numFmtId="164" fontId="15" fillId="2" borderId="0" xfId="30" applyFont="true" applyBorder="false" applyAlignment="true" applyProtection="false">
      <alignment horizontal="right" vertical="bottom" textRotation="0" wrapText="false" indent="0" shrinkToFit="false"/>
      <protection locked="true" hidden="false"/>
    </xf>
    <xf numFmtId="164" fontId="20" fillId="2" borderId="0" xfId="30" applyFont="true" applyBorder="false" applyAlignment="true" applyProtection="false">
      <alignment horizontal="right" vertical="bottom" textRotation="0" wrapText="false" indent="0" shrinkToFit="false"/>
      <protection locked="true" hidden="false"/>
    </xf>
    <xf numFmtId="177" fontId="8" fillId="0" borderId="0" xfId="30" applyFont="true" applyBorder="false" applyAlignment="true" applyProtection="false">
      <alignment horizontal="right" vertical="bottom" textRotation="0" wrapText="false" indent="0" shrinkToFit="false"/>
      <protection locked="true" hidden="false"/>
    </xf>
    <xf numFmtId="177" fontId="15" fillId="0" borderId="0" xfId="30" applyFont="true" applyBorder="false" applyAlignment="true" applyProtection="false">
      <alignment horizontal="right" vertical="bottom" textRotation="0" wrapText="false" indent="0" shrinkToFit="false"/>
      <protection locked="true" hidden="false"/>
    </xf>
    <xf numFmtId="177" fontId="20" fillId="0" borderId="0" xfId="30" applyFont="true" applyBorder="false" applyAlignment="true" applyProtection="false">
      <alignment horizontal="right" vertical="bottom" textRotation="0" wrapText="false" indent="0" shrinkToFit="false"/>
      <protection locked="true" hidden="false"/>
    </xf>
    <xf numFmtId="164" fontId="8" fillId="2"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general" vertical="top" textRotation="0" wrapText="false" indent="0" shrinkToFit="false"/>
      <protection locked="true" hidden="false"/>
    </xf>
    <xf numFmtId="164" fontId="8" fillId="2" borderId="0" xfId="30" applyFont="true" applyBorder="false" applyAlignment="true" applyProtection="false">
      <alignment horizontal="general" vertical="top" textRotation="0" wrapText="false" indent="0" shrinkToFit="false"/>
      <protection locked="true" hidden="false"/>
    </xf>
    <xf numFmtId="164" fontId="8" fillId="0" borderId="0" xfId="30" applyFont="true" applyBorder="false" applyAlignment="true" applyProtection="false">
      <alignment horizontal="general" vertical="top"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74" fontId="35" fillId="0" borderId="0" xfId="30" applyFont="true" applyBorder="false" applyAlignment="false" applyProtection="true">
      <alignment horizontal="general" vertical="bottom" textRotation="0" wrapText="false" indent="0" shrinkToFit="false"/>
      <protection locked="true" hidden="false"/>
    </xf>
    <xf numFmtId="174" fontId="10" fillId="0" borderId="0" xfId="30"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77" fontId="18" fillId="0" borderId="0" xfId="31" applyFont="true" applyBorder="false" applyAlignment="true" applyProtection="true">
      <alignment horizontal="right" vertical="bottom" textRotation="0" wrapText="false" indent="0" shrinkToFit="false"/>
      <protection locked="true" hidden="false"/>
    </xf>
    <xf numFmtId="177"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false" applyAlignment="true" applyProtection="true">
      <alignment horizontal="right" vertical="bottom" textRotation="0" wrapText="false" indent="0" shrinkToFit="false"/>
      <protection locked="true" hidden="false"/>
    </xf>
    <xf numFmtId="170"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true" applyAlignment="true" applyProtection="true">
      <alignment horizontal="right" vertical="bottom" textRotation="0" wrapText="false" indent="0" shrinkToFit="false"/>
      <protection locked="true" hidden="false"/>
    </xf>
    <xf numFmtId="170" fontId="10" fillId="0" borderId="0" xfId="31" applyFont="true" applyBorder="true" applyAlignment="true" applyProtection="true">
      <alignment horizontal="right" vertical="bottom" textRotation="0" wrapText="false" indent="0" shrinkToFit="false"/>
      <protection locked="true" hidden="false"/>
    </xf>
    <xf numFmtId="177" fontId="8" fillId="0" borderId="0" xfId="31" applyFont="true" applyBorder="false" applyAlignment="true" applyProtection="false">
      <alignment horizontal="right" vertical="bottom" textRotation="0" wrapText="false" indent="0" shrinkToFit="false"/>
      <protection locked="true" hidden="false"/>
    </xf>
    <xf numFmtId="177" fontId="15"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8" fillId="3" borderId="3"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tru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3" borderId="0" xfId="31" applyFont="true" applyBorder="true" applyAlignment="true" applyProtection="false">
      <alignment horizontal="general" vertical="top" textRotation="0" wrapText="false" indent="0" shrinkToFit="false"/>
      <protection locked="true" hidden="false"/>
    </xf>
    <xf numFmtId="166" fontId="8" fillId="2" borderId="0" xfId="43" applyFont="true" applyBorder="true" applyAlignment="true" applyProtection="true">
      <alignment horizontal="left" vertical="top" textRotation="0" wrapText="true" indent="0" shrinkToFit="false"/>
      <protection locked="true" hidden="false"/>
    </xf>
    <xf numFmtId="164" fontId="8" fillId="2" borderId="0" xfId="31" applyFont="true" applyBorder="fals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false" applyProtection="true">
      <alignment horizontal="general" vertical="bottom" textRotation="0" wrapText="false" indent="0" shrinkToFit="false"/>
      <protection locked="true" hidden="false"/>
    </xf>
    <xf numFmtId="174" fontId="10" fillId="0" borderId="0" xfId="31" applyFont="true" applyBorder="false" applyAlignment="false" applyProtection="tru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35" fillId="3" borderId="0" xfId="41" applyFont="true" applyBorder="fals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4" xfId="41" applyFont="true" applyBorder="true" applyAlignment="true" applyProtection="true">
      <alignment horizontal="right" vertical="bottom" textRotation="0" wrapText="false" indent="0" shrinkToFit="false"/>
      <protection locked="true" hidden="false"/>
    </xf>
    <xf numFmtId="164" fontId="10" fillId="0" borderId="4" xfId="41" applyFont="true" applyBorder="true" applyAlignment="true" applyProtection="true">
      <alignment horizontal="right"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64" fontId="15" fillId="0" borderId="0" xfId="41" applyFont="true" applyBorder="false" applyAlignment="true" applyProtection="true">
      <alignment horizontal="left"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75" fontId="18" fillId="0" borderId="0" xfId="43" applyFont="true" applyBorder="true" applyAlignment="true" applyProtection="true">
      <alignment horizontal="right" vertical="bottom" textRotation="0" wrapText="false" indent="0" shrinkToFit="false"/>
      <protection locked="true" hidden="false"/>
    </xf>
    <xf numFmtId="175"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1" applyFont="true" applyBorder="true" applyAlignment="true" applyProtection="true">
      <alignment horizontal="lef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0" fontId="18" fillId="2" borderId="0" xfId="41" applyFont="true" applyBorder="true" applyAlignment="true" applyProtection="true">
      <alignment horizontal="right" vertical="bottom" textRotation="0" wrapText="false" indent="1" shrinkToFit="false"/>
      <protection locked="true" hidden="false"/>
    </xf>
    <xf numFmtId="170" fontId="10" fillId="2" borderId="0" xfId="41" applyFont="true" applyBorder="true" applyAlignment="true" applyProtection="true">
      <alignment horizontal="right" vertical="bottom" textRotation="0" wrapText="false" indent="1"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35" fillId="3" borderId="0" xfId="41" applyFont="true" applyBorder="false" applyAlignment="true" applyProtection="true">
      <alignment horizontal="general" vertical="top" textRotation="0" wrapText="fals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8" fillId="2"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74" fontId="8" fillId="0" borderId="0" xfId="41" applyFont="true" applyBorder="false" applyAlignment="false" applyProtection="true">
      <alignment horizontal="general" vertical="bottom" textRotation="0" wrapText="false" indent="0" shrinkToFit="false"/>
      <protection locked="true" hidden="false"/>
    </xf>
    <xf numFmtId="174" fontId="9"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72" fontId="15" fillId="0" borderId="0" xfId="32" applyFont="true" applyBorder="true" applyAlignment="true" applyProtection="false">
      <alignment horizontal="right" vertical="bottom" textRotation="0" wrapText="false" indent="0" shrinkToFit="false"/>
      <protection locked="true" hidden="false"/>
    </xf>
    <xf numFmtId="172" fontId="20" fillId="0" borderId="0" xfId="32" applyFont="true" applyBorder="true" applyAlignment="true" applyProtection="false">
      <alignment horizontal="right" vertical="bottom" textRotation="0" wrapText="false" indent="0" shrinkToFit="false"/>
      <protection locked="true" hidden="false"/>
    </xf>
    <xf numFmtId="172" fontId="18" fillId="2" borderId="0" xfId="43" applyFont="true" applyBorder="true" applyAlignment="true" applyProtection="true">
      <alignment horizontal="right" vertical="bottom" textRotation="0" wrapText="false" indent="0" shrinkToFit="false"/>
      <protection locked="true" hidden="false"/>
    </xf>
    <xf numFmtId="172"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32" applyFont="true" applyBorder="true" applyAlignment="false" applyProtection="false">
      <alignment horizontal="general" vertical="bottom" textRotation="0" wrapText="false" indent="0" shrinkToFit="false"/>
      <protection locked="true" hidden="false"/>
    </xf>
    <xf numFmtId="177" fontId="18" fillId="2" borderId="0" xfId="32" applyFont="true" applyBorder="true" applyAlignment="true" applyProtection="true">
      <alignment horizontal="right" vertical="bottom" textRotation="0" wrapText="false" indent="1" shrinkToFit="false"/>
      <protection locked="true" hidden="false"/>
    </xf>
    <xf numFmtId="177" fontId="10" fillId="2" borderId="0" xfId="32" applyFont="true" applyBorder="true" applyAlignment="true" applyProtection="true">
      <alignment horizontal="right" vertical="bottom" textRotation="0" wrapText="false" indent="1"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true" applyAlignment="true" applyProtection="false">
      <alignment horizontal="general" vertical="top" textRotation="0" wrapText="fals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readingOrder="1"/>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true">
      <alignment horizontal="center" vertical="bottom"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71" fontId="8" fillId="2"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20" fillId="0" borderId="0" xfId="33" applyFont="true" applyBorder="true" applyAlignment="true" applyProtection="false">
      <alignment horizontal="right" vertical="bottom" textRotation="0" wrapText="false" indent="0" shrinkToFit="false"/>
      <protection locked="true" hidden="false"/>
    </xf>
    <xf numFmtId="171" fontId="8" fillId="2" borderId="0" xfId="33" applyFont="true" applyBorder="false" applyAlignment="false" applyProtection="false">
      <alignment horizontal="general" vertical="bottom" textRotation="0" wrapText="false" indent="0" shrinkToFit="false"/>
      <protection locked="true" hidden="false"/>
    </xf>
    <xf numFmtId="172" fontId="15" fillId="0" borderId="0" xfId="33" applyFont="true" applyBorder="false" applyAlignment="true" applyProtection="false">
      <alignment horizontal="right" vertical="bottom" textRotation="0" wrapText="false" indent="0" shrinkToFit="false"/>
      <protection locked="true" hidden="false"/>
    </xf>
    <xf numFmtId="172" fontId="20" fillId="0" borderId="0" xfId="33" applyFont="true" applyBorder="false" applyAlignment="true" applyProtection="false">
      <alignment horizontal="right" vertical="bottom" textRotation="0" wrapText="false" indent="0" shrinkToFit="false"/>
      <protection locked="true" hidden="false"/>
    </xf>
    <xf numFmtId="171" fontId="8" fillId="2" borderId="3"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true" indent="0" shrinkToFit="false"/>
      <protection locked="true" hidden="false"/>
    </xf>
    <xf numFmtId="164" fontId="36" fillId="2" borderId="0" xfId="33" applyFont="true" applyBorder="false" applyAlignment="true" applyProtection="false">
      <alignment horizontal="general" vertical="bottom" textRotation="0" wrapText="false" indent="0" shrinkToFit="false"/>
      <protection locked="true" hidden="false"/>
    </xf>
    <xf numFmtId="172" fontId="19" fillId="2" borderId="0" xfId="33" applyFont="true" applyBorder="false" applyAlignment="true" applyProtection="true">
      <alignment horizontal="center" vertical="bottom" textRotation="0" wrapText="false" indent="0" shrinkToFit="false"/>
      <protection locked="true" hidden="false"/>
    </xf>
    <xf numFmtId="172" fontId="37" fillId="2" borderId="0" xfId="33" applyFont="true" applyBorder="false" applyAlignment="true" applyProtection="true">
      <alignment horizontal="center"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top" textRotation="0" wrapText="true" indent="0" shrinkToFit="false"/>
      <protection locked="true" hidden="false"/>
    </xf>
    <xf numFmtId="164" fontId="8" fillId="2" borderId="0" xfId="33" applyFont="true" applyBorder="true" applyAlignment="true" applyProtection="false">
      <alignment horizontal="general" vertical="top" textRotation="0" wrapText="false" indent="0" shrinkToFit="false"/>
      <protection locked="true" hidden="false"/>
    </xf>
    <xf numFmtId="164" fontId="8" fillId="3"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general" vertical="bottom" textRotation="0" wrapText="false" indent="0" shrinkToFit="false"/>
      <protection locked="true" hidden="false"/>
    </xf>
    <xf numFmtId="164" fontId="18" fillId="0" borderId="4" xfId="36" applyFont="true" applyBorder="true" applyAlignment="true" applyProtection="true">
      <alignment horizontal="right" vertical="bottom" textRotation="0" wrapText="false" indent="0" shrinkToFit="false"/>
      <protection locked="true" hidden="false"/>
    </xf>
    <xf numFmtId="164" fontId="10" fillId="0" borderId="4" xfId="36" applyFont="true" applyBorder="tru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76"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78" fontId="18" fillId="0" borderId="0" xfId="36" applyFont="true" applyBorder="false" applyAlignment="true" applyProtection="true">
      <alignment horizontal="right" vertical="bottom" textRotation="0" wrapText="false" indent="0" shrinkToFit="false"/>
      <protection locked="true" hidden="false"/>
    </xf>
    <xf numFmtId="178" fontId="10" fillId="0" borderId="0" xfId="36"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6" fontId="18" fillId="0" borderId="0" xfId="36" applyFont="true" applyBorder="false" applyAlignment="true" applyProtection="true">
      <alignment horizontal="right" vertical="bottom" textRotation="0" wrapText="false" indent="0" shrinkToFit="false"/>
      <protection locked="true" hidden="false"/>
    </xf>
    <xf numFmtId="176" fontId="10" fillId="0" borderId="0" xfId="36" applyFont="true" applyBorder="false" applyAlignment="true" applyProtection="true">
      <alignment horizontal="righ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6" fontId="18" fillId="0" borderId="0" xfId="36" applyFont="true" applyBorder="true" applyAlignment="true" applyProtection="true">
      <alignment horizontal="right" vertical="bottom" textRotation="0" wrapText="false" indent="0" shrinkToFit="false"/>
      <protection locked="true" hidden="false"/>
    </xf>
    <xf numFmtId="176" fontId="10" fillId="0" borderId="0" xfId="36" applyFont="true" applyBorder="true" applyAlignment="true" applyProtection="true">
      <alignment horizontal="right" vertical="bottom" textRotation="0" wrapText="false" indent="0" shrinkToFit="false"/>
      <protection locked="true" hidden="false"/>
    </xf>
    <xf numFmtId="172" fontId="18" fillId="0" borderId="0" xfId="36" applyFont="true" applyBorder="false" applyAlignment="true" applyProtection="true">
      <alignment horizontal="right" vertical="bottom" textRotation="0" wrapText="false" indent="0" shrinkToFit="false"/>
      <protection locked="true" hidden="false"/>
    </xf>
    <xf numFmtId="172" fontId="10" fillId="0" borderId="0" xfId="36" applyFont="true" applyBorder="false" applyAlignment="true" applyProtection="true">
      <alignment horizontal="right" vertical="bottom" textRotation="0" wrapText="false" indent="0" shrinkToFit="false"/>
      <protection locked="true" hidden="false"/>
    </xf>
    <xf numFmtId="177" fontId="18" fillId="2" borderId="0" xfId="43" applyFont="true" applyBorder="true" applyAlignment="true" applyProtection="true">
      <alignment horizontal="right" vertical="bottom" textRotation="0" wrapText="false" indent="0" shrinkToFit="false"/>
      <protection locked="true" hidden="false"/>
    </xf>
    <xf numFmtId="177" fontId="10" fillId="2" borderId="0" xfId="43" applyFont="true" applyBorder="true" applyAlignment="true" applyProtection="true">
      <alignment horizontal="right" vertical="bottom" textRotation="0" wrapText="false" indent="0" shrinkToFit="false"/>
      <protection locked="true" hidden="false"/>
    </xf>
    <xf numFmtId="171" fontId="9" fillId="0" borderId="3" xfId="36" applyFont="true" applyBorder="true" applyAlignment="true" applyProtection="true">
      <alignment horizontal="general" vertical="bottom" textRotation="0" wrapText="false" indent="0" shrinkToFit="false"/>
      <protection locked="true" hidden="false"/>
    </xf>
    <xf numFmtId="164" fontId="9" fillId="2" borderId="0" xfId="36" applyFont="true" applyBorder="true" applyAlignment="true" applyProtection="true">
      <alignment horizontal="general" vertical="bottom" textRotation="0" wrapText="false" indent="0" shrinkToFit="false"/>
      <protection locked="true" hidden="false"/>
    </xf>
    <xf numFmtId="176" fontId="18" fillId="2" borderId="0" xfId="36" applyFont="true" applyBorder="false" applyAlignment="true" applyProtection="true">
      <alignment horizontal="right" vertical="bottom" textRotation="0" wrapText="false" indent="1" shrinkToFit="false"/>
      <protection locked="true" hidden="false"/>
    </xf>
    <xf numFmtId="176" fontId="10" fillId="2" borderId="0" xfId="36" applyFont="true" applyBorder="fals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true">
      <alignment horizontal="left" vertical="top" textRotation="0" wrapText="false" indent="0" shrinkToFit="false"/>
      <protection locked="true" hidden="false"/>
    </xf>
    <xf numFmtId="164" fontId="9" fillId="2" borderId="0" xfId="36" applyFont="true" applyBorder="true" applyAlignment="true" applyProtection="true">
      <alignment horizontal="general"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3" fontId="18" fillId="0" borderId="4" xfId="38" applyFont="true" applyBorder="true" applyAlignment="true" applyProtection="true">
      <alignment horizontal="right" vertical="bottom" textRotation="0" wrapText="false" indent="0" shrinkToFit="false"/>
      <protection locked="true" hidden="false"/>
    </xf>
    <xf numFmtId="173" fontId="10" fillId="0" borderId="4" xfId="38" applyFont="true" applyBorder="true" applyAlignment="true" applyProtection="true">
      <alignment horizontal="right" vertical="bottom" textRotation="0" wrapText="false" indent="0" shrinkToFit="false"/>
      <protection locked="true" hidden="false"/>
    </xf>
    <xf numFmtId="171" fontId="9" fillId="0"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72" fontId="18" fillId="0" borderId="0" xfId="38" applyFont="true" applyBorder="true" applyAlignment="true" applyProtection="true">
      <alignment horizontal="right" vertical="bottom" textRotation="0" wrapText="false" indent="0" shrinkToFit="false"/>
      <protection locked="true" hidden="false"/>
    </xf>
    <xf numFmtId="172" fontId="10"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0" shrinkToFit="false"/>
      <protection locked="true" hidden="false"/>
    </xf>
    <xf numFmtId="173" fontId="10" fillId="2" borderId="0" xfId="43" applyFont="true" applyBorder="true" applyAlignment="true" applyProtection="true">
      <alignment horizontal="right" vertical="bottom" textRotation="0" wrapText="false" indent="0" shrinkToFit="false"/>
      <protection locked="true" hidden="false"/>
    </xf>
    <xf numFmtId="164" fontId="8" fillId="3" borderId="3" xfId="42" applyFont="true" applyBorder="true" applyAlignment="true" applyProtection="true">
      <alignment horizontal="left" vertical="bottom" textRotation="0" wrapText="false" indent="0" shrinkToFit="false"/>
      <protection locked="true" hidden="false"/>
    </xf>
    <xf numFmtId="171" fontId="8" fillId="0" borderId="3" xfId="38" applyFont="true" applyBorder="true" applyAlignment="true" applyProtection="true">
      <alignment horizontal="left" vertical="bottom" textRotation="0" wrapText="false" indent="0" shrinkToFit="false"/>
      <protection locked="true" hidden="false"/>
    </xf>
    <xf numFmtId="173" fontId="18" fillId="2" borderId="3" xfId="43" applyFont="true" applyBorder="true" applyAlignment="true" applyProtection="true">
      <alignment horizontal="right" vertical="bottom" textRotation="0" wrapText="false" indent="0" shrinkToFit="false"/>
      <protection locked="true" hidden="false"/>
    </xf>
    <xf numFmtId="173"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8" applyFont="true" applyBorder="true" applyAlignment="true" applyProtection="true">
      <alignment horizontal="left" vertical="bottom" textRotation="0" wrapText="false" indent="0" shrinkToFit="false"/>
      <protection locked="true" hidden="false"/>
    </xf>
    <xf numFmtId="172" fontId="18" fillId="2" borderId="0" xfId="38" applyFont="true" applyBorder="true" applyAlignment="true" applyProtection="true">
      <alignment horizontal="right" vertical="bottom" textRotation="0" wrapText="false" indent="1" shrinkToFit="false"/>
      <protection locked="true" hidden="false"/>
    </xf>
    <xf numFmtId="172" fontId="10" fillId="2" borderId="0" xfId="38" applyFont="true" applyBorder="true" applyAlignment="true" applyProtection="true">
      <alignment horizontal="right" vertical="bottom" textRotation="0" wrapText="false" indent="1"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2" borderId="0" xfId="38"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true">
      <alignment horizontal="left"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75" fontId="20"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3"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73" fontId="18" fillId="2" borderId="0" xfId="43" applyFont="true" applyBorder="false" applyAlignment="true" applyProtection="true">
      <alignment horizontal="right" vertical="bottom" textRotation="0" wrapText="false" indent="0" shrinkToFit="false"/>
      <protection locked="true" hidden="false"/>
    </xf>
    <xf numFmtId="173" fontId="10" fillId="2" borderId="0" xfId="43" applyFont="true" applyBorder="false" applyAlignment="true" applyProtection="true">
      <alignment horizontal="right"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true" applyProtection="false">
      <alignment horizontal="right" vertical="bottom" textRotation="0" wrapText="false" indent="0" shrinkToFit="false"/>
      <protection locked="true" hidden="false"/>
    </xf>
    <xf numFmtId="173" fontId="20" fillId="0" borderId="0" xfId="27" applyFont="true" applyBorder="false" applyAlignment="true" applyProtection="false">
      <alignment horizontal="right" vertical="bottom" textRotation="0" wrapText="false" indent="0" shrinkToFit="false"/>
      <protection locked="true" hidden="false"/>
    </xf>
    <xf numFmtId="171" fontId="8" fillId="2" borderId="3"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8" fillId="0" borderId="4" xfId="34" applyFont="true" applyBorder="true" applyAlignment="true" applyProtection="false">
      <alignment horizontal="right" vertical="bottom" textRotation="0" wrapText="false" indent="0" shrinkToFit="false"/>
      <protection locked="true" hidden="false"/>
    </xf>
    <xf numFmtId="164" fontId="20" fillId="0" borderId="4" xfId="34" applyFont="true" applyBorder="true" applyAlignment="true" applyProtection="fals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8" fillId="0" borderId="0" xfId="34" applyFont="true" applyBorder="false" applyAlignment="true" applyProtection="true">
      <alignment horizontal="left" vertical="bottom" textRotation="0" wrapText="false" indent="0" shrinkToFit="false"/>
      <protection locked="true" hidden="false"/>
    </xf>
    <xf numFmtId="177" fontId="18" fillId="2" borderId="0" xfId="43" applyFont="true" applyBorder="false" applyAlignment="true" applyProtection="true">
      <alignment horizontal="right" vertical="bottom" textRotation="0" wrapText="false" indent="0" shrinkToFit="false"/>
      <protection locked="true" hidden="false"/>
    </xf>
    <xf numFmtId="177" fontId="10" fillId="2" borderId="0" xfId="43" applyFont="true" applyBorder="false" applyAlignment="true" applyProtection="true">
      <alignment horizontal="right" vertical="bottom" textRotation="0" wrapText="false" indent="0" shrinkToFit="false"/>
      <protection locked="true" hidden="false"/>
    </xf>
    <xf numFmtId="164" fontId="8" fillId="0" borderId="0" xfId="34" applyFont="true" applyBorder="false" applyAlignment="true" applyProtection="true">
      <alignment horizontal="left" vertical="bottom" textRotation="0" wrapText="false" indent="0" shrinkToFit="false"/>
      <protection locked="true" hidden="false"/>
    </xf>
    <xf numFmtId="177" fontId="18" fillId="0" borderId="0" xfId="34" applyFont="true" applyBorder="false" applyAlignment="true" applyProtection="true">
      <alignment horizontal="right" vertical="bottom" textRotation="0" wrapText="false" indent="0" shrinkToFit="false"/>
      <protection locked="true" hidden="false"/>
    </xf>
    <xf numFmtId="177" fontId="10" fillId="0" borderId="0" xfId="34" applyFont="true" applyBorder="false" applyAlignment="true" applyProtection="true">
      <alignment horizontal="right" vertical="bottom" textRotation="0" wrapText="false" indent="0" shrinkToFit="false"/>
      <protection locked="true" hidden="false"/>
    </xf>
    <xf numFmtId="164" fontId="15" fillId="0" borderId="0" xfId="34" applyFont="true" applyBorder="false" applyAlignment="true" applyProtection="true">
      <alignment horizontal="left" vertical="bottom" textRotation="0" wrapText="false" indent="0" shrinkToFit="false"/>
      <protection locked="true" hidden="false"/>
    </xf>
    <xf numFmtId="164" fontId="8" fillId="3" borderId="3" xfId="34" applyFont="true" applyBorder="true" applyAlignment="false" applyProtection="false">
      <alignment horizontal="general" vertical="bottom" textRotation="0" wrapText="false" indent="0" shrinkToFit="false"/>
      <protection locked="true" hidden="false"/>
    </xf>
    <xf numFmtId="171" fontId="15" fillId="0" borderId="3" xfId="34" applyFont="true" applyBorder="true" applyAlignment="true" applyProtection="false">
      <alignment horizontal="left" vertical="bottom" textRotation="0" wrapText="false" indent="0" shrinkToFit="false"/>
      <protection locked="true" hidden="false"/>
    </xf>
    <xf numFmtId="177" fontId="18" fillId="2" borderId="3" xfId="43" applyFont="true" applyBorder="true" applyAlignment="true" applyProtection="true">
      <alignment horizontal="right" vertical="bottom" textRotation="0" wrapText="false" indent="0" shrinkToFit="false"/>
      <protection locked="true" hidden="false"/>
    </xf>
    <xf numFmtId="177"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4" applyFont="true" applyBorder="false" applyAlignment="true" applyProtection="true">
      <alignment horizontal="left" vertical="bottom" textRotation="0" wrapText="false" indent="0" shrinkToFit="false"/>
      <protection locked="true" hidden="false"/>
    </xf>
    <xf numFmtId="164" fontId="18" fillId="2" borderId="0" xfId="34" applyFont="true" applyBorder="false" applyAlignment="true" applyProtection="true">
      <alignment horizontal="center" vertical="bottom" textRotation="0" wrapText="false" indent="0" shrinkToFit="false"/>
      <protection locked="true" hidden="false"/>
    </xf>
    <xf numFmtId="164" fontId="10" fillId="2" borderId="0" xfId="34" applyFont="true" applyBorder="false" applyAlignment="true" applyProtection="true">
      <alignment horizontal="center"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8" fillId="3" borderId="0" xfId="34" applyFont="true" applyBorder="false" applyAlignment="true" applyProtection="false">
      <alignment horizontal="general" vertical="top" textRotation="0" wrapText="false" indent="0" shrinkToFit="false"/>
      <protection locked="true" hidden="false"/>
    </xf>
    <xf numFmtId="164" fontId="9" fillId="2" borderId="0" xfId="34" applyFont="true" applyBorder="true" applyAlignment="true" applyProtection="false">
      <alignment horizontal="general" vertical="top"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true" applyProtection="true">
      <alignment horizontal="center" vertical="bottom" textRotation="0" wrapText="false" indent="0" shrinkToFit="false"/>
      <protection locked="true" hidden="false"/>
    </xf>
    <xf numFmtId="164" fontId="18" fillId="0" borderId="0" xfId="35" applyFont="true" applyBorder="fals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true">
      <alignment horizontal="center" vertical="bottom" textRotation="0" wrapText="false" indent="0" shrinkToFit="false"/>
      <protection locked="true" hidden="false"/>
    </xf>
    <xf numFmtId="171" fontId="8" fillId="0" borderId="0" xfId="35" applyFont="true" applyBorder="false" applyAlignment="true" applyProtection="true">
      <alignment horizontal="lef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1" fontId="8" fillId="0" borderId="3"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1" shrinkToFit="false"/>
      <protection locked="true" hidden="false"/>
    </xf>
    <xf numFmtId="172" fontId="10" fillId="0"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true" applyAlignment="true" applyProtection="true">
      <alignment horizontal="general" vertical="bottom" textRotation="0" wrapText="false" indent="0" shrinkToFit="false"/>
      <protection locked="true" hidden="false"/>
    </xf>
    <xf numFmtId="164" fontId="8" fillId="2" borderId="0" xfId="35" applyFont="true" applyBorder="true" applyAlignment="false" applyProtection="false">
      <alignment horizontal="general" vertical="bottom" textRotation="0" wrapText="false" indent="0" shrinkToFit="false"/>
      <protection locked="true" hidden="false"/>
    </xf>
    <xf numFmtId="164" fontId="15" fillId="3" borderId="0" xfId="35" applyFont="true" applyBorder="false" applyAlignment="false" applyProtection="false">
      <alignment horizontal="general" vertical="bottom" textRotation="0" wrapText="false" indent="0" shrinkToFit="false"/>
      <protection locked="true" hidden="false"/>
    </xf>
    <xf numFmtId="164" fontId="18" fillId="2" borderId="0" xfId="44" applyFont="true" applyBorder="true" applyAlignment="true" applyProtection="true">
      <alignment horizontal="general" vertical="bottom" textRotation="0" wrapText="false" indent="0" shrinkToFit="false"/>
      <protection locked="true" hidden="false"/>
    </xf>
    <xf numFmtId="164" fontId="18"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center"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71" fontId="8" fillId="2" borderId="0" xfId="44" applyFont="true" applyBorder="false" applyAlignment="true" applyProtection="true">
      <alignment horizontal="left" vertical="bottom" textRotation="0" wrapText="false" indent="0" shrinkToFit="false"/>
      <protection locked="true" hidden="false"/>
    </xf>
    <xf numFmtId="164" fontId="15" fillId="2" borderId="0" xfId="35" applyFont="true" applyBorder="true" applyAlignment="true" applyProtection="false">
      <alignment horizontal="center" vertical="bottom" textRotation="0" wrapText="false" indent="0" shrinkToFit="false"/>
      <protection locked="true" hidden="false"/>
    </xf>
    <xf numFmtId="164" fontId="18" fillId="2" borderId="0" xfId="35" applyFont="true" applyBorder="true" applyAlignment="true" applyProtection="true">
      <alignment horizontal="right" vertical="bottom" textRotation="0" wrapText="false" indent="0" shrinkToFit="false"/>
      <protection locked="true" hidden="false"/>
    </xf>
    <xf numFmtId="164" fontId="10" fillId="2" borderId="0" xfId="35" applyFont="true" applyBorder="true" applyAlignment="true" applyProtection="true">
      <alignment horizontal="right" vertical="bottom" textRotation="0" wrapText="false" indent="0" shrinkToFit="false"/>
      <protection locked="true" hidden="false"/>
    </xf>
    <xf numFmtId="164" fontId="8" fillId="3" borderId="0" xfId="44"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true">
      <alignment horizontal="right" vertical="bottom" textRotation="0" wrapText="false" indent="0" shrinkToFit="false"/>
      <protection locked="true" hidden="false"/>
    </xf>
    <xf numFmtId="164" fontId="18" fillId="2" borderId="0" xfId="35" applyFont="true" applyBorder="false" applyAlignment="true" applyProtection="true">
      <alignment horizontal="right" vertical="bottom" textRotation="0" wrapText="false" indent="0" shrinkToFit="false"/>
      <protection locked="true" hidden="false"/>
    </xf>
    <xf numFmtId="164" fontId="10" fillId="2" borderId="0" xfId="35" applyFont="true" applyBorder="false" applyAlignment="true" applyProtection="true">
      <alignment horizontal="right" vertical="bottom" textRotation="0" wrapText="false" indent="0" shrinkToFit="false"/>
      <protection locked="true" hidden="false"/>
    </xf>
    <xf numFmtId="164" fontId="8" fillId="3" borderId="0" xfId="44" applyFont="true" applyBorder="false" applyAlignment="true" applyProtection="true">
      <alignment horizontal="left" vertical="bottom" textRotation="0" wrapText="false" indent="0" shrinkToFit="false"/>
      <protection locked="true" hidden="false"/>
    </xf>
    <xf numFmtId="177" fontId="18" fillId="2" borderId="0" xfId="35" applyFont="true" applyBorder="false" applyAlignment="true" applyProtection="true">
      <alignment horizontal="right" vertical="bottom" textRotation="0" wrapText="false" indent="0" shrinkToFit="false"/>
      <protection locked="true" hidden="false"/>
    </xf>
    <xf numFmtId="177" fontId="10" fillId="2" borderId="0" xfId="35" applyFont="true" applyBorder="false" applyAlignment="true" applyProtection="true">
      <alignment horizontal="right" vertical="bottom" textRotation="0" wrapText="false" indent="0" shrinkToFit="false"/>
      <protection locked="true" hidden="false"/>
    </xf>
    <xf numFmtId="172" fontId="18" fillId="2" borderId="0" xfId="35" applyFont="true" applyBorder="false" applyAlignment="true" applyProtection="true">
      <alignment horizontal="right" vertical="bottom" textRotation="0" wrapText="false" indent="0" shrinkToFit="false"/>
      <protection locked="true" hidden="false"/>
    </xf>
    <xf numFmtId="172" fontId="10" fillId="2" borderId="0" xfId="35" applyFont="true" applyBorder="false" applyAlignment="true" applyProtection="true">
      <alignment horizontal="right" vertical="bottom" textRotation="0" wrapText="false" indent="0" shrinkToFit="false"/>
      <protection locked="true" hidden="false"/>
    </xf>
    <xf numFmtId="164" fontId="8" fillId="2" borderId="0" xfId="44" applyFont="true" applyBorder="false" applyAlignment="false" applyProtection="false">
      <alignment horizontal="general" vertical="bottom" textRotation="0" wrapText="false" indent="0" shrinkToFit="false"/>
      <protection locked="true" hidden="false"/>
    </xf>
    <xf numFmtId="171" fontId="8" fillId="2" borderId="3" xfId="44" applyFont="true" applyBorder="true" applyAlignment="true" applyProtection="true">
      <alignment horizontal="left" vertical="bottom" textRotation="0" wrapText="false" indent="0" shrinkToFit="false"/>
      <protection locked="true" hidden="false"/>
    </xf>
    <xf numFmtId="164" fontId="8" fillId="2" borderId="0" xfId="35" applyFont="true" applyBorder="true" applyAlignment="true" applyProtection="true">
      <alignment horizontal="left" vertical="bottom" textRotation="0" wrapText="false" indent="0" shrinkToFit="false"/>
      <protection locked="true" hidden="false"/>
    </xf>
    <xf numFmtId="172" fontId="18" fillId="2" borderId="0" xfId="35" applyFont="true" applyBorder="true" applyAlignment="true" applyProtection="true">
      <alignment horizontal="center" vertical="bottom" textRotation="0" wrapText="false" indent="0" shrinkToFit="false"/>
      <protection locked="true" hidden="false"/>
    </xf>
    <xf numFmtId="172" fontId="10" fillId="2" borderId="0" xfId="35" applyFont="true" applyBorder="true" applyAlignment="true" applyProtection="true">
      <alignment horizontal="center" vertical="bottom" textRotation="0" wrapText="fals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0" fillId="2" borderId="0" xfId="35"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tru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9" fillId="0" borderId="4" xfId="39" applyFont="true" applyBorder="true" applyAlignment="true" applyProtection="true">
      <alignment horizontal="center" vertical="bottom" textRotation="0" wrapText="false" indent="0" shrinkToFit="false"/>
      <protection locked="true" hidden="false"/>
    </xf>
    <xf numFmtId="164" fontId="10" fillId="0" borderId="4" xfId="39"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true">
      <alignment horizontal="center" vertical="bottom" textRotation="0" wrapText="false" indent="0" shrinkToFit="false"/>
      <protection locked="true" hidden="false"/>
    </xf>
    <xf numFmtId="164" fontId="10" fillId="0" borderId="0" xfId="39" applyFont="true" applyBorder="true" applyAlignment="true" applyProtection="true">
      <alignment horizontal="center" vertical="bottom" textRotation="0" wrapText="false" indent="0" shrinkToFit="false"/>
      <protection locked="true" hidden="false"/>
    </xf>
    <xf numFmtId="175" fontId="9" fillId="0" borderId="0" xfId="39" applyFont="true" applyBorder="true" applyAlignment="true" applyProtection="true">
      <alignment horizontal="right" vertical="bottom" textRotation="0" wrapText="false" indent="0" shrinkToFit="false"/>
      <protection locked="true" hidden="false"/>
    </xf>
    <xf numFmtId="175" fontId="18" fillId="0" borderId="0" xfId="39" applyFont="true" applyBorder="true" applyAlignment="true" applyProtection="true">
      <alignment horizontal="right" vertical="bottom" textRotation="0" wrapText="false" indent="0" shrinkToFit="false"/>
      <protection locked="true" hidden="false"/>
    </xf>
    <xf numFmtId="175" fontId="10" fillId="0" borderId="0" xfId="39" applyFont="true" applyBorder="true" applyAlignment="true" applyProtection="true">
      <alignment horizontal="right" vertical="bottom" textRotation="0" wrapText="false" indent="0" shrinkToFit="false"/>
      <protection locked="true" hidden="false"/>
    </xf>
    <xf numFmtId="164" fontId="8" fillId="0" borderId="0" xfId="39" applyFont="true" applyBorder="false" applyAlignment="true" applyProtection="true">
      <alignment horizontal="left" vertical="bottom" textRotation="0" wrapText="false" indent="0" shrinkToFit="false"/>
      <protection locked="true" hidden="false"/>
    </xf>
    <xf numFmtId="175" fontId="18" fillId="0" borderId="0" xfId="39" applyFont="true" applyBorder="false" applyAlignment="true" applyProtection="true">
      <alignment horizontal="right" vertical="bottom" textRotation="0" wrapText="false" indent="0" shrinkToFit="false"/>
      <protection locked="true" hidden="false"/>
    </xf>
    <xf numFmtId="175" fontId="10" fillId="0" borderId="0" xfId="39" applyFont="true" applyBorder="fals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true">
      <alignment horizontal="right" vertical="bottom" textRotation="0" wrapText="false" indent="0" shrinkToFit="false"/>
      <protection locked="true" hidden="false"/>
    </xf>
    <xf numFmtId="173" fontId="10" fillId="0" borderId="0" xfId="39" applyFont="true" applyBorder="false" applyAlignment="true" applyProtection="true">
      <alignment horizontal="right" vertical="bottom" textRotation="0" wrapText="false" indent="0" shrinkToFit="false"/>
      <protection locked="true" hidden="false"/>
    </xf>
    <xf numFmtId="176" fontId="18" fillId="0" borderId="0" xfId="39" applyFont="true" applyBorder="false" applyAlignment="true" applyProtection="true">
      <alignment horizontal="right" vertical="bottom" textRotation="0" wrapText="false" indent="0" shrinkToFit="false"/>
      <protection locked="true" hidden="false"/>
    </xf>
    <xf numFmtId="176" fontId="10" fillId="0" borderId="0" xfId="39" applyFont="true" applyBorder="false" applyAlignment="true" applyProtection="true">
      <alignment horizontal="right" vertical="bottom" textRotation="0" wrapText="false" indent="0" shrinkToFit="false"/>
      <protection locked="true" hidden="false"/>
    </xf>
    <xf numFmtId="173" fontId="8" fillId="3" borderId="0" xfId="39" applyFont="true" applyBorder="false" applyAlignment="true" applyProtection="true">
      <alignment horizontal="left" vertical="bottom" textRotation="0" wrapText="false" indent="0" shrinkToFit="false"/>
      <protection locked="true" hidden="false"/>
    </xf>
    <xf numFmtId="173"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9" fillId="3" borderId="0" xfId="40"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21" fillId="2" borderId="0" xfId="25"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9" fontId="18" fillId="0" borderId="0" xfId="39" applyFont="true" applyBorder="false" applyAlignment="true" applyProtection="true">
      <alignment horizontal="right" vertical="bottom" textRotation="0" wrapText="false" indent="0" shrinkToFit="false"/>
      <protection locked="true" hidden="false"/>
    </xf>
    <xf numFmtId="179" fontId="10" fillId="0" borderId="0" xfId="39" applyFont="true" applyBorder="false" applyAlignment="true" applyProtection="true">
      <alignment horizontal="right" vertical="bottom" textRotation="0" wrapText="false" indent="0" shrinkToFit="false"/>
      <protection locked="true" hidden="false"/>
    </xf>
    <xf numFmtId="176" fontId="8" fillId="3" borderId="0" xfId="39" applyFont="true" applyBorder="false" applyAlignment="false" applyProtection="true">
      <alignment horizontal="general" vertical="bottom" textRotation="0" wrapText="false" indent="0" shrinkToFit="false"/>
      <protection locked="true" hidden="false"/>
    </xf>
    <xf numFmtId="168" fontId="8" fillId="3" borderId="0" xfId="39" applyFont="true" applyBorder="false" applyAlignment="true" applyProtection="true">
      <alignment horizontal="left" vertical="bottom" textRotation="0" wrapText="false" indent="0" shrinkToFit="false"/>
      <protection locked="true" hidden="false"/>
    </xf>
    <xf numFmtId="164" fontId="8" fillId="3" borderId="0" xfId="39" applyFont="true" applyBorder="true" applyAlignment="true" applyProtection="true">
      <alignment horizontal="left" vertical="bottom" textRotation="0" wrapText="false" indent="0" shrinkToFit="false"/>
      <protection locked="true" hidden="false"/>
    </xf>
    <xf numFmtId="171" fontId="8" fillId="0" borderId="0" xfId="39" applyFont="true" applyBorder="true" applyAlignment="true" applyProtection="true">
      <alignment horizontal="left" vertical="bottom" textRotation="0" wrapText="false" indent="0" shrinkToFit="false"/>
      <protection locked="true" hidden="false"/>
    </xf>
    <xf numFmtId="171" fontId="8" fillId="0" borderId="3" xfId="39" applyFont="true" applyBorder="true" applyAlignment="true" applyProtection="true">
      <alignment horizontal="left" vertical="bottom" textRotation="0" wrapText="false" indent="0" shrinkToFit="false"/>
      <protection locked="true" hidden="false"/>
    </xf>
    <xf numFmtId="164" fontId="8" fillId="3"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true">
      <alignment horizontal="left"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3" fontId="20"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7" fontId="20"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3" xfId="28" applyFont="true" applyBorder="true" applyAlignment="false" applyProtection="false">
      <alignment horizontal="general" vertical="bottom" textRotation="0" wrapText="false" indent="0" shrinkToFit="false"/>
      <protection locked="true" hidden="false"/>
    </xf>
    <xf numFmtId="171" fontId="8" fillId="0" borderId="3"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2" applyFont="false" applyBorder="tru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20"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3" applyFont="true" applyBorder="false" applyAlignment="true" applyProtection="true">
      <alignment horizontal="right" vertical="bottom" textRotation="0" wrapText="false" indent="0" shrinkToFit="false"/>
      <protection locked="true" hidden="false"/>
    </xf>
    <xf numFmtId="175" fontId="10" fillId="2" borderId="0" xfId="43" applyFont="true" applyBorder="false" applyAlignment="true" applyProtection="true">
      <alignment horizontal="right" vertical="bottom" textRotation="0" wrapText="false" indent="0" shrinkToFit="false"/>
      <protection locked="true" hidden="false"/>
    </xf>
    <xf numFmtId="175" fontId="30" fillId="2" borderId="0" xfId="28" applyFont="true" applyBorder="false" applyAlignment="true" applyProtection="false">
      <alignment horizontal="right" vertical="bottom" textRotation="0" wrapText="false" indent="0" shrinkToFit="false"/>
      <protection locked="true" hidden="false"/>
    </xf>
    <xf numFmtId="175" fontId="23" fillId="2" borderId="0" xfId="28" applyFont="true" applyBorder="fals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64" fontId="20" fillId="2" borderId="0" xfId="28" applyFont="true" applyBorder="true" applyAlignment="true" applyProtection="false">
      <alignment horizontal="right" vertical="bottom" textRotation="0" wrapText="false" indent="0" shrinkToFit="false"/>
      <protection locked="true" hidden="false"/>
    </xf>
    <xf numFmtId="171" fontId="8" fillId="2" borderId="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33" fillId="2" borderId="0" xfId="28"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5ctab" xfId="30"/>
    <cellStyle name="Normal_5dtab" xfId="31"/>
    <cellStyle name="Normal_8btab" xfId="32"/>
    <cellStyle name="Normal_8ctab" xfId="33"/>
    <cellStyle name="Normal_tab-10B" xfId="34"/>
    <cellStyle name="Normal_tab-10C" xfId="35"/>
    <cellStyle name="Normal_Us_coal" xfId="36"/>
    <cellStyle name="Normal_us_e_s&amp;d" xfId="37"/>
    <cellStyle name="Normal_us_elec" xfId="38"/>
    <cellStyle name="Normal_us_energy" xfId="39"/>
    <cellStyle name="Normal_us_macro" xfId="40"/>
    <cellStyle name="Normal_us_ng" xfId="41"/>
    <cellStyle name="Normal_us_price" xfId="42"/>
    <cellStyle name="Normal_us_psd_m" xfId="43"/>
    <cellStyle name="Normal_us_renew" xfId="44"/>
    <cellStyle name="Total" xfId="4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1</xdr:row>
      <xdr:rowOff>56880</xdr:rowOff>
    </xdr:from>
    <xdr:to>
      <xdr:col>0</xdr:col>
      <xdr:colOff>543600</xdr:colOff>
      <xdr:row>3</xdr:row>
      <xdr:rowOff>162000</xdr:rowOff>
    </xdr:to>
    <xdr:pic>
      <xdr:nvPicPr>
        <xdr:cNvPr id="0" name="Picture 1" descr="">
          <a:hlinkClick r:id="rId1"/>
        </xdr:cNvPr>
        <xdr:cNvPicPr/>
      </xdr:nvPicPr>
      <xdr:blipFill>
        <a:blip r:embed="rId2"/>
        <a:stretch/>
      </xdr:blipFill>
      <xdr:spPr>
        <a:xfrm>
          <a:off x="90720" y="218880"/>
          <a:ext cx="452880" cy="428760"/>
        </a:xfrm>
        <a:prstGeom prst="rect">
          <a:avLst/>
        </a:prstGeom>
        <a:ln w="0">
          <a:noFill/>
        </a:ln>
      </xdr:spPr>
    </xdr:pic>
    <xdr:clientData/>
  </xdr:twoCellAnchor>
  <xdr:twoCellAnchor editAs="absolute">
    <xdr:from>
      <xdr:col>0</xdr:col>
      <xdr:colOff>644040</xdr:colOff>
      <xdr:row>0</xdr:row>
      <xdr:rowOff>0</xdr:rowOff>
    </xdr:from>
    <xdr:to>
      <xdr:col>1</xdr:col>
      <xdr:colOff>3883680</xdr:colOff>
      <xdr:row>2</xdr:row>
      <xdr:rowOff>18720</xdr:rowOff>
    </xdr:to>
    <xdr:pic>
      <xdr:nvPicPr>
        <xdr:cNvPr id="1" name="Picture 2" descr="">
          <a:hlinkClick r:id="rId3"/>
        </xdr:cNvPr>
        <xdr:cNvPicPr/>
      </xdr:nvPicPr>
      <xdr:blipFill>
        <a:blip r:embed="rId4"/>
        <a:stretch/>
      </xdr:blipFill>
      <xdr:spPr>
        <a:xfrm>
          <a:off x="644040" y="0"/>
          <a:ext cx="3933720" cy="34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5</v>
      </c>
    </row>
    <row r="4" customFormat="false" ht="12.75" hidden="false" customHeight="false" outlineLevel="0" collapsed="false">
      <c r="D4" s="4"/>
    </row>
    <row r="5" customFormat="false" ht="12.75" hidden="false" customHeight="false" outlineLevel="0" collapsed="false">
      <c r="A5" s="0" t="s">
        <v>3</v>
      </c>
      <c r="D5" s="4" t="n">
        <f aca="false">+D3*100+1</f>
        <v>2005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501</v>
      </c>
      <c r="D11" s="9" t="n">
        <f aca="false">C11+1</f>
        <v>200502</v>
      </c>
      <c r="E11" s="9" t="n">
        <f aca="false">D11+1</f>
        <v>200503</v>
      </c>
      <c r="F11" s="10" t="n">
        <f aca="false">E11+1</f>
        <v>200504</v>
      </c>
      <c r="G11" s="10" t="n">
        <f aca="false">F11+1</f>
        <v>200505</v>
      </c>
      <c r="H11" s="10" t="n">
        <f aca="false">G11+1</f>
        <v>200506</v>
      </c>
      <c r="I11" s="10" t="n">
        <f aca="false">H11+1</f>
        <v>200507</v>
      </c>
      <c r="J11" s="10" t="n">
        <f aca="false">I11+1</f>
        <v>200508</v>
      </c>
      <c r="K11" s="10" t="n">
        <f aca="false">J11+1</f>
        <v>200509</v>
      </c>
      <c r="L11" s="10" t="n">
        <f aca="false">K11+1</f>
        <v>200510</v>
      </c>
      <c r="M11" s="10" t="n">
        <f aca="false">L11+1</f>
        <v>200511</v>
      </c>
      <c r="N11" s="10" t="n">
        <f aca="false">M11+1</f>
        <v>200512</v>
      </c>
      <c r="O11" s="10" t="n">
        <f aca="false">+C11+100</f>
        <v>200601</v>
      </c>
      <c r="P11" s="10" t="n">
        <f aca="false">O11+1</f>
        <v>200602</v>
      </c>
      <c r="Q11" s="10" t="n">
        <f aca="false">P11+1</f>
        <v>200603</v>
      </c>
      <c r="R11" s="10" t="n">
        <f aca="false">Q11+1</f>
        <v>200604</v>
      </c>
      <c r="S11" s="10" t="n">
        <f aca="false">R11+1</f>
        <v>200605</v>
      </c>
      <c r="T11" s="10" t="n">
        <f aca="false">S11+1</f>
        <v>200606</v>
      </c>
      <c r="U11" s="10" t="n">
        <f aca="false">T11+1</f>
        <v>200607</v>
      </c>
      <c r="V11" s="10" t="n">
        <f aca="false">U11+1</f>
        <v>200608</v>
      </c>
      <c r="W11" s="10" t="n">
        <f aca="false">V11+1</f>
        <v>200609</v>
      </c>
      <c r="X11" s="10" t="n">
        <f aca="false">W11+1</f>
        <v>200610</v>
      </c>
      <c r="Y11" s="10" t="n">
        <f aca="false">X11+1</f>
        <v>200611</v>
      </c>
      <c r="Z11" s="10" t="n">
        <f aca="false">Y11+1</f>
        <v>200612</v>
      </c>
      <c r="AA11" s="10" t="n">
        <f aca="false">+O11+100</f>
        <v>200701</v>
      </c>
      <c r="AB11" s="10" t="n">
        <f aca="false">AA11+1</f>
        <v>200702</v>
      </c>
      <c r="AC11" s="10" t="n">
        <f aca="false">AB11+1</f>
        <v>200703</v>
      </c>
      <c r="AD11" s="10" t="n">
        <f aca="false">AC11+1</f>
        <v>200704</v>
      </c>
      <c r="AE11" s="10" t="n">
        <f aca="false">AD11+1</f>
        <v>200705</v>
      </c>
      <c r="AF11" s="10" t="n">
        <f aca="false">AE11+1</f>
        <v>200706</v>
      </c>
      <c r="AG11" s="10" t="n">
        <f aca="false">AF11+1</f>
        <v>200707</v>
      </c>
      <c r="AH11" s="10" t="n">
        <f aca="false">AG11+1</f>
        <v>200708</v>
      </c>
      <c r="AI11" s="10" t="n">
        <f aca="false">AH11+1</f>
        <v>200709</v>
      </c>
      <c r="AJ11" s="10" t="n">
        <f aca="false">AI11+1</f>
        <v>200710</v>
      </c>
      <c r="AK11" s="10" t="n">
        <f aca="false">AJ11+1</f>
        <v>200711</v>
      </c>
      <c r="AL11" s="10" t="n">
        <f aca="false">AK11+1</f>
        <v>200712</v>
      </c>
      <c r="AM11" s="10" t="n">
        <f aca="false">+AA11+100</f>
        <v>200801</v>
      </c>
      <c r="AN11" s="10" t="n">
        <f aca="false">AM11+1</f>
        <v>200802</v>
      </c>
      <c r="AO11" s="10" t="n">
        <f aca="false">AN11+1</f>
        <v>200803</v>
      </c>
      <c r="AP11" s="10" t="n">
        <f aca="false">AO11+1</f>
        <v>200804</v>
      </c>
      <c r="AQ11" s="10" t="n">
        <f aca="false">AP11+1</f>
        <v>200805</v>
      </c>
      <c r="AR11" s="10" t="n">
        <f aca="false">AQ11+1</f>
        <v>200806</v>
      </c>
      <c r="AS11" s="10" t="n">
        <f aca="false">AR11+1</f>
        <v>200807</v>
      </c>
      <c r="AT11" s="10" t="n">
        <f aca="false">AS11+1</f>
        <v>200808</v>
      </c>
      <c r="AU11" s="10" t="n">
        <f aca="false">AT11+1</f>
        <v>200809</v>
      </c>
      <c r="AV11" s="10" t="n">
        <f aca="false">AU11+1</f>
        <v>200810</v>
      </c>
      <c r="AW11" s="10" t="n">
        <f aca="false">AV11+1</f>
        <v>200811</v>
      </c>
      <c r="AX11" s="10" t="n">
        <f aca="false">AW11+1</f>
        <v>200812</v>
      </c>
      <c r="AY11" s="10" t="n">
        <f aca="false">+AM11+100</f>
        <v>200901</v>
      </c>
      <c r="AZ11" s="10" t="n">
        <f aca="false">AY11+1</f>
        <v>200902</v>
      </c>
      <c r="BA11" s="10" t="n">
        <f aca="false">AZ11+1</f>
        <v>200903</v>
      </c>
      <c r="BB11" s="10" t="n">
        <f aca="false">BA11+1</f>
        <v>200904</v>
      </c>
      <c r="BC11" s="10" t="n">
        <f aca="false">BB11+1</f>
        <v>200905</v>
      </c>
      <c r="BD11" s="10" t="n">
        <f aca="false">BC11+1</f>
        <v>200906</v>
      </c>
      <c r="BE11" s="10" t="n">
        <f aca="false">BD11+1</f>
        <v>200907</v>
      </c>
      <c r="BF11" s="10" t="n">
        <f aca="false">BE11+1</f>
        <v>200908</v>
      </c>
      <c r="BG11" s="10" t="n">
        <f aca="false">BF11+1</f>
        <v>200909</v>
      </c>
      <c r="BH11" s="10" t="n">
        <f aca="false">BG11+1</f>
        <v>200910</v>
      </c>
      <c r="BI11" s="10" t="n">
        <f aca="false">BH11+1</f>
        <v>200911</v>
      </c>
      <c r="BJ11" s="10" t="n">
        <f aca="false">BI11+1</f>
        <v>200912</v>
      </c>
      <c r="BK11" s="10" t="n">
        <f aca="false">+AY11+100</f>
        <v>201001</v>
      </c>
      <c r="BL11" s="10" t="n">
        <f aca="false">BK11+1</f>
        <v>201002</v>
      </c>
      <c r="BM11" s="10" t="n">
        <f aca="false">BL11+1</f>
        <v>201003</v>
      </c>
      <c r="BN11" s="10" t="n">
        <f aca="false">BM11+1</f>
        <v>201004</v>
      </c>
      <c r="BO11" s="10" t="n">
        <f aca="false">BN11+1</f>
        <v>201005</v>
      </c>
      <c r="BP11" s="10" t="n">
        <f aca="false">BO11+1</f>
        <v>201006</v>
      </c>
      <c r="BQ11" s="10" t="n">
        <f aca="false">BP11+1</f>
        <v>201007</v>
      </c>
      <c r="BR11" s="10" t="n">
        <f aca="false">BQ11+1</f>
        <v>201008</v>
      </c>
      <c r="BS11" s="10" t="n">
        <f aca="false">BR11+1</f>
        <v>201009</v>
      </c>
      <c r="BT11" s="10" t="n">
        <f aca="false">BS11+1</f>
        <v>201010</v>
      </c>
      <c r="BU11" s="10" t="n">
        <f aca="false">BT11+1</f>
        <v>201011</v>
      </c>
      <c r="BV11" s="10" t="n">
        <f aca="false">BU11+1</f>
        <v>201012</v>
      </c>
    </row>
    <row r="12" s="11" customFormat="true" ht="11.25" hidden="false" customHeight="false" outlineLevel="0" collapsed="false">
      <c r="A12" s="6"/>
      <c r="B12" s="12" t="s">
        <v>6</v>
      </c>
      <c r="C12" s="13" t="n">
        <v>133</v>
      </c>
      <c r="D12" s="13" t="n">
        <v>134</v>
      </c>
      <c r="E12" s="13" t="n">
        <v>135</v>
      </c>
      <c r="F12" s="13" t="n">
        <v>136</v>
      </c>
      <c r="G12" s="13" t="n">
        <v>137</v>
      </c>
      <c r="H12" s="13" t="n">
        <v>138</v>
      </c>
      <c r="I12" s="13" t="n">
        <v>139</v>
      </c>
      <c r="J12" s="13" t="n">
        <v>140</v>
      </c>
      <c r="K12" s="13" t="n">
        <v>141</v>
      </c>
      <c r="L12" s="13" t="n">
        <v>142</v>
      </c>
      <c r="M12" s="13" t="n">
        <v>143</v>
      </c>
      <c r="N12" s="13" t="n">
        <v>144</v>
      </c>
      <c r="O12" s="13" t="n">
        <v>145</v>
      </c>
      <c r="P12" s="13" t="n">
        <v>146</v>
      </c>
      <c r="Q12" s="13" t="n">
        <v>147</v>
      </c>
      <c r="R12" s="13" t="n">
        <v>148</v>
      </c>
      <c r="S12" s="13" t="n">
        <v>149</v>
      </c>
      <c r="T12" s="13" t="n">
        <v>150</v>
      </c>
      <c r="U12" s="13" t="n">
        <v>151</v>
      </c>
      <c r="V12" s="13" t="n">
        <v>152</v>
      </c>
      <c r="W12" s="13" t="n">
        <v>153</v>
      </c>
      <c r="X12" s="13" t="n">
        <v>154</v>
      </c>
      <c r="Y12" s="13" t="n">
        <v>155</v>
      </c>
      <c r="Z12" s="13" t="n">
        <v>156</v>
      </c>
      <c r="AA12" s="13" t="n">
        <v>157</v>
      </c>
      <c r="AB12" s="13" t="n">
        <v>158</v>
      </c>
      <c r="AC12" s="13" t="n">
        <v>159</v>
      </c>
      <c r="AD12" s="13" t="n">
        <v>160</v>
      </c>
      <c r="AE12" s="13" t="n">
        <v>161</v>
      </c>
      <c r="AF12" s="13" t="n">
        <v>162</v>
      </c>
      <c r="AG12" s="13" t="n">
        <v>163</v>
      </c>
      <c r="AH12" s="13" t="n">
        <v>164</v>
      </c>
      <c r="AI12" s="13" t="n">
        <v>165</v>
      </c>
      <c r="AJ12" s="13" t="n">
        <v>166</v>
      </c>
      <c r="AK12" s="13" t="n">
        <v>167</v>
      </c>
      <c r="AL12" s="13" t="n">
        <v>168</v>
      </c>
      <c r="AM12" s="13" t="n">
        <v>169</v>
      </c>
      <c r="AN12" s="13" t="n">
        <v>170</v>
      </c>
      <c r="AO12" s="13" t="n">
        <v>171</v>
      </c>
      <c r="AP12" s="13" t="n">
        <v>172</v>
      </c>
      <c r="AQ12" s="13" t="n">
        <v>173</v>
      </c>
      <c r="AR12" s="13" t="n">
        <v>174</v>
      </c>
      <c r="AS12" s="13" t="n">
        <v>175</v>
      </c>
      <c r="AT12" s="13" t="n">
        <v>176</v>
      </c>
      <c r="AU12" s="13" t="n">
        <v>177</v>
      </c>
      <c r="AV12" s="13" t="n">
        <v>178</v>
      </c>
      <c r="AW12" s="13" t="n">
        <v>179</v>
      </c>
      <c r="AX12" s="13" t="n">
        <v>180</v>
      </c>
      <c r="AY12" s="13" t="n">
        <v>181</v>
      </c>
      <c r="AZ12" s="13" t="n">
        <v>182</v>
      </c>
      <c r="BA12" s="13" t="n">
        <v>183</v>
      </c>
      <c r="BB12" s="13" t="n">
        <v>184</v>
      </c>
      <c r="BC12" s="13" t="n">
        <v>185</v>
      </c>
      <c r="BD12" s="13" t="n">
        <v>186</v>
      </c>
      <c r="BE12" s="13" t="n">
        <v>187</v>
      </c>
      <c r="BF12" s="13" t="n">
        <v>188</v>
      </c>
      <c r="BG12" s="13" t="n">
        <v>189</v>
      </c>
      <c r="BH12" s="13" t="n">
        <v>190</v>
      </c>
      <c r="BI12" s="13" t="n">
        <v>191</v>
      </c>
      <c r="BJ12" s="13" t="n">
        <v>192</v>
      </c>
      <c r="BK12" s="13" t="n">
        <v>193</v>
      </c>
      <c r="BL12" s="13" t="n">
        <v>194</v>
      </c>
      <c r="BM12" s="13" t="n">
        <v>195</v>
      </c>
      <c r="BN12" s="13" t="n">
        <v>196</v>
      </c>
      <c r="BO12" s="13" t="n">
        <v>197</v>
      </c>
      <c r="BP12" s="13" t="n">
        <v>198</v>
      </c>
      <c r="BQ12" s="13" t="n">
        <v>199</v>
      </c>
      <c r="BR12" s="13" t="n">
        <v>200</v>
      </c>
      <c r="BS12" s="13" t="n">
        <v>201</v>
      </c>
      <c r="BT12" s="13" t="n">
        <v>202</v>
      </c>
      <c r="BU12" s="13" t="n">
        <v>203</v>
      </c>
      <c r="BV12" s="13" t="n">
        <v>204</v>
      </c>
    </row>
    <row r="13" s="5" customFormat="true" ht="12.75" hidden="false" customHeight="false" outlineLevel="0" collapsed="false"/>
    <row r="14" s="5" customFormat="true" ht="12.75" hidden="false" customHeight="false" outlineLevel="0" collapsed="false">
      <c r="A14" s="5" t="s">
        <v>7</v>
      </c>
    </row>
    <row r="15" s="11" customFormat="true" ht="11.25" hidden="false" customHeight="false" outlineLevel="0" collapsed="false">
      <c r="A15" s="6"/>
      <c r="B15" s="7" t="s">
        <v>5</v>
      </c>
      <c r="C15" s="8" t="n">
        <f aca="false">+D5</f>
        <v>200501</v>
      </c>
      <c r="D15" s="9" t="n">
        <f aca="false">C15+1</f>
        <v>200502</v>
      </c>
      <c r="E15" s="9" t="n">
        <f aca="false">D15+1</f>
        <v>200503</v>
      </c>
      <c r="F15" s="10" t="n">
        <f aca="false">E15+1</f>
        <v>200504</v>
      </c>
      <c r="G15" s="10" t="n">
        <f aca="false">F15+1</f>
        <v>200505</v>
      </c>
      <c r="H15" s="10" t="n">
        <f aca="false">G15+1</f>
        <v>200506</v>
      </c>
      <c r="I15" s="10" t="n">
        <f aca="false">H15+1</f>
        <v>200507</v>
      </c>
      <c r="J15" s="10" t="n">
        <f aca="false">I15+1</f>
        <v>200508</v>
      </c>
      <c r="K15" s="10" t="n">
        <f aca="false">J15+1</f>
        <v>200509</v>
      </c>
      <c r="L15" s="10" t="n">
        <f aca="false">K15+1</f>
        <v>200510</v>
      </c>
      <c r="M15" s="10" t="n">
        <f aca="false">L15+1</f>
        <v>200511</v>
      </c>
      <c r="N15" s="10" t="n">
        <f aca="false">M15+1</f>
        <v>200512</v>
      </c>
      <c r="O15" s="10" t="n">
        <f aca="false">+C15+100</f>
        <v>200601</v>
      </c>
      <c r="P15" s="10" t="n">
        <f aca="false">O15+1</f>
        <v>200602</v>
      </c>
      <c r="Q15" s="10" t="n">
        <f aca="false">P15+1</f>
        <v>200603</v>
      </c>
      <c r="R15" s="10" t="n">
        <f aca="false">Q15+1</f>
        <v>200604</v>
      </c>
      <c r="S15" s="10" t="n">
        <f aca="false">R15+1</f>
        <v>200605</v>
      </c>
      <c r="T15" s="10" t="n">
        <f aca="false">S15+1</f>
        <v>200606</v>
      </c>
      <c r="U15" s="10" t="n">
        <f aca="false">T15+1</f>
        <v>200607</v>
      </c>
      <c r="V15" s="10" t="n">
        <f aca="false">U15+1</f>
        <v>200608</v>
      </c>
      <c r="W15" s="10" t="n">
        <f aca="false">V15+1</f>
        <v>200609</v>
      </c>
      <c r="X15" s="10" t="n">
        <f aca="false">W15+1</f>
        <v>200610</v>
      </c>
      <c r="Y15" s="10" t="n">
        <f aca="false">X15+1</f>
        <v>200611</v>
      </c>
      <c r="Z15" s="10" t="n">
        <f aca="false">Y15+1</f>
        <v>200612</v>
      </c>
      <c r="AA15" s="10" t="n">
        <f aca="false">+O15+100</f>
        <v>200701</v>
      </c>
      <c r="AB15" s="10" t="n">
        <f aca="false">AA15+1</f>
        <v>200702</v>
      </c>
      <c r="AC15" s="10" t="n">
        <f aca="false">AB15+1</f>
        <v>200703</v>
      </c>
      <c r="AD15" s="10" t="n">
        <f aca="false">AC15+1</f>
        <v>200704</v>
      </c>
      <c r="AE15" s="10" t="n">
        <f aca="false">AD15+1</f>
        <v>200705</v>
      </c>
      <c r="AF15" s="10" t="n">
        <f aca="false">AE15+1</f>
        <v>200706</v>
      </c>
      <c r="AG15" s="10" t="n">
        <f aca="false">AF15+1</f>
        <v>200707</v>
      </c>
      <c r="AH15" s="10" t="n">
        <f aca="false">AG15+1</f>
        <v>200708</v>
      </c>
      <c r="AI15" s="10" t="n">
        <f aca="false">AH15+1</f>
        <v>200709</v>
      </c>
      <c r="AJ15" s="10" t="n">
        <f aca="false">AI15+1</f>
        <v>200710</v>
      </c>
      <c r="AK15" s="10" t="n">
        <f aca="false">AJ15+1</f>
        <v>200711</v>
      </c>
      <c r="AL15" s="10" t="n">
        <f aca="false">AK15+1</f>
        <v>200712</v>
      </c>
      <c r="AM15" s="10" t="n">
        <f aca="false">+AA15+100</f>
        <v>200801</v>
      </c>
      <c r="AN15" s="10" t="n">
        <f aca="false">AM15+1</f>
        <v>200802</v>
      </c>
      <c r="AO15" s="10" t="n">
        <f aca="false">AN15+1</f>
        <v>200803</v>
      </c>
      <c r="AP15" s="10" t="n">
        <f aca="false">AO15+1</f>
        <v>200804</v>
      </c>
      <c r="AQ15" s="10" t="n">
        <f aca="false">AP15+1</f>
        <v>200805</v>
      </c>
      <c r="AR15" s="10" t="n">
        <f aca="false">AQ15+1</f>
        <v>200806</v>
      </c>
      <c r="AS15" s="10" t="n">
        <f aca="false">AR15+1</f>
        <v>200807</v>
      </c>
      <c r="AT15" s="10" t="n">
        <f aca="false">AS15+1</f>
        <v>200808</v>
      </c>
      <c r="AU15" s="10" t="n">
        <f aca="false">AT15+1</f>
        <v>200809</v>
      </c>
      <c r="AV15" s="10" t="n">
        <f aca="false">AU15+1</f>
        <v>200810</v>
      </c>
      <c r="AW15" s="10" t="n">
        <f aca="false">AV15+1</f>
        <v>200811</v>
      </c>
      <c r="AX15" s="10" t="n">
        <f aca="false">AW15+1</f>
        <v>200812</v>
      </c>
      <c r="AY15" s="10" t="n">
        <f aca="false">+AM15+100</f>
        <v>200901</v>
      </c>
      <c r="AZ15" s="10" t="n">
        <f aca="false">AY15+1</f>
        <v>200902</v>
      </c>
      <c r="BA15" s="10" t="n">
        <f aca="false">AZ15+1</f>
        <v>200903</v>
      </c>
      <c r="BB15" s="10" t="n">
        <f aca="false">BA15+1</f>
        <v>200904</v>
      </c>
      <c r="BC15" s="10" t="n">
        <f aca="false">BB15+1</f>
        <v>200905</v>
      </c>
      <c r="BD15" s="10" t="n">
        <f aca="false">BC15+1</f>
        <v>200906</v>
      </c>
      <c r="BE15" s="10" t="n">
        <f aca="false">BD15+1</f>
        <v>200907</v>
      </c>
      <c r="BF15" s="10" t="n">
        <f aca="false">BE15+1</f>
        <v>200908</v>
      </c>
      <c r="BG15" s="10" t="n">
        <f aca="false">BF15+1</f>
        <v>200909</v>
      </c>
      <c r="BH15" s="10" t="n">
        <f aca="false">BG15+1</f>
        <v>200910</v>
      </c>
      <c r="BI15" s="10" t="n">
        <f aca="false">BH15+1</f>
        <v>200911</v>
      </c>
      <c r="BJ15" s="10" t="n">
        <f aca="false">BI15+1</f>
        <v>200912</v>
      </c>
      <c r="BK15" s="10" t="n">
        <f aca="false">+AY15+100</f>
        <v>201001</v>
      </c>
      <c r="BL15" s="10" t="n">
        <f aca="false">BK15+1</f>
        <v>201002</v>
      </c>
      <c r="BM15" s="10" t="n">
        <f aca="false">BL15+1</f>
        <v>201003</v>
      </c>
      <c r="BN15" s="10" t="n">
        <f aca="false">BM15+1</f>
        <v>201004</v>
      </c>
      <c r="BO15" s="10" t="n">
        <f aca="false">BN15+1</f>
        <v>201005</v>
      </c>
      <c r="BP15" s="10" t="n">
        <f aca="false">BO15+1</f>
        <v>201006</v>
      </c>
      <c r="BQ15" s="10" t="n">
        <f aca="false">BP15+1</f>
        <v>201007</v>
      </c>
      <c r="BR15" s="10" t="n">
        <f aca="false">BQ15+1</f>
        <v>201008</v>
      </c>
      <c r="BS15" s="10" t="n">
        <f aca="false">BR15+1</f>
        <v>201009</v>
      </c>
      <c r="BT15" s="10" t="n">
        <f aca="false">BS15+1</f>
        <v>201010</v>
      </c>
      <c r="BU15" s="10" t="n">
        <f aca="false">BT15+1</f>
        <v>201011</v>
      </c>
      <c r="BV15" s="10" t="n">
        <f aca="false">BU15+1</f>
        <v>201012</v>
      </c>
    </row>
    <row r="16" s="14" customFormat="true" ht="11.25" hidden="false" customHeight="false" outlineLevel="0" collapsed="false">
      <c r="B16" s="12" t="s">
        <v>6</v>
      </c>
      <c r="C16" s="13" t="n">
        <v>181</v>
      </c>
      <c r="D16" s="13" t="n">
        <v>182</v>
      </c>
      <c r="E16" s="13" t="n">
        <v>183</v>
      </c>
      <c r="F16" s="13" t="n">
        <v>184</v>
      </c>
      <c r="G16" s="13" t="n">
        <v>185</v>
      </c>
      <c r="H16" s="13" t="n">
        <v>186</v>
      </c>
      <c r="I16" s="13" t="n">
        <v>187</v>
      </c>
      <c r="J16" s="13" t="n">
        <v>188</v>
      </c>
      <c r="K16" s="13" t="n">
        <v>189</v>
      </c>
      <c r="L16" s="13" t="n">
        <v>190</v>
      </c>
      <c r="M16" s="13" t="n">
        <v>191</v>
      </c>
      <c r="N16" s="13" t="n">
        <v>192</v>
      </c>
      <c r="O16" s="13" t="n">
        <v>193</v>
      </c>
      <c r="P16" s="13" t="n">
        <v>194</v>
      </c>
      <c r="Q16" s="13" t="n">
        <v>195</v>
      </c>
      <c r="R16" s="13" t="n">
        <v>196</v>
      </c>
      <c r="S16" s="13" t="n">
        <v>197</v>
      </c>
      <c r="T16" s="13" t="n">
        <v>198</v>
      </c>
      <c r="U16" s="13" t="n">
        <v>199</v>
      </c>
      <c r="V16" s="13" t="n">
        <v>200</v>
      </c>
      <c r="W16" s="13" t="n">
        <v>201</v>
      </c>
      <c r="X16" s="13" t="n">
        <v>202</v>
      </c>
      <c r="Y16" s="13" t="n">
        <v>203</v>
      </c>
      <c r="Z16" s="13" t="n">
        <v>204</v>
      </c>
      <c r="AA16" s="13" t="n">
        <v>205</v>
      </c>
      <c r="AB16" s="13" t="n">
        <v>206</v>
      </c>
      <c r="AC16" s="13" t="n">
        <v>207</v>
      </c>
      <c r="AD16" s="13" t="n">
        <v>208</v>
      </c>
      <c r="AE16" s="13" t="n">
        <v>209</v>
      </c>
      <c r="AF16" s="13" t="n">
        <v>210</v>
      </c>
      <c r="AG16" s="13" t="n">
        <v>211</v>
      </c>
      <c r="AH16" s="13" t="n">
        <v>212</v>
      </c>
      <c r="AI16" s="13" t="n">
        <v>213</v>
      </c>
      <c r="AJ16" s="13" t="n">
        <v>214</v>
      </c>
      <c r="AK16" s="13" t="n">
        <v>215</v>
      </c>
      <c r="AL16" s="13" t="n">
        <v>216</v>
      </c>
      <c r="AM16" s="13" t="n">
        <v>217</v>
      </c>
      <c r="AN16" s="13" t="n">
        <v>218</v>
      </c>
      <c r="AO16" s="13" t="n">
        <v>219</v>
      </c>
      <c r="AP16" s="13" t="n">
        <v>220</v>
      </c>
      <c r="AQ16" s="13" t="n">
        <v>221</v>
      </c>
      <c r="AR16" s="13" t="n">
        <v>222</v>
      </c>
      <c r="AS16" s="13" t="n">
        <v>223</v>
      </c>
      <c r="AT16" s="13" t="n">
        <v>224</v>
      </c>
      <c r="AU16" s="13" t="n">
        <v>225</v>
      </c>
      <c r="AV16" s="13" t="n">
        <v>226</v>
      </c>
      <c r="AW16" s="13" t="n">
        <v>227</v>
      </c>
      <c r="AX16" s="13" t="n">
        <v>228</v>
      </c>
      <c r="AY16" s="13" t="n">
        <v>229</v>
      </c>
      <c r="AZ16" s="13" t="n">
        <v>230</v>
      </c>
      <c r="BA16" s="13" t="n">
        <v>231</v>
      </c>
      <c r="BB16" s="13" t="n">
        <v>232</v>
      </c>
      <c r="BC16" s="13" t="n">
        <v>233</v>
      </c>
      <c r="BD16" s="13" t="n">
        <v>234</v>
      </c>
      <c r="BE16" s="13" t="n">
        <v>235</v>
      </c>
      <c r="BF16" s="13" t="n">
        <v>236</v>
      </c>
      <c r="BG16" s="13" t="n">
        <v>237</v>
      </c>
      <c r="BH16" s="13" t="n">
        <v>238</v>
      </c>
      <c r="BI16" s="13" t="n">
        <v>239</v>
      </c>
      <c r="BJ16" s="13" t="n">
        <v>240</v>
      </c>
      <c r="BK16" s="13" t="n">
        <v>241</v>
      </c>
      <c r="BL16" s="13" t="n">
        <v>242</v>
      </c>
      <c r="BM16" s="13" t="n">
        <v>243</v>
      </c>
      <c r="BN16" s="13" t="n">
        <v>244</v>
      </c>
      <c r="BO16" s="13" t="n">
        <v>245</v>
      </c>
      <c r="BP16" s="13" t="n">
        <v>246</v>
      </c>
      <c r="BQ16" s="13" t="n">
        <v>247</v>
      </c>
      <c r="BR16" s="13" t="n">
        <v>248</v>
      </c>
      <c r="BS16" s="13" t="n">
        <v>249</v>
      </c>
      <c r="BT16" s="13" t="n">
        <v>250</v>
      </c>
      <c r="BU16" s="13" t="n">
        <v>251</v>
      </c>
      <c r="BV16" s="13" t="n">
        <v>2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H37" activeCellId="0" sqref="BH37"/>
    </sheetView>
  </sheetViews>
  <sheetFormatPr defaultColWidth="9.84765625" defaultRowHeight="11.25" zeroHeight="false" outlineLevelRow="0" outlineLevelCol="0"/>
  <cols>
    <col collapsed="false" customWidth="true" hidden="false" outlineLevel="0" max="1" min="1" style="202" width="11.99"/>
    <col collapsed="false" customWidth="true" hidden="false" outlineLevel="0" max="2" min="2" style="202" width="32.14"/>
    <col collapsed="false" customWidth="true" hidden="false" outlineLevel="0" max="74" min="3" style="202" width="6.7"/>
    <col collapsed="false" customWidth="false" hidden="false" outlineLevel="0" max="257" min="75" style="202" width="9.85"/>
  </cols>
  <sheetData>
    <row r="1" customFormat="false" ht="13.15" hidden="false" customHeight="true" outlineLevel="0" collapsed="false">
      <c r="A1" s="30" t="s">
        <v>32</v>
      </c>
      <c r="B1" s="208" t="s">
        <v>522</v>
      </c>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208"/>
      <c r="AH1" s="208"/>
      <c r="AI1" s="208"/>
      <c r="AJ1" s="208"/>
      <c r="AK1" s="208"/>
      <c r="AL1" s="208"/>
      <c r="AM1" s="209"/>
    </row>
    <row r="2" customFormat="fals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09"/>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3"/>
      <c r="B5" s="210" t="s">
        <v>523</v>
      </c>
      <c r="C5" s="211"/>
      <c r="D5" s="211"/>
      <c r="E5" s="211"/>
      <c r="F5" s="211"/>
      <c r="G5" s="211"/>
      <c r="H5" s="211"/>
      <c r="I5" s="211"/>
      <c r="J5" s="211"/>
      <c r="K5" s="2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c r="BA5" s="211"/>
      <c r="BB5" s="211"/>
      <c r="BC5" s="211"/>
      <c r="BD5" s="211"/>
      <c r="BE5" s="211"/>
      <c r="BF5" s="211"/>
      <c r="BG5" s="212"/>
      <c r="BH5" s="212"/>
      <c r="BI5" s="212"/>
      <c r="BJ5" s="212"/>
      <c r="BK5" s="212"/>
      <c r="BL5" s="212"/>
      <c r="BM5" s="212"/>
      <c r="BN5" s="212"/>
      <c r="BO5" s="212"/>
      <c r="BP5" s="212"/>
      <c r="BQ5" s="212"/>
      <c r="BR5" s="212"/>
      <c r="BS5" s="212"/>
      <c r="BT5" s="212"/>
      <c r="BU5" s="212"/>
      <c r="BV5" s="212"/>
    </row>
    <row r="6" customFormat="false" ht="11.1" hidden="false" customHeight="true" outlineLevel="0" collapsed="false">
      <c r="A6" s="189" t="s">
        <v>431</v>
      </c>
      <c r="B6" s="213" t="s">
        <v>524</v>
      </c>
      <c r="C6" s="214" t="n">
        <v>15.254225</v>
      </c>
      <c r="D6" s="214" t="n">
        <v>15.142</v>
      </c>
      <c r="E6" s="214" t="n">
        <v>15.214225</v>
      </c>
      <c r="F6" s="214" t="n">
        <v>15.493533</v>
      </c>
      <c r="G6" s="214" t="n">
        <v>15.905258</v>
      </c>
      <c r="H6" s="214" t="n">
        <v>16.401433</v>
      </c>
      <c r="I6" s="214" t="n">
        <v>15.850225</v>
      </c>
      <c r="J6" s="214" t="n">
        <v>15.664064</v>
      </c>
      <c r="K6" s="214" t="n">
        <v>13.985766</v>
      </c>
      <c r="L6" s="214" t="n">
        <v>13.646096</v>
      </c>
      <c r="M6" s="214" t="n">
        <v>15.0322</v>
      </c>
      <c r="N6" s="214" t="n">
        <v>15.045516</v>
      </c>
      <c r="O6" s="214" t="n">
        <v>14.804935</v>
      </c>
      <c r="P6" s="214" t="n">
        <v>14.580535</v>
      </c>
      <c r="Q6" s="214" t="n">
        <v>14.581838</v>
      </c>
      <c r="R6" s="214" t="n">
        <v>14.9277</v>
      </c>
      <c r="S6" s="214" t="n">
        <v>15.516258</v>
      </c>
      <c r="T6" s="214" t="n">
        <v>15.843066</v>
      </c>
      <c r="U6" s="214" t="n">
        <v>15.70229</v>
      </c>
      <c r="V6" s="214" t="n">
        <v>15.792451</v>
      </c>
      <c r="W6" s="214" t="n">
        <v>15.739033</v>
      </c>
      <c r="X6" s="214" t="n">
        <v>15.007935</v>
      </c>
      <c r="Y6" s="214" t="n">
        <v>15.008733</v>
      </c>
      <c r="Z6" s="214" t="n">
        <v>15.353741</v>
      </c>
      <c r="AA6" s="214" t="n">
        <v>14.99158</v>
      </c>
      <c r="AB6" s="214" t="n">
        <v>14.435142</v>
      </c>
      <c r="AC6" s="214" t="n">
        <v>14.839967</v>
      </c>
      <c r="AD6" s="214" t="n">
        <v>15.045333</v>
      </c>
      <c r="AE6" s="214" t="n">
        <v>15.380322</v>
      </c>
      <c r="AF6" s="214" t="n">
        <v>15.247733</v>
      </c>
      <c r="AG6" s="214" t="n">
        <v>15.671193</v>
      </c>
      <c r="AH6" s="214" t="n">
        <v>15.685225</v>
      </c>
      <c r="AI6" s="214" t="n">
        <v>15.2259</v>
      </c>
      <c r="AJ6" s="214" t="n">
        <v>14.933096</v>
      </c>
      <c r="AK6" s="214" t="n">
        <v>15.151166</v>
      </c>
      <c r="AL6" s="214" t="n">
        <v>15.202129</v>
      </c>
      <c r="AM6" s="214" t="n">
        <v>14.804225</v>
      </c>
      <c r="AN6" s="214" t="n">
        <v>14.625172</v>
      </c>
      <c r="AO6" s="214" t="n">
        <v>14.364161</v>
      </c>
      <c r="AP6" s="214" t="n">
        <v>14.798866</v>
      </c>
      <c r="AQ6" s="214" t="n">
        <v>15.263064</v>
      </c>
      <c r="AR6" s="214" t="n">
        <v>15.4174</v>
      </c>
      <c r="AS6" s="214" t="n">
        <v>15.255451</v>
      </c>
      <c r="AT6" s="214" t="n">
        <v>14.94729</v>
      </c>
      <c r="AU6" s="214" t="n">
        <v>12.759366</v>
      </c>
      <c r="AV6" s="214" t="n">
        <v>14.552419</v>
      </c>
      <c r="AW6" s="214" t="n">
        <v>14.606133</v>
      </c>
      <c r="AX6" s="214" t="n">
        <v>14.352225</v>
      </c>
      <c r="AY6" s="214" t="n">
        <v>14.112258</v>
      </c>
      <c r="AZ6" s="214" t="n">
        <v>14.116321</v>
      </c>
      <c r="BA6" s="214" t="n">
        <v>14.091387</v>
      </c>
      <c r="BB6" s="214" t="n">
        <v>14.353966</v>
      </c>
      <c r="BC6" s="214" t="n">
        <v>14.458612</v>
      </c>
      <c r="BD6" s="214" t="n">
        <v>14.844866</v>
      </c>
      <c r="BE6" s="214" t="n">
        <v>14.7348064516129</v>
      </c>
      <c r="BF6" s="214" t="n">
        <v>14.5112035379813</v>
      </c>
      <c r="BG6" s="215" t="n">
        <v>13.93857</v>
      </c>
      <c r="BH6" s="215" t="n">
        <v>13.92117</v>
      </c>
      <c r="BI6" s="215" t="n">
        <v>14.14164</v>
      </c>
      <c r="BJ6" s="215" t="n">
        <v>14.10001</v>
      </c>
      <c r="BK6" s="215" t="n">
        <v>13.88976</v>
      </c>
      <c r="BL6" s="215" t="n">
        <v>13.83563</v>
      </c>
      <c r="BM6" s="215" t="n">
        <v>13.91542</v>
      </c>
      <c r="BN6" s="215" t="n">
        <v>14.3217</v>
      </c>
      <c r="BO6" s="215" t="n">
        <v>14.69789</v>
      </c>
      <c r="BP6" s="215" t="n">
        <v>14.82054</v>
      </c>
      <c r="BQ6" s="215" t="n">
        <v>14.8712</v>
      </c>
      <c r="BR6" s="215" t="n">
        <v>14.68291</v>
      </c>
      <c r="BS6" s="215" t="n">
        <v>13.97532</v>
      </c>
      <c r="BT6" s="215" t="n">
        <v>13.9873</v>
      </c>
      <c r="BU6" s="215" t="n">
        <v>14.21031</v>
      </c>
      <c r="BV6" s="215" t="n">
        <v>14.1406</v>
      </c>
    </row>
    <row r="7" customFormat="false" ht="11.1" hidden="false" customHeight="true" outlineLevel="0" collapsed="false">
      <c r="A7" s="189" t="s">
        <v>525</v>
      </c>
      <c r="B7" s="213" t="s">
        <v>526</v>
      </c>
      <c r="C7" s="214" t="n">
        <v>0.184129</v>
      </c>
      <c r="D7" s="214" t="n">
        <v>0.197857</v>
      </c>
      <c r="E7" s="214" t="n">
        <v>0.17387</v>
      </c>
      <c r="F7" s="214" t="n">
        <v>0.182333</v>
      </c>
      <c r="G7" s="214" t="n">
        <v>0.187677</v>
      </c>
      <c r="H7" s="214" t="n">
        <v>0.190133</v>
      </c>
      <c r="I7" s="214" t="n">
        <v>0.201258</v>
      </c>
      <c r="J7" s="214" t="n">
        <v>0.147258</v>
      </c>
      <c r="K7" s="214" t="n">
        <v>0.176366</v>
      </c>
      <c r="L7" s="214" t="n">
        <v>0.206483</v>
      </c>
      <c r="M7" s="214" t="n">
        <v>0.2053</v>
      </c>
      <c r="N7" s="214" t="n">
        <v>0.203709</v>
      </c>
      <c r="O7" s="214" t="n">
        <v>0.176258</v>
      </c>
      <c r="P7" s="214" t="n">
        <v>0.188428</v>
      </c>
      <c r="Q7" s="214" t="n">
        <v>0.190032</v>
      </c>
      <c r="R7" s="214" t="n">
        <v>0.178766</v>
      </c>
      <c r="S7" s="214" t="n">
        <v>0.19058</v>
      </c>
      <c r="T7" s="214" t="n">
        <v>0.186166</v>
      </c>
      <c r="U7" s="214" t="n">
        <v>0.163193</v>
      </c>
      <c r="V7" s="214" t="n">
        <v>0.162</v>
      </c>
      <c r="W7" s="214" t="n">
        <v>0.179733</v>
      </c>
      <c r="X7" s="214" t="n">
        <v>0.204741</v>
      </c>
      <c r="Y7" s="214" t="n">
        <v>0.1936</v>
      </c>
      <c r="Z7" s="214" t="n">
        <v>0.199903</v>
      </c>
      <c r="AA7" s="214" t="n">
        <v>0.162612</v>
      </c>
      <c r="AB7" s="214" t="n">
        <v>0.154357</v>
      </c>
      <c r="AC7" s="214" t="n">
        <v>0.178129</v>
      </c>
      <c r="AD7" s="214" t="n">
        <v>0.176</v>
      </c>
      <c r="AE7" s="214" t="n">
        <v>0.187774</v>
      </c>
      <c r="AF7" s="214" t="n">
        <v>0.191266</v>
      </c>
      <c r="AG7" s="214" t="n">
        <v>0.187225</v>
      </c>
      <c r="AH7" s="214" t="n">
        <v>0.175032</v>
      </c>
      <c r="AI7" s="214" t="n">
        <v>0.165466</v>
      </c>
      <c r="AJ7" s="214" t="n">
        <v>0.198129</v>
      </c>
      <c r="AK7" s="214" t="n">
        <v>0.1841</v>
      </c>
      <c r="AL7" s="214" t="n">
        <v>0.161935</v>
      </c>
      <c r="AM7" s="214" t="n">
        <v>0.133161</v>
      </c>
      <c r="AN7" s="214" t="n">
        <v>0.147689</v>
      </c>
      <c r="AO7" s="214" t="n">
        <v>0.150096</v>
      </c>
      <c r="AP7" s="214" t="n">
        <v>0.1578</v>
      </c>
      <c r="AQ7" s="214" t="n">
        <v>0.154741</v>
      </c>
      <c r="AR7" s="214" t="n">
        <v>0.144</v>
      </c>
      <c r="AS7" s="214" t="n">
        <v>0.15929</v>
      </c>
      <c r="AT7" s="214" t="n">
        <v>0.150548</v>
      </c>
      <c r="AU7" s="214" t="n">
        <v>0.1283</v>
      </c>
      <c r="AV7" s="214" t="n">
        <v>0.172612</v>
      </c>
      <c r="AW7" s="214" t="n">
        <v>0.165766</v>
      </c>
      <c r="AX7" s="214" t="n">
        <v>0.154967</v>
      </c>
      <c r="AY7" s="214" t="n">
        <v>0.153871</v>
      </c>
      <c r="AZ7" s="214" t="n">
        <v>0.162321</v>
      </c>
      <c r="BA7" s="214" t="n">
        <v>0.149161</v>
      </c>
      <c r="BB7" s="214" t="n">
        <v>0.143166</v>
      </c>
      <c r="BC7" s="214" t="n">
        <v>0.162548</v>
      </c>
      <c r="BD7" s="214" t="n">
        <v>0.153933</v>
      </c>
      <c r="BE7" s="214" t="n">
        <v>0.146964</v>
      </c>
      <c r="BF7" s="214" t="n">
        <v>0.1471283</v>
      </c>
      <c r="BG7" s="215" t="n">
        <v>0.1424902</v>
      </c>
      <c r="BH7" s="215" t="n">
        <v>0.146904</v>
      </c>
      <c r="BI7" s="215" t="n">
        <v>0.1483565</v>
      </c>
      <c r="BJ7" s="215" t="n">
        <v>0.148289</v>
      </c>
      <c r="BK7" s="215" t="n">
        <v>0.1321441</v>
      </c>
      <c r="BL7" s="215" t="n">
        <v>0.1440974</v>
      </c>
      <c r="BM7" s="215" t="n">
        <v>0.1447085</v>
      </c>
      <c r="BN7" s="215" t="n">
        <v>0.1438506</v>
      </c>
      <c r="BO7" s="215" t="n">
        <v>0.1510468</v>
      </c>
      <c r="BP7" s="215" t="n">
        <v>0.1503705</v>
      </c>
      <c r="BQ7" s="215" t="n">
        <v>0.1509773</v>
      </c>
      <c r="BR7" s="215" t="n">
        <v>0.1499891</v>
      </c>
      <c r="BS7" s="215" t="n">
        <v>0.1552839</v>
      </c>
      <c r="BT7" s="215" t="n">
        <v>0.1706667</v>
      </c>
      <c r="BU7" s="215" t="n">
        <v>0.1696891</v>
      </c>
      <c r="BV7" s="215" t="n">
        <v>0.1644981</v>
      </c>
    </row>
    <row r="8" customFormat="false" ht="11.1" hidden="false" customHeight="true" outlineLevel="0" collapsed="false">
      <c r="A8" s="189" t="s">
        <v>527</v>
      </c>
      <c r="B8" s="213" t="s">
        <v>528</v>
      </c>
      <c r="C8" s="214" t="n">
        <v>0.274548</v>
      </c>
      <c r="D8" s="214" t="n">
        <v>0.271964</v>
      </c>
      <c r="E8" s="214" t="n">
        <v>0.208419</v>
      </c>
      <c r="F8" s="214" t="n">
        <v>0.190166</v>
      </c>
      <c r="G8" s="214" t="n">
        <v>0.194645</v>
      </c>
      <c r="H8" s="214" t="n">
        <v>0.210033</v>
      </c>
      <c r="I8" s="214" t="n">
        <v>0.200612</v>
      </c>
      <c r="J8" s="214" t="n">
        <v>0.198225</v>
      </c>
      <c r="K8" s="214" t="n">
        <v>0.258033</v>
      </c>
      <c r="L8" s="214" t="n">
        <v>0.327548</v>
      </c>
      <c r="M8" s="214" t="n">
        <v>0.354733</v>
      </c>
      <c r="N8" s="214" t="n">
        <v>0.351903</v>
      </c>
      <c r="O8" s="214" t="n">
        <v>0.376548</v>
      </c>
      <c r="P8" s="214" t="n">
        <v>0.319535</v>
      </c>
      <c r="Q8" s="214" t="n">
        <v>0.258419</v>
      </c>
      <c r="R8" s="214" t="n">
        <v>0.263533</v>
      </c>
      <c r="S8" s="214" t="n">
        <v>0.280193</v>
      </c>
      <c r="T8" s="214" t="n">
        <v>0.280166</v>
      </c>
      <c r="U8" s="214" t="n">
        <v>0.259451</v>
      </c>
      <c r="V8" s="214" t="n">
        <v>0.285096</v>
      </c>
      <c r="W8" s="214" t="n">
        <v>0.318033</v>
      </c>
      <c r="X8" s="214" t="n">
        <v>0.343322</v>
      </c>
      <c r="Y8" s="214" t="n">
        <v>0.379033</v>
      </c>
      <c r="Z8" s="214" t="n">
        <v>0.437032</v>
      </c>
      <c r="AA8" s="214" t="n">
        <v>0.394806</v>
      </c>
      <c r="AB8" s="214" t="n">
        <v>0.319071</v>
      </c>
      <c r="AC8" s="214" t="n">
        <v>0.28458</v>
      </c>
      <c r="AD8" s="214" t="n">
        <v>0.267933</v>
      </c>
      <c r="AE8" s="214" t="n">
        <v>0.274548</v>
      </c>
      <c r="AF8" s="214" t="n">
        <v>0.265633</v>
      </c>
      <c r="AG8" s="214" t="n">
        <v>0.278</v>
      </c>
      <c r="AH8" s="214" t="n">
        <v>0.273516</v>
      </c>
      <c r="AI8" s="214" t="n">
        <v>0.330966</v>
      </c>
      <c r="AJ8" s="214" t="n">
        <v>0.36358</v>
      </c>
      <c r="AK8" s="214" t="n">
        <v>0.4462</v>
      </c>
      <c r="AL8" s="214" t="n">
        <v>0.438193</v>
      </c>
      <c r="AM8" s="214" t="n">
        <v>0.406516</v>
      </c>
      <c r="AN8" s="214" t="n">
        <v>0.354482</v>
      </c>
      <c r="AO8" s="214" t="n">
        <v>0.311</v>
      </c>
      <c r="AP8" s="214" t="n">
        <v>0.2908</v>
      </c>
      <c r="AQ8" s="214" t="n">
        <v>0.29</v>
      </c>
      <c r="AR8" s="214" t="n">
        <v>0.2911</v>
      </c>
      <c r="AS8" s="214" t="n">
        <v>0.279677</v>
      </c>
      <c r="AT8" s="214" t="n">
        <v>0.26258</v>
      </c>
      <c r="AU8" s="214" t="n">
        <v>0.280633</v>
      </c>
      <c r="AV8" s="214" t="n">
        <v>0.390032</v>
      </c>
      <c r="AW8" s="214" t="n">
        <v>0.4104</v>
      </c>
      <c r="AX8" s="214" t="n">
        <v>0.434193</v>
      </c>
      <c r="AY8" s="214" t="n">
        <v>0.400387</v>
      </c>
      <c r="AZ8" s="214" t="n">
        <v>0.334214</v>
      </c>
      <c r="BA8" s="214" t="n">
        <v>0.300129</v>
      </c>
      <c r="BB8" s="214" t="n">
        <v>0.274333</v>
      </c>
      <c r="BC8" s="214" t="n">
        <v>0.272387</v>
      </c>
      <c r="BD8" s="214" t="n">
        <v>0.28</v>
      </c>
      <c r="BE8" s="214" t="n">
        <v>0.281727096774194</v>
      </c>
      <c r="BF8" s="214" t="n">
        <v>0.27331970967742</v>
      </c>
      <c r="BG8" s="215" t="n">
        <v>0.3152715</v>
      </c>
      <c r="BH8" s="215" t="n">
        <v>0.3630294</v>
      </c>
      <c r="BI8" s="215" t="n">
        <v>0.4039591</v>
      </c>
      <c r="BJ8" s="215" t="n">
        <v>0.4177732</v>
      </c>
      <c r="BK8" s="215" t="n">
        <v>0.3895514</v>
      </c>
      <c r="BL8" s="215" t="n">
        <v>0.3382797</v>
      </c>
      <c r="BM8" s="215" t="n">
        <v>0.2906404</v>
      </c>
      <c r="BN8" s="215" t="n">
        <v>0.2718464</v>
      </c>
      <c r="BO8" s="215" t="n">
        <v>0.2669684</v>
      </c>
      <c r="BP8" s="215" t="n">
        <v>0.2697524</v>
      </c>
      <c r="BQ8" s="215" t="n">
        <v>0.2632129</v>
      </c>
      <c r="BR8" s="215" t="n">
        <v>0.2611162</v>
      </c>
      <c r="BS8" s="215" t="n">
        <v>0.2999667</v>
      </c>
      <c r="BT8" s="215" t="n">
        <v>0.3557298</v>
      </c>
      <c r="BU8" s="215" t="n">
        <v>0.401506</v>
      </c>
      <c r="BV8" s="215" t="n">
        <v>0.4192432</v>
      </c>
    </row>
    <row r="9" customFormat="false" ht="11.1" hidden="false" customHeight="true" outlineLevel="0" collapsed="false">
      <c r="A9" s="189" t="s">
        <v>529</v>
      </c>
      <c r="B9" s="213" t="s">
        <v>530</v>
      </c>
      <c r="C9" s="214" t="n">
        <v>0.380032</v>
      </c>
      <c r="D9" s="214" t="n">
        <v>0.407</v>
      </c>
      <c r="E9" s="214" t="n">
        <v>0.404612</v>
      </c>
      <c r="F9" s="214" t="n">
        <v>0.4345</v>
      </c>
      <c r="G9" s="214" t="n">
        <v>0.415129</v>
      </c>
      <c r="H9" s="214" t="n">
        <v>0.431466</v>
      </c>
      <c r="I9" s="214" t="n">
        <v>0.426129</v>
      </c>
      <c r="J9" s="214" t="n">
        <v>0.42558</v>
      </c>
      <c r="K9" s="214" t="n">
        <v>0.390733</v>
      </c>
      <c r="L9" s="214" t="n">
        <v>0.389451</v>
      </c>
      <c r="M9" s="214" t="n">
        <v>0.410533</v>
      </c>
      <c r="N9" s="214" t="n">
        <v>0.42587</v>
      </c>
      <c r="O9" s="214" t="n">
        <v>0.436354</v>
      </c>
      <c r="P9" s="214" t="n">
        <v>0.414785</v>
      </c>
      <c r="Q9" s="214" t="n">
        <v>0.407806</v>
      </c>
      <c r="R9" s="214" t="n">
        <v>0.3923</v>
      </c>
      <c r="S9" s="214" t="n">
        <v>0.43558</v>
      </c>
      <c r="T9" s="214" t="n">
        <v>0.474866</v>
      </c>
      <c r="U9" s="214" t="n">
        <v>0.447548</v>
      </c>
      <c r="V9" s="214" t="n">
        <v>0.45487</v>
      </c>
      <c r="W9" s="214" t="n">
        <v>0.447433</v>
      </c>
      <c r="X9" s="214" t="n">
        <v>0.471516</v>
      </c>
      <c r="Y9" s="214" t="n">
        <v>0.4663</v>
      </c>
      <c r="Z9" s="214" t="n">
        <v>0.473806</v>
      </c>
      <c r="AA9" s="214" t="n">
        <v>0.468612</v>
      </c>
      <c r="AB9" s="214" t="n">
        <v>0.465</v>
      </c>
      <c r="AC9" s="214" t="n">
        <v>0.473096</v>
      </c>
      <c r="AD9" s="214" t="n">
        <v>0.464033</v>
      </c>
      <c r="AE9" s="214" t="n">
        <v>0.487741</v>
      </c>
      <c r="AF9" s="214" t="n">
        <v>0.498366</v>
      </c>
      <c r="AG9" s="214" t="n">
        <v>0.492612</v>
      </c>
      <c r="AH9" s="214" t="n">
        <v>0.49429</v>
      </c>
      <c r="AI9" s="214" t="n">
        <v>0.495633</v>
      </c>
      <c r="AJ9" s="214" t="n">
        <v>0.51387</v>
      </c>
      <c r="AK9" s="214" t="n">
        <v>0.5256</v>
      </c>
      <c r="AL9" s="214" t="n">
        <v>0.534709</v>
      </c>
      <c r="AM9" s="214" t="n">
        <v>0.549258</v>
      </c>
      <c r="AN9" s="214" t="n">
        <v>0.572137</v>
      </c>
      <c r="AO9" s="214" t="n">
        <v>0.564161</v>
      </c>
      <c r="AP9" s="214" t="n">
        <v>0.591966</v>
      </c>
      <c r="AQ9" s="214" t="n">
        <v>0.638419</v>
      </c>
      <c r="AR9" s="214" t="n">
        <v>0.659766</v>
      </c>
      <c r="AS9" s="214" t="n">
        <v>0.680806</v>
      </c>
      <c r="AT9" s="214" t="n">
        <v>0.690193</v>
      </c>
      <c r="AU9" s="214" t="n">
        <v>0.657566</v>
      </c>
      <c r="AV9" s="214" t="n">
        <v>0.746935</v>
      </c>
      <c r="AW9" s="214" t="n">
        <v>0.751833</v>
      </c>
      <c r="AX9" s="214" t="n">
        <v>0.737741</v>
      </c>
      <c r="AY9" s="214" t="n">
        <v>0.70958</v>
      </c>
      <c r="AZ9" s="214" t="n">
        <v>0.735321</v>
      </c>
      <c r="BA9" s="214" t="n">
        <v>0.740935</v>
      </c>
      <c r="BB9" s="214" t="n">
        <v>0.772933</v>
      </c>
      <c r="BC9" s="214" t="n">
        <v>0.77558</v>
      </c>
      <c r="BD9" s="214" t="n">
        <v>0.805366</v>
      </c>
      <c r="BE9" s="214" t="n">
        <v>0.799</v>
      </c>
      <c r="BF9" s="214" t="n">
        <v>0.8121966</v>
      </c>
      <c r="BG9" s="215" t="n">
        <v>0.8263914</v>
      </c>
      <c r="BH9" s="215" t="n">
        <v>0.8437019</v>
      </c>
      <c r="BI9" s="215" t="n">
        <v>0.85706</v>
      </c>
      <c r="BJ9" s="215" t="n">
        <v>0.8627003</v>
      </c>
      <c r="BK9" s="215" t="n">
        <v>0.8652712</v>
      </c>
      <c r="BL9" s="215" t="n">
        <v>0.8916228</v>
      </c>
      <c r="BM9" s="215" t="n">
        <v>0.887115</v>
      </c>
      <c r="BN9" s="215" t="n">
        <v>0.8979755</v>
      </c>
      <c r="BO9" s="215" t="n">
        <v>0.9177028</v>
      </c>
      <c r="BP9" s="215" t="n">
        <v>0.9264035</v>
      </c>
      <c r="BQ9" s="215" t="n">
        <v>0.9309691</v>
      </c>
      <c r="BR9" s="215" t="n">
        <v>0.9300753</v>
      </c>
      <c r="BS9" s="215" t="n">
        <v>0.9220008</v>
      </c>
      <c r="BT9" s="215" t="n">
        <v>0.9322911</v>
      </c>
      <c r="BU9" s="215" t="n">
        <v>0.9467906</v>
      </c>
      <c r="BV9" s="215" t="n">
        <v>0.9537842</v>
      </c>
    </row>
    <row r="10" customFormat="false" ht="11.1" hidden="false" customHeight="true" outlineLevel="0" collapsed="false">
      <c r="A10" s="189" t="s">
        <v>531</v>
      </c>
      <c r="B10" s="213" t="s">
        <v>532</v>
      </c>
      <c r="C10" s="214" t="n">
        <v>0.368451</v>
      </c>
      <c r="D10" s="214" t="n">
        <v>0.441928</v>
      </c>
      <c r="E10" s="214" t="n">
        <v>0.16258</v>
      </c>
      <c r="F10" s="214" t="n">
        <v>0.851766</v>
      </c>
      <c r="G10" s="214" t="n">
        <v>0.700258</v>
      </c>
      <c r="H10" s="214" t="n">
        <v>0.5713</v>
      </c>
      <c r="I10" s="214" t="n">
        <v>0.83958</v>
      </c>
      <c r="J10" s="214" t="n">
        <v>0.70087</v>
      </c>
      <c r="K10" s="214" t="n">
        <v>0.641366</v>
      </c>
      <c r="L10" s="214" t="n">
        <v>0.465258</v>
      </c>
      <c r="M10" s="214" t="n">
        <v>0.364066</v>
      </c>
      <c r="N10" s="214" t="n">
        <v>0.714677</v>
      </c>
      <c r="O10" s="214" t="n">
        <v>0.535903</v>
      </c>
      <c r="P10" s="214" t="n">
        <v>0.580535</v>
      </c>
      <c r="Q10" s="214" t="n">
        <v>0.341387</v>
      </c>
      <c r="R10" s="214" t="n">
        <v>0.676633</v>
      </c>
      <c r="S10" s="214" t="n">
        <v>0.706387</v>
      </c>
      <c r="T10" s="214" t="n">
        <v>0.600766</v>
      </c>
      <c r="U10" s="214" t="n">
        <v>0.879741</v>
      </c>
      <c r="V10" s="214" t="n">
        <v>0.761096</v>
      </c>
      <c r="W10" s="214" t="n">
        <v>0.8186</v>
      </c>
      <c r="X10" s="214" t="n">
        <v>0.685516</v>
      </c>
      <c r="Y10" s="214" t="n">
        <v>0.659433</v>
      </c>
      <c r="Z10" s="214" t="n">
        <v>0.685548</v>
      </c>
      <c r="AA10" s="214" t="n">
        <v>0.59987</v>
      </c>
      <c r="AB10" s="214" t="n">
        <v>0.447678</v>
      </c>
      <c r="AC10" s="214" t="n">
        <v>0.494709</v>
      </c>
      <c r="AD10" s="214" t="n">
        <v>0.640266</v>
      </c>
      <c r="AE10" s="214" t="n">
        <v>0.853322</v>
      </c>
      <c r="AF10" s="214" t="n">
        <v>0.919</v>
      </c>
      <c r="AG10" s="214" t="n">
        <v>0.744064</v>
      </c>
      <c r="AH10" s="214" t="n">
        <v>0.653741</v>
      </c>
      <c r="AI10" s="214" t="n">
        <v>0.744366</v>
      </c>
      <c r="AJ10" s="214" t="n">
        <v>0.624354</v>
      </c>
      <c r="AK10" s="214" t="n">
        <v>0.6804</v>
      </c>
      <c r="AL10" s="214" t="n">
        <v>0.902806</v>
      </c>
      <c r="AM10" s="214" t="n">
        <v>0.704258</v>
      </c>
      <c r="AN10" s="214" t="n">
        <v>0.501068</v>
      </c>
      <c r="AO10" s="214" t="n">
        <v>0.797903</v>
      </c>
      <c r="AP10" s="214" t="n">
        <v>0.7486</v>
      </c>
      <c r="AQ10" s="214" t="n">
        <v>0.855645</v>
      </c>
      <c r="AR10" s="214" t="n">
        <v>0.909733</v>
      </c>
      <c r="AS10" s="214" t="n">
        <v>0.975612</v>
      </c>
      <c r="AT10" s="214" t="n">
        <v>0.849967</v>
      </c>
      <c r="AU10" s="214" t="n">
        <v>0.6748</v>
      </c>
      <c r="AV10" s="214" t="n">
        <v>0.714451</v>
      </c>
      <c r="AW10" s="214" t="n">
        <v>0.7772</v>
      </c>
      <c r="AX10" s="214" t="n">
        <v>0.856838</v>
      </c>
      <c r="AY10" s="214" t="n">
        <v>0.489967</v>
      </c>
      <c r="AZ10" s="214" t="n">
        <v>0.584214</v>
      </c>
      <c r="BA10" s="214" t="n">
        <v>0.626483</v>
      </c>
      <c r="BB10" s="214" t="n">
        <v>0.743866</v>
      </c>
      <c r="BC10" s="214" t="n">
        <v>0.846129</v>
      </c>
      <c r="BD10" s="214" t="n">
        <v>1.0972</v>
      </c>
      <c r="BE10" s="214" t="n">
        <v>0.873387096774194</v>
      </c>
      <c r="BF10" s="214" t="n">
        <v>0.863493069803823</v>
      </c>
      <c r="BG10" s="215" t="n">
        <v>0.7726834</v>
      </c>
      <c r="BH10" s="215" t="n">
        <v>0.6885176</v>
      </c>
      <c r="BI10" s="215" t="n">
        <v>0.7637176</v>
      </c>
      <c r="BJ10" s="215" t="n">
        <v>0.8512302</v>
      </c>
      <c r="BK10" s="215" t="n">
        <v>0.558942</v>
      </c>
      <c r="BL10" s="215" t="n">
        <v>0.5303881</v>
      </c>
      <c r="BM10" s="215" t="n">
        <v>0.5694702</v>
      </c>
      <c r="BN10" s="215" t="n">
        <v>0.7328409</v>
      </c>
      <c r="BO10" s="215" t="n">
        <v>0.8076373</v>
      </c>
      <c r="BP10" s="215" t="n">
        <v>0.7897068</v>
      </c>
      <c r="BQ10" s="215" t="n">
        <v>0.8100666</v>
      </c>
      <c r="BR10" s="215" t="n">
        <v>0.7403633</v>
      </c>
      <c r="BS10" s="215" t="n">
        <v>0.7624196</v>
      </c>
      <c r="BT10" s="215" t="n">
        <v>0.6927535</v>
      </c>
      <c r="BU10" s="215" t="n">
        <v>0.7586936</v>
      </c>
      <c r="BV10" s="215" t="n">
        <v>0.8491999</v>
      </c>
    </row>
    <row r="11" customFormat="false" ht="11.1" hidden="false" customHeight="true" outlineLevel="0" collapsed="false">
      <c r="A11" s="189" t="s">
        <v>533</v>
      </c>
      <c r="B11" s="213" t="s">
        <v>534</v>
      </c>
      <c r="C11" s="214" t="n">
        <v>-0.08287</v>
      </c>
      <c r="D11" s="214" t="n">
        <v>0.083035</v>
      </c>
      <c r="E11" s="214" t="n">
        <v>0.485548</v>
      </c>
      <c r="F11" s="214" t="n">
        <v>0.329133</v>
      </c>
      <c r="G11" s="214" t="n">
        <v>0.176612</v>
      </c>
      <c r="H11" s="214" t="n">
        <v>0.2427</v>
      </c>
      <c r="I11" s="214" t="n">
        <v>0.104838</v>
      </c>
      <c r="J11" s="214" t="n">
        <v>0.209774</v>
      </c>
      <c r="K11" s="214" t="n">
        <v>0.203833</v>
      </c>
      <c r="L11" s="214" t="n">
        <v>0.184774</v>
      </c>
      <c r="M11" s="214" t="n">
        <v>0.151366</v>
      </c>
      <c r="N11" s="214" t="n">
        <v>-0.012032</v>
      </c>
      <c r="O11" s="214" t="n">
        <v>-0.019225</v>
      </c>
      <c r="P11" s="214" t="n">
        <v>0.049964</v>
      </c>
      <c r="Q11" s="214" t="n">
        <v>0.185516</v>
      </c>
      <c r="R11" s="214" t="n">
        <v>0.081933</v>
      </c>
      <c r="S11" s="214" t="n">
        <v>0.380612</v>
      </c>
      <c r="T11" s="214" t="n">
        <v>0.6071</v>
      </c>
      <c r="U11" s="214" t="n">
        <v>0.148</v>
      </c>
      <c r="V11" s="214" t="n">
        <v>0.302451</v>
      </c>
      <c r="W11" s="214" t="n">
        <v>0.017633</v>
      </c>
      <c r="X11" s="214" t="n">
        <v>0.031064</v>
      </c>
      <c r="Y11" s="214" t="n">
        <v>-0.0051</v>
      </c>
      <c r="Z11" s="214" t="n">
        <v>-0.190677</v>
      </c>
      <c r="AA11" s="214" t="n">
        <v>-0.024161</v>
      </c>
      <c r="AB11" s="214" t="n">
        <v>0.261571</v>
      </c>
      <c r="AC11" s="214" t="n">
        <v>0.323483</v>
      </c>
      <c r="AD11" s="214" t="n">
        <v>0.2576</v>
      </c>
      <c r="AE11" s="214" t="n">
        <v>0.299935</v>
      </c>
      <c r="AF11" s="214" t="n">
        <v>0.3925</v>
      </c>
      <c r="AG11" s="214" t="n">
        <v>0.17387</v>
      </c>
      <c r="AH11" s="214" t="n">
        <v>0.359741</v>
      </c>
      <c r="AI11" s="214" t="n">
        <v>0.054833</v>
      </c>
      <c r="AJ11" s="214" t="n">
        <v>0.125967</v>
      </c>
      <c r="AK11" s="214" t="n">
        <v>-0.1496</v>
      </c>
      <c r="AL11" s="214" t="n">
        <v>-0.247838</v>
      </c>
      <c r="AM11" s="214" t="n">
        <v>0.16087</v>
      </c>
      <c r="AN11" s="214" t="n">
        <v>0.464655</v>
      </c>
      <c r="AO11" s="214" t="n">
        <v>0.539</v>
      </c>
      <c r="AP11" s="214" t="n">
        <v>0.9389</v>
      </c>
      <c r="AQ11" s="214" t="n">
        <v>0.717258</v>
      </c>
      <c r="AR11" s="214" t="n">
        <v>0.615</v>
      </c>
      <c r="AS11" s="214" t="n">
        <v>0.48758</v>
      </c>
      <c r="AT11" s="214" t="n">
        <v>0.695774</v>
      </c>
      <c r="AU11" s="214" t="n">
        <v>0.707533</v>
      </c>
      <c r="AV11" s="214" t="n">
        <v>0.698451</v>
      </c>
      <c r="AW11" s="214" t="n">
        <v>0.395866</v>
      </c>
      <c r="AX11" s="214" t="n">
        <v>0.582967</v>
      </c>
      <c r="AY11" s="214" t="n">
        <v>0.593258</v>
      </c>
      <c r="AZ11" s="214" t="n">
        <v>0.600535</v>
      </c>
      <c r="BA11" s="214" t="n">
        <v>0.78</v>
      </c>
      <c r="BB11" s="214" t="n">
        <v>0.8067</v>
      </c>
      <c r="BC11" s="214" t="n">
        <v>0.607612</v>
      </c>
      <c r="BD11" s="214" t="n">
        <v>0.3894</v>
      </c>
      <c r="BE11" s="214" t="n">
        <v>0.642</v>
      </c>
      <c r="BF11" s="214" t="n">
        <v>0.6681232</v>
      </c>
      <c r="BG11" s="215" t="n">
        <v>0.6079695</v>
      </c>
      <c r="BH11" s="215" t="n">
        <v>0.5897285</v>
      </c>
      <c r="BI11" s="215" t="n">
        <v>0.4966162</v>
      </c>
      <c r="BJ11" s="215" t="n">
        <v>0.5394522</v>
      </c>
      <c r="BK11" s="215" t="n">
        <v>0.5056349</v>
      </c>
      <c r="BL11" s="215" t="n">
        <v>0.6539594</v>
      </c>
      <c r="BM11" s="215" t="n">
        <v>0.7487234</v>
      </c>
      <c r="BN11" s="215" t="n">
        <v>0.7950416</v>
      </c>
      <c r="BO11" s="215" t="n">
        <v>0.7674154</v>
      </c>
      <c r="BP11" s="215" t="n">
        <v>0.7757238</v>
      </c>
      <c r="BQ11" s="215" t="n">
        <v>0.6974039</v>
      </c>
      <c r="BR11" s="215" t="n">
        <v>0.7280869</v>
      </c>
      <c r="BS11" s="215" t="n">
        <v>0.6207005</v>
      </c>
      <c r="BT11" s="215" t="n">
        <v>0.6167595</v>
      </c>
      <c r="BU11" s="215" t="n">
        <v>0.5038113</v>
      </c>
      <c r="BV11" s="215" t="n">
        <v>0.5354937</v>
      </c>
    </row>
    <row r="12" customFormat="false" ht="11.1" hidden="false" customHeight="true" outlineLevel="0" collapsed="false">
      <c r="A12" s="189" t="s">
        <v>535</v>
      </c>
      <c r="B12" s="213" t="s">
        <v>536</v>
      </c>
      <c r="C12" s="214" t="n">
        <v>-0.001677</v>
      </c>
      <c r="D12" s="214" t="n">
        <v>-0.006071</v>
      </c>
      <c r="E12" s="214" t="n">
        <v>-0.005838</v>
      </c>
      <c r="F12" s="214" t="n">
        <v>-0.006866</v>
      </c>
      <c r="G12" s="214" t="n">
        <v>-0.005322</v>
      </c>
      <c r="H12" s="214" t="n">
        <v>-0.002533</v>
      </c>
      <c r="I12" s="214" t="n">
        <v>-0.004741</v>
      </c>
      <c r="J12" s="214" t="n">
        <v>-0.005387</v>
      </c>
      <c r="K12" s="214" t="n">
        <v>-0.004966</v>
      </c>
      <c r="L12" s="214" t="n">
        <v>-0.004387</v>
      </c>
      <c r="M12" s="214" t="n">
        <v>-0.003533</v>
      </c>
      <c r="N12" s="214" t="n">
        <v>-0.004741</v>
      </c>
      <c r="O12" s="214" t="n">
        <v>-0.00058</v>
      </c>
      <c r="P12" s="214" t="n">
        <v>0.001785</v>
      </c>
      <c r="Q12" s="214" t="n">
        <v>0.000225</v>
      </c>
      <c r="R12" s="214" t="n">
        <v>-0.000133</v>
      </c>
      <c r="S12" s="214" t="n">
        <v>0.000129</v>
      </c>
      <c r="T12" s="214" t="n">
        <v>-0.000166</v>
      </c>
      <c r="U12" s="214" t="n">
        <v>-0.000774</v>
      </c>
      <c r="V12" s="214" t="n">
        <v>0.000225</v>
      </c>
      <c r="W12" s="214" t="n">
        <v>0.000833</v>
      </c>
      <c r="X12" s="214" t="n">
        <v>-0.001096</v>
      </c>
      <c r="Y12" s="214" t="n">
        <v>0.001033</v>
      </c>
      <c r="Z12" s="214" t="n">
        <v>-0.000161</v>
      </c>
      <c r="AA12" s="214" t="n">
        <v>-0.005645</v>
      </c>
      <c r="AB12" s="214" t="n">
        <v>-0.004607</v>
      </c>
      <c r="AC12" s="214" t="n">
        <v>0.000193</v>
      </c>
      <c r="AD12" s="214" t="n">
        <v>0.000133</v>
      </c>
      <c r="AE12" s="214" t="n">
        <v>0.000193</v>
      </c>
      <c r="AF12" s="214" t="n">
        <v>-0.000366</v>
      </c>
      <c r="AG12" s="214" t="n">
        <v>-0.000258</v>
      </c>
      <c r="AH12" s="214" t="n">
        <v>0.000225</v>
      </c>
      <c r="AI12" s="214" t="n">
        <v>-0.0001</v>
      </c>
      <c r="AJ12" s="214" t="n">
        <v>-0.001645</v>
      </c>
      <c r="AK12" s="214" t="n">
        <v>0.000533</v>
      </c>
      <c r="AL12" s="214" t="n">
        <v>-0.000774</v>
      </c>
      <c r="AM12" s="214" t="n">
        <v>-3.2E-005</v>
      </c>
      <c r="AN12" s="214" t="n">
        <v>-0.000241</v>
      </c>
      <c r="AO12" s="214" t="n">
        <v>0.000225</v>
      </c>
      <c r="AP12" s="214" t="n">
        <v>0</v>
      </c>
      <c r="AQ12" s="214" t="n">
        <v>-3.2E-005</v>
      </c>
      <c r="AR12" s="214" t="n">
        <v>-0.001233</v>
      </c>
      <c r="AS12" s="214" t="n">
        <v>6.4E-005</v>
      </c>
      <c r="AT12" s="214" t="n">
        <v>-3.2E-005</v>
      </c>
      <c r="AU12" s="214" t="n">
        <v>3.3E-005</v>
      </c>
      <c r="AV12" s="214" t="n">
        <v>0.001677</v>
      </c>
      <c r="AW12" s="214" t="n">
        <v>0.000133</v>
      </c>
      <c r="AX12" s="214" t="n">
        <v>0</v>
      </c>
      <c r="AY12" s="214" t="n">
        <v>6.4E-005</v>
      </c>
      <c r="AZ12" s="214" t="n">
        <v>0.001892</v>
      </c>
      <c r="BA12" s="214" t="n">
        <v>0</v>
      </c>
      <c r="BB12" s="214" t="n">
        <v>-0.0029</v>
      </c>
      <c r="BC12" s="214" t="n">
        <v>0.002</v>
      </c>
      <c r="BD12" s="214" t="n">
        <v>0.002333</v>
      </c>
      <c r="BE12" s="214" t="n">
        <v>0</v>
      </c>
      <c r="BF12" s="214" t="n">
        <v>0.000100032</v>
      </c>
      <c r="BG12" s="215" t="n">
        <v>-0.000166191</v>
      </c>
      <c r="BH12" s="215" t="n">
        <v>0.000350831</v>
      </c>
      <c r="BI12" s="215" t="n">
        <v>-0.000159326</v>
      </c>
      <c r="BJ12" s="215" t="n">
        <v>-0.000670056</v>
      </c>
      <c r="BK12" s="215" t="n">
        <v>-0.000287639</v>
      </c>
      <c r="BL12" s="215" t="n">
        <v>-0.00148519</v>
      </c>
      <c r="BM12" s="215" t="n">
        <v>0.000256541</v>
      </c>
      <c r="BN12" s="215" t="n">
        <v>0.000715841</v>
      </c>
      <c r="BO12" s="215" t="n">
        <v>0.000146934</v>
      </c>
      <c r="BP12" s="215" t="n">
        <v>-0.000161987</v>
      </c>
      <c r="BQ12" s="215" t="n">
        <v>0.00060598</v>
      </c>
      <c r="BR12" s="215" t="n">
        <v>0.000303537</v>
      </c>
      <c r="BS12" s="215" t="n">
        <v>-9.7848E-005</v>
      </c>
      <c r="BT12" s="215" t="n">
        <v>0.000373782</v>
      </c>
      <c r="BU12" s="215" t="n">
        <v>-0.000151618</v>
      </c>
      <c r="BV12" s="215" t="n">
        <v>-0.000667468</v>
      </c>
    </row>
    <row r="13" s="216" customFormat="true" ht="11.1" hidden="false" customHeight="true" outlineLevel="0" collapsed="false">
      <c r="A13" s="189" t="s">
        <v>537</v>
      </c>
      <c r="B13" s="213" t="s">
        <v>538</v>
      </c>
      <c r="C13" s="214" t="n">
        <v>16.376838</v>
      </c>
      <c r="D13" s="214" t="n">
        <v>16.537713</v>
      </c>
      <c r="E13" s="214" t="n">
        <v>16.643416</v>
      </c>
      <c r="F13" s="214" t="n">
        <v>17.474565</v>
      </c>
      <c r="G13" s="214" t="n">
        <v>17.574257</v>
      </c>
      <c r="H13" s="214" t="n">
        <v>18.044532</v>
      </c>
      <c r="I13" s="214" t="n">
        <v>17.617901</v>
      </c>
      <c r="J13" s="214" t="n">
        <v>17.340384</v>
      </c>
      <c r="K13" s="214" t="n">
        <v>15.651131</v>
      </c>
      <c r="L13" s="214" t="n">
        <v>15.215223</v>
      </c>
      <c r="M13" s="214" t="n">
        <v>16.514665</v>
      </c>
      <c r="N13" s="214" t="n">
        <v>16.724902</v>
      </c>
      <c r="O13" s="214" t="n">
        <v>16.310193</v>
      </c>
      <c r="P13" s="214" t="n">
        <v>16.135567</v>
      </c>
      <c r="Q13" s="214" t="n">
        <v>15.965223</v>
      </c>
      <c r="R13" s="214" t="n">
        <v>16.520732</v>
      </c>
      <c r="S13" s="214" t="n">
        <v>17.509739</v>
      </c>
      <c r="T13" s="214" t="n">
        <v>17.991964</v>
      </c>
      <c r="U13" s="214" t="n">
        <v>17.599449</v>
      </c>
      <c r="V13" s="214" t="n">
        <v>17.758189</v>
      </c>
      <c r="W13" s="214" t="n">
        <v>17.521298</v>
      </c>
      <c r="X13" s="214" t="n">
        <v>16.742998</v>
      </c>
      <c r="Y13" s="214" t="n">
        <v>16.703032</v>
      </c>
      <c r="Z13" s="214" t="n">
        <v>16.959192</v>
      </c>
      <c r="AA13" s="214" t="n">
        <v>16.587674</v>
      </c>
      <c r="AB13" s="214" t="n">
        <v>16.078212</v>
      </c>
      <c r="AC13" s="214" t="n">
        <v>16.594157</v>
      </c>
      <c r="AD13" s="214" t="n">
        <v>16.851298</v>
      </c>
      <c r="AE13" s="214" t="n">
        <v>17.483835</v>
      </c>
      <c r="AF13" s="214" t="n">
        <v>17.514132</v>
      </c>
      <c r="AG13" s="214" t="n">
        <v>17.546706</v>
      </c>
      <c r="AH13" s="214" t="n">
        <v>17.64177</v>
      </c>
      <c r="AI13" s="214" t="n">
        <v>17.017064</v>
      </c>
      <c r="AJ13" s="214" t="n">
        <v>16.757351</v>
      </c>
      <c r="AK13" s="214" t="n">
        <v>16.838399</v>
      </c>
      <c r="AL13" s="214" t="n">
        <v>16.99116</v>
      </c>
      <c r="AM13" s="214" t="n">
        <v>16.758256</v>
      </c>
      <c r="AN13" s="214" t="n">
        <v>16.664962</v>
      </c>
      <c r="AO13" s="214" t="n">
        <v>16.726546</v>
      </c>
      <c r="AP13" s="214" t="n">
        <v>17.526932</v>
      </c>
      <c r="AQ13" s="214" t="n">
        <v>17.919095</v>
      </c>
      <c r="AR13" s="214" t="n">
        <v>18.035766</v>
      </c>
      <c r="AS13" s="214" t="n">
        <v>17.83848</v>
      </c>
      <c r="AT13" s="214" t="n">
        <v>17.59632</v>
      </c>
      <c r="AU13" s="214" t="n">
        <v>15.208231</v>
      </c>
      <c r="AV13" s="214" t="n">
        <v>17.276577</v>
      </c>
      <c r="AW13" s="214" t="n">
        <v>17.107331</v>
      </c>
      <c r="AX13" s="214" t="n">
        <v>17.118931</v>
      </c>
      <c r="AY13" s="214" t="n">
        <v>16.459385</v>
      </c>
      <c r="AZ13" s="214" t="n">
        <v>16.534818</v>
      </c>
      <c r="BA13" s="214" t="n">
        <v>16.688095</v>
      </c>
      <c r="BB13" s="214" t="n">
        <v>17.092064</v>
      </c>
      <c r="BC13" s="214" t="n">
        <v>17.124868</v>
      </c>
      <c r="BD13" s="214" t="n">
        <v>17.573098</v>
      </c>
      <c r="BE13" s="214" t="n">
        <v>17.4778846451613</v>
      </c>
      <c r="BF13" s="214" t="n">
        <v>17.2755644494625</v>
      </c>
      <c r="BG13" s="215" t="n">
        <v>16.60321</v>
      </c>
      <c r="BH13" s="215" t="n">
        <v>16.5534</v>
      </c>
      <c r="BI13" s="215" t="n">
        <v>16.81119</v>
      </c>
      <c r="BJ13" s="215" t="n">
        <v>16.91879</v>
      </c>
      <c r="BK13" s="215" t="n">
        <v>16.34101</v>
      </c>
      <c r="BL13" s="215" t="n">
        <v>16.39249</v>
      </c>
      <c r="BM13" s="215" t="n">
        <v>16.55633</v>
      </c>
      <c r="BN13" s="215" t="n">
        <v>17.16397</v>
      </c>
      <c r="BO13" s="215" t="n">
        <v>17.6088</v>
      </c>
      <c r="BP13" s="215" t="n">
        <v>17.73233</v>
      </c>
      <c r="BQ13" s="215" t="n">
        <v>17.72444</v>
      </c>
      <c r="BR13" s="215" t="n">
        <v>17.49285</v>
      </c>
      <c r="BS13" s="215" t="n">
        <v>16.73559</v>
      </c>
      <c r="BT13" s="215" t="n">
        <v>16.75588</v>
      </c>
      <c r="BU13" s="215" t="n">
        <v>16.99065</v>
      </c>
      <c r="BV13" s="215" t="n">
        <v>17.06215</v>
      </c>
    </row>
    <row r="14" s="216" customFormat="true" ht="11.1" hidden="false" customHeight="true" outlineLevel="0" collapsed="false">
      <c r="A14" s="189"/>
      <c r="B14" s="217"/>
      <c r="C14" s="214"/>
      <c r="D14" s="214"/>
      <c r="E14" s="214"/>
      <c r="F14" s="214"/>
      <c r="G14" s="214"/>
      <c r="H14" s="214"/>
      <c r="I14" s="214"/>
      <c r="J14" s="214"/>
      <c r="K14" s="214"/>
      <c r="L14" s="214"/>
      <c r="M14" s="214"/>
      <c r="N14" s="214"/>
      <c r="O14" s="214"/>
      <c r="P14" s="214"/>
      <c r="Q14" s="214"/>
      <c r="R14" s="214"/>
      <c r="S14" s="214"/>
      <c r="T14" s="214"/>
      <c r="U14" s="214"/>
      <c r="V14" s="214"/>
      <c r="W14" s="214"/>
      <c r="X14" s="214"/>
      <c r="Y14" s="214"/>
      <c r="Z14" s="214"/>
      <c r="AA14" s="214"/>
      <c r="AB14" s="214"/>
      <c r="AC14" s="214"/>
      <c r="AD14" s="214"/>
      <c r="AE14" s="214"/>
      <c r="AF14" s="214"/>
      <c r="AG14" s="214"/>
      <c r="AH14" s="214"/>
      <c r="AI14" s="214"/>
      <c r="AJ14" s="214"/>
      <c r="AK14" s="214"/>
      <c r="AL14" s="214"/>
      <c r="AM14" s="214"/>
      <c r="AN14" s="214"/>
      <c r="AO14" s="214"/>
      <c r="AP14" s="214"/>
      <c r="AQ14" s="214"/>
      <c r="AR14" s="214"/>
      <c r="AS14" s="214"/>
      <c r="AT14" s="214"/>
      <c r="AU14" s="214"/>
      <c r="AV14" s="214"/>
      <c r="AW14" s="214"/>
      <c r="AX14" s="214"/>
      <c r="AY14" s="214"/>
      <c r="AZ14" s="214"/>
      <c r="BA14" s="214"/>
      <c r="BB14" s="214"/>
      <c r="BC14" s="214"/>
      <c r="BD14" s="214"/>
      <c r="BE14" s="214"/>
      <c r="BF14" s="214"/>
      <c r="BG14" s="215"/>
      <c r="BH14" s="215"/>
      <c r="BI14" s="215"/>
      <c r="BJ14" s="215"/>
      <c r="BK14" s="215"/>
      <c r="BL14" s="215"/>
      <c r="BM14" s="215"/>
      <c r="BN14" s="215"/>
      <c r="BO14" s="215"/>
      <c r="BP14" s="215"/>
      <c r="BQ14" s="215"/>
      <c r="BR14" s="215"/>
      <c r="BS14" s="215"/>
      <c r="BT14" s="215"/>
      <c r="BU14" s="215"/>
      <c r="BV14" s="215"/>
    </row>
    <row r="15" customFormat="false" ht="11.1" hidden="false" customHeight="true" outlineLevel="0" collapsed="false">
      <c r="A15" s="189" t="s">
        <v>434</v>
      </c>
      <c r="B15" s="218" t="s">
        <v>539</v>
      </c>
      <c r="C15" s="214" t="n">
        <v>1.00167</v>
      </c>
      <c r="D15" s="214" t="n">
        <v>1.019637</v>
      </c>
      <c r="E15" s="214" t="n">
        <v>0.941834999999998</v>
      </c>
      <c r="F15" s="214" t="n">
        <v>1.052331</v>
      </c>
      <c r="G15" s="214" t="n">
        <v>1.040316</v>
      </c>
      <c r="H15" s="214" t="n">
        <v>1.018796</v>
      </c>
      <c r="I15" s="214" t="n">
        <v>0.925834999999999</v>
      </c>
      <c r="J15" s="214" t="n">
        <v>0.986285999999996</v>
      </c>
      <c r="K15" s="214" t="n">
        <v>0.957196000000003</v>
      </c>
      <c r="L15" s="214" t="n">
        <v>0.858190000000002</v>
      </c>
      <c r="M15" s="214" t="n">
        <v>1.030698</v>
      </c>
      <c r="N15" s="214" t="n">
        <v>1.046156</v>
      </c>
      <c r="O15" s="214" t="n">
        <v>1.001218</v>
      </c>
      <c r="P15" s="214" t="n">
        <v>1.02839</v>
      </c>
      <c r="Q15" s="214" t="n">
        <v>0.906739</v>
      </c>
      <c r="R15" s="214" t="n">
        <v>0.944196999999999</v>
      </c>
      <c r="S15" s="214" t="n">
        <v>0.978638999999994</v>
      </c>
      <c r="T15" s="214" t="n">
        <v>0.967931</v>
      </c>
      <c r="U15" s="214" t="n">
        <v>0.999512000000003</v>
      </c>
      <c r="V15" s="214" t="n">
        <v>1.076836</v>
      </c>
      <c r="W15" s="214" t="n">
        <v>1.026429</v>
      </c>
      <c r="X15" s="214" t="n">
        <v>0.992058999999998</v>
      </c>
      <c r="Y15" s="214" t="n">
        <v>0.958864999999996</v>
      </c>
      <c r="Z15" s="214" t="n">
        <v>1.04792800000001</v>
      </c>
      <c r="AA15" s="214" t="n">
        <v>1.034544</v>
      </c>
      <c r="AB15" s="214" t="n">
        <v>0.960923000000005</v>
      </c>
      <c r="AC15" s="214" t="n">
        <v>0.943576999999998</v>
      </c>
      <c r="AD15" s="214" t="n">
        <v>0.948263000000001</v>
      </c>
      <c r="AE15" s="214" t="n">
        <v>0.938836000000002</v>
      </c>
      <c r="AF15" s="214" t="n">
        <v>1.007396</v>
      </c>
      <c r="AG15" s="214" t="n">
        <v>1.022544</v>
      </c>
      <c r="AH15" s="214" t="n">
        <v>1.01006</v>
      </c>
      <c r="AI15" s="214" t="n">
        <v>0.991232</v>
      </c>
      <c r="AJ15" s="214" t="n">
        <v>0.982835000000002</v>
      </c>
      <c r="AK15" s="214" t="n">
        <v>1.011162</v>
      </c>
      <c r="AL15" s="214" t="n">
        <v>1.09276700000001</v>
      </c>
      <c r="AM15" s="214" t="n">
        <v>1.07067199999999</v>
      </c>
      <c r="AN15" s="214" t="n">
        <v>0.962306999999999</v>
      </c>
      <c r="AO15" s="214" t="n">
        <v>0.929348999999998</v>
      </c>
      <c r="AP15" s="214" t="n">
        <v>0.937831000000003</v>
      </c>
      <c r="AQ15" s="214" t="n">
        <v>1.066768</v>
      </c>
      <c r="AR15" s="214" t="n">
        <v>1.013729</v>
      </c>
      <c r="AS15" s="214" t="n">
        <v>1.030869</v>
      </c>
      <c r="AT15" s="214" t="n">
        <v>1.04435</v>
      </c>
      <c r="AU15" s="214" t="n">
        <v>0.865196999999998</v>
      </c>
      <c r="AV15" s="214" t="n">
        <v>1.01648</v>
      </c>
      <c r="AW15" s="214" t="n">
        <v>1.000297</v>
      </c>
      <c r="AX15" s="214" t="n">
        <v>0.969899999999999</v>
      </c>
      <c r="AY15" s="214" t="n">
        <v>0.953735999999999</v>
      </c>
      <c r="AZ15" s="214" t="n">
        <v>0.934425000000005</v>
      </c>
      <c r="BA15" s="214" t="n">
        <v>0.905995000000001</v>
      </c>
      <c r="BB15" s="214" t="n">
        <v>0.990133</v>
      </c>
      <c r="BC15" s="214" t="n">
        <v>0.979061999999999</v>
      </c>
      <c r="BD15" s="214" t="n">
        <v>1.031263</v>
      </c>
      <c r="BE15" s="214" t="n">
        <v>0.969584900000008</v>
      </c>
      <c r="BF15" s="214" t="n">
        <v>0.970230200000003</v>
      </c>
      <c r="BG15" s="215" t="n">
        <v>0.9419095</v>
      </c>
      <c r="BH15" s="215" t="n">
        <v>0.9435434</v>
      </c>
      <c r="BI15" s="215" t="n">
        <v>0.9969875</v>
      </c>
      <c r="BJ15" s="215" t="n">
        <v>1.013958</v>
      </c>
      <c r="BK15" s="215" t="n">
        <v>0.9576648</v>
      </c>
      <c r="BL15" s="215" t="n">
        <v>0.9569218</v>
      </c>
      <c r="BM15" s="215" t="n">
        <v>0.9391456</v>
      </c>
      <c r="BN15" s="215" t="n">
        <v>0.9455629</v>
      </c>
      <c r="BO15" s="215" t="n">
        <v>0.9568482</v>
      </c>
      <c r="BP15" s="215" t="n">
        <v>0.9719132</v>
      </c>
      <c r="BQ15" s="215" t="n">
        <v>0.9819488</v>
      </c>
      <c r="BR15" s="215" t="n">
        <v>0.9840253</v>
      </c>
      <c r="BS15" s="215" t="n">
        <v>0.9519743</v>
      </c>
      <c r="BT15" s="215" t="n">
        <v>0.9557086</v>
      </c>
      <c r="BU15" s="215" t="n">
        <v>1.008991</v>
      </c>
      <c r="BV15" s="215" t="n">
        <v>1.024551</v>
      </c>
    </row>
    <row r="16" customFormat="false" ht="11.1" hidden="false" customHeight="true" outlineLevel="0" collapsed="false">
      <c r="A16" s="189"/>
      <c r="B16" s="219"/>
      <c r="C16" s="214"/>
      <c r="D16" s="214"/>
      <c r="E16" s="214"/>
      <c r="F16" s="214"/>
      <c r="G16" s="214"/>
      <c r="H16" s="214"/>
      <c r="I16" s="214"/>
      <c r="J16" s="214"/>
      <c r="K16" s="214"/>
      <c r="L16" s="214"/>
      <c r="M16" s="214"/>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214"/>
      <c r="AK16" s="214"/>
      <c r="AL16" s="214"/>
      <c r="AM16" s="214"/>
      <c r="AN16" s="214"/>
      <c r="AO16" s="214"/>
      <c r="AP16" s="214"/>
      <c r="AQ16" s="214"/>
      <c r="AR16" s="214"/>
      <c r="AS16" s="214"/>
      <c r="AT16" s="214"/>
      <c r="AU16" s="214"/>
      <c r="AV16" s="214"/>
      <c r="AW16" s="214"/>
      <c r="AX16" s="214"/>
      <c r="AY16" s="214"/>
      <c r="AZ16" s="214"/>
      <c r="BA16" s="214"/>
      <c r="BB16" s="214"/>
      <c r="BC16" s="214"/>
      <c r="BD16" s="214"/>
      <c r="BE16" s="214"/>
      <c r="BF16" s="214"/>
      <c r="BG16" s="215"/>
      <c r="BH16" s="215"/>
      <c r="BI16" s="215"/>
      <c r="BJ16" s="215"/>
      <c r="BK16" s="215"/>
      <c r="BL16" s="215"/>
      <c r="BM16" s="215"/>
      <c r="BN16" s="215"/>
      <c r="BO16" s="215"/>
      <c r="BP16" s="215"/>
      <c r="BQ16" s="215"/>
      <c r="BR16" s="215"/>
      <c r="BS16" s="215"/>
      <c r="BT16" s="215"/>
      <c r="BU16" s="215"/>
      <c r="BV16" s="215"/>
    </row>
    <row r="17" customFormat="false" ht="11.1" hidden="false" customHeight="true" outlineLevel="0" collapsed="false">
      <c r="A17" s="183"/>
      <c r="B17" s="210" t="s">
        <v>540</v>
      </c>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4"/>
      <c r="AL17" s="214"/>
      <c r="AM17" s="214"/>
      <c r="AN17" s="214"/>
      <c r="AO17" s="214"/>
      <c r="AP17" s="214"/>
      <c r="AQ17" s="214"/>
      <c r="AR17" s="214"/>
      <c r="AS17" s="214"/>
      <c r="AT17" s="214"/>
      <c r="AU17" s="214"/>
      <c r="AV17" s="214"/>
      <c r="AW17" s="214"/>
      <c r="AX17" s="214"/>
      <c r="AY17" s="214"/>
      <c r="AZ17" s="214"/>
      <c r="BA17" s="214"/>
      <c r="BB17" s="214"/>
      <c r="BC17" s="214"/>
      <c r="BD17" s="214"/>
      <c r="BE17" s="214"/>
      <c r="BF17" s="214"/>
      <c r="BG17" s="215"/>
      <c r="BH17" s="215"/>
      <c r="BI17" s="215"/>
      <c r="BJ17" s="215"/>
      <c r="BK17" s="215"/>
      <c r="BL17" s="215"/>
      <c r="BM17" s="215"/>
      <c r="BN17" s="215"/>
      <c r="BO17" s="215"/>
      <c r="BP17" s="215"/>
      <c r="BQ17" s="215"/>
      <c r="BR17" s="215"/>
      <c r="BS17" s="215"/>
      <c r="BT17" s="215"/>
      <c r="BU17" s="215"/>
      <c r="BV17" s="215"/>
    </row>
    <row r="18" customFormat="false" ht="11.1" hidden="false" customHeight="true" outlineLevel="0" collapsed="false">
      <c r="A18" s="189" t="s">
        <v>541</v>
      </c>
      <c r="B18" s="213" t="s">
        <v>528</v>
      </c>
      <c r="C18" s="214" t="n">
        <v>0.426677</v>
      </c>
      <c r="D18" s="214" t="n">
        <v>0.484392</v>
      </c>
      <c r="E18" s="214" t="n">
        <v>0.606516</v>
      </c>
      <c r="F18" s="214" t="n">
        <v>0.8198</v>
      </c>
      <c r="G18" s="214" t="n">
        <v>0.812419</v>
      </c>
      <c r="H18" s="214" t="n">
        <v>0.838233</v>
      </c>
      <c r="I18" s="214" t="n">
        <v>0.795677</v>
      </c>
      <c r="J18" s="214" t="n">
        <v>0.763451</v>
      </c>
      <c r="K18" s="214" t="n">
        <v>0.392766</v>
      </c>
      <c r="L18" s="214" t="n">
        <v>0.259</v>
      </c>
      <c r="M18" s="214" t="n">
        <v>0.3217</v>
      </c>
      <c r="N18" s="214" t="n">
        <v>0.345645</v>
      </c>
      <c r="O18" s="214" t="n">
        <v>0.392903</v>
      </c>
      <c r="P18" s="214" t="n">
        <v>0.486642</v>
      </c>
      <c r="Q18" s="214" t="n">
        <v>0.586774</v>
      </c>
      <c r="R18" s="214" t="n">
        <v>0.7788</v>
      </c>
      <c r="S18" s="214" t="n">
        <v>0.855806</v>
      </c>
      <c r="T18" s="214" t="n">
        <v>0.8137</v>
      </c>
      <c r="U18" s="214" t="n">
        <v>0.829</v>
      </c>
      <c r="V18" s="214" t="n">
        <v>0.860483</v>
      </c>
      <c r="W18" s="214" t="n">
        <v>0.621733</v>
      </c>
      <c r="X18" s="214" t="n">
        <v>0.511225</v>
      </c>
      <c r="Y18" s="214" t="n">
        <v>0.393366</v>
      </c>
      <c r="Z18" s="214" t="n">
        <v>0.38658</v>
      </c>
      <c r="AA18" s="214" t="n">
        <v>0.468419</v>
      </c>
      <c r="AB18" s="214" t="n">
        <v>0.502392</v>
      </c>
      <c r="AC18" s="214" t="n">
        <v>0.692225</v>
      </c>
      <c r="AD18" s="214" t="n">
        <v>0.8238</v>
      </c>
      <c r="AE18" s="214" t="n">
        <v>0.881677</v>
      </c>
      <c r="AF18" s="214" t="n">
        <v>0.870633</v>
      </c>
      <c r="AG18" s="214" t="n">
        <v>0.834548</v>
      </c>
      <c r="AH18" s="214" t="n">
        <v>0.809709</v>
      </c>
      <c r="AI18" s="214" t="n">
        <v>0.6243</v>
      </c>
      <c r="AJ18" s="214" t="n">
        <v>0.498935</v>
      </c>
      <c r="AK18" s="214" t="n">
        <v>0.393333</v>
      </c>
      <c r="AL18" s="214" t="n">
        <v>0.442709</v>
      </c>
      <c r="AM18" s="214" t="n">
        <v>0.477677</v>
      </c>
      <c r="AN18" s="214" t="n">
        <v>0.506551</v>
      </c>
      <c r="AO18" s="214" t="n">
        <v>0.675806</v>
      </c>
      <c r="AP18" s="214" t="n">
        <v>0.809133</v>
      </c>
      <c r="AQ18" s="214" t="n">
        <v>0.877548</v>
      </c>
      <c r="AR18" s="214" t="n">
        <v>0.867433</v>
      </c>
      <c r="AS18" s="214" t="n">
        <v>0.83729</v>
      </c>
      <c r="AT18" s="214" t="n">
        <v>0.814354</v>
      </c>
      <c r="AU18" s="214" t="n">
        <v>0.512533</v>
      </c>
      <c r="AV18" s="214" t="n">
        <v>0.460161</v>
      </c>
      <c r="AW18" s="214" t="n">
        <v>0.3685</v>
      </c>
      <c r="AX18" s="214" t="n">
        <v>0.341451</v>
      </c>
      <c r="AY18" s="214" t="n">
        <v>0.382483</v>
      </c>
      <c r="AZ18" s="214" t="n">
        <v>0.480321</v>
      </c>
      <c r="BA18" s="214" t="n">
        <v>0.626064</v>
      </c>
      <c r="BB18" s="214" t="n">
        <v>0.790566</v>
      </c>
      <c r="BC18" s="214" t="n">
        <v>0.807838</v>
      </c>
      <c r="BD18" s="214" t="n">
        <v>0.850166</v>
      </c>
      <c r="BE18" s="214" t="n">
        <v>0.816</v>
      </c>
      <c r="BF18" s="214" t="n">
        <v>0.785939</v>
      </c>
      <c r="BG18" s="215" t="n">
        <v>0.5838551</v>
      </c>
      <c r="BH18" s="215" t="n">
        <v>0.4673483</v>
      </c>
      <c r="BI18" s="215" t="n">
        <v>0.4073144</v>
      </c>
      <c r="BJ18" s="215" t="n">
        <v>0.4219942</v>
      </c>
      <c r="BK18" s="215" t="n">
        <v>0.4242514</v>
      </c>
      <c r="BL18" s="215" t="n">
        <v>0.496415</v>
      </c>
      <c r="BM18" s="215" t="n">
        <v>0.652095</v>
      </c>
      <c r="BN18" s="215" t="n">
        <v>0.8025659</v>
      </c>
      <c r="BO18" s="215" t="n">
        <v>0.8429424</v>
      </c>
      <c r="BP18" s="215" t="n">
        <v>0.8363742</v>
      </c>
      <c r="BQ18" s="215" t="n">
        <v>0.8274619</v>
      </c>
      <c r="BR18" s="215" t="n">
        <v>0.8069393</v>
      </c>
      <c r="BS18" s="215" t="n">
        <v>0.6102536</v>
      </c>
      <c r="BT18" s="215" t="n">
        <v>0.4947482</v>
      </c>
      <c r="BU18" s="215" t="n">
        <v>0.412044</v>
      </c>
      <c r="BV18" s="215" t="n">
        <v>0.420355</v>
      </c>
    </row>
    <row r="19" customFormat="false" ht="11.1" hidden="false" customHeight="true" outlineLevel="0" collapsed="false">
      <c r="A19" s="189" t="s">
        <v>542</v>
      </c>
      <c r="B19" s="213" t="s">
        <v>543</v>
      </c>
      <c r="C19" s="214" t="n">
        <v>8.15687</v>
      </c>
      <c r="D19" s="214" t="n">
        <v>8.193857</v>
      </c>
      <c r="E19" s="214" t="n">
        <v>8.118774</v>
      </c>
      <c r="F19" s="214" t="n">
        <v>8.5488</v>
      </c>
      <c r="G19" s="214" t="n">
        <v>8.474516</v>
      </c>
      <c r="H19" s="214" t="n">
        <v>8.589233</v>
      </c>
      <c r="I19" s="214" t="n">
        <v>8.352225</v>
      </c>
      <c r="J19" s="214" t="n">
        <v>8.325612</v>
      </c>
      <c r="K19" s="214" t="n">
        <v>8.129433</v>
      </c>
      <c r="L19" s="214" t="n">
        <v>7.953</v>
      </c>
      <c r="M19" s="214" t="n">
        <v>8.4675</v>
      </c>
      <c r="N19" s="214" t="n">
        <v>8.503258</v>
      </c>
      <c r="O19" s="214" t="n">
        <v>8.189483</v>
      </c>
      <c r="P19" s="214" t="n">
        <v>7.96875</v>
      </c>
      <c r="Q19" s="214" t="n">
        <v>7.764967</v>
      </c>
      <c r="R19" s="214" t="n">
        <v>8.0321</v>
      </c>
      <c r="S19" s="214" t="n">
        <v>8.612838</v>
      </c>
      <c r="T19" s="214" t="n">
        <v>8.956666</v>
      </c>
      <c r="U19" s="214" t="n">
        <v>8.624387</v>
      </c>
      <c r="V19" s="214" t="n">
        <v>8.610258</v>
      </c>
      <c r="W19" s="214" t="n">
        <v>8.465</v>
      </c>
      <c r="X19" s="214" t="n">
        <v>8.210354</v>
      </c>
      <c r="Y19" s="214" t="n">
        <v>8.334966</v>
      </c>
      <c r="Z19" s="214" t="n">
        <v>8.56729</v>
      </c>
      <c r="AA19" s="214" t="n">
        <v>8.347935</v>
      </c>
      <c r="AB19" s="214" t="n">
        <v>8.011964</v>
      </c>
      <c r="AC19" s="214" t="n">
        <v>8.100741</v>
      </c>
      <c r="AD19" s="214" t="n">
        <v>8.1219</v>
      </c>
      <c r="AE19" s="214" t="n">
        <v>8.491258</v>
      </c>
      <c r="AF19" s="214" t="n">
        <v>8.686266</v>
      </c>
      <c r="AG19" s="214" t="n">
        <v>8.50429</v>
      </c>
      <c r="AH19" s="214" t="n">
        <v>8.547064</v>
      </c>
      <c r="AI19" s="214" t="n">
        <v>8.3204</v>
      </c>
      <c r="AJ19" s="214" t="n">
        <v>8.276129</v>
      </c>
      <c r="AK19" s="214" t="n">
        <v>8.3534</v>
      </c>
      <c r="AL19" s="214" t="n">
        <v>8.500967</v>
      </c>
      <c r="AM19" s="214" t="n">
        <v>8.516032</v>
      </c>
      <c r="AN19" s="214" t="n">
        <v>8.495137</v>
      </c>
      <c r="AO19" s="214" t="n">
        <v>8.37258</v>
      </c>
      <c r="AP19" s="214" t="n">
        <v>8.559933</v>
      </c>
      <c r="AQ19" s="214" t="n">
        <v>8.69958</v>
      </c>
      <c r="AR19" s="214" t="n">
        <v>8.5639</v>
      </c>
      <c r="AS19" s="214" t="n">
        <v>8.523193</v>
      </c>
      <c r="AT19" s="214" t="n">
        <v>8.512612</v>
      </c>
      <c r="AU19" s="214" t="n">
        <v>7.855433</v>
      </c>
      <c r="AV19" s="214" t="n">
        <v>8.889064</v>
      </c>
      <c r="AW19" s="214" t="n">
        <v>8.722366</v>
      </c>
      <c r="AX19" s="214" t="n">
        <v>8.850322</v>
      </c>
      <c r="AY19" s="214" t="n">
        <v>8.44529</v>
      </c>
      <c r="AZ19" s="214" t="n">
        <v>8.428571</v>
      </c>
      <c r="BA19" s="214" t="n">
        <v>8.667935</v>
      </c>
      <c r="BB19" s="214" t="n">
        <v>8.761266</v>
      </c>
      <c r="BC19" s="214" t="n">
        <v>8.741871</v>
      </c>
      <c r="BD19" s="214" t="n">
        <v>9.041533</v>
      </c>
      <c r="BE19" s="214" t="n">
        <v>8.90535483870968</v>
      </c>
      <c r="BF19" s="214" t="n">
        <v>8.80839494297607</v>
      </c>
      <c r="BG19" s="215" t="n">
        <v>8.623523</v>
      </c>
      <c r="BH19" s="215" t="n">
        <v>8.725951</v>
      </c>
      <c r="BI19" s="215" t="n">
        <v>8.855571</v>
      </c>
      <c r="BJ19" s="215" t="n">
        <v>8.962046</v>
      </c>
      <c r="BK19" s="215" t="n">
        <v>8.674833</v>
      </c>
      <c r="BL19" s="215" t="n">
        <v>8.665219</v>
      </c>
      <c r="BM19" s="215" t="n">
        <v>8.62436</v>
      </c>
      <c r="BN19" s="215" t="n">
        <v>8.858135</v>
      </c>
      <c r="BO19" s="215" t="n">
        <v>9.030609</v>
      </c>
      <c r="BP19" s="215" t="n">
        <v>9.015906</v>
      </c>
      <c r="BQ19" s="215" t="n">
        <v>8.942447</v>
      </c>
      <c r="BR19" s="215" t="n">
        <v>8.853923</v>
      </c>
      <c r="BS19" s="215" t="n">
        <v>8.684859</v>
      </c>
      <c r="BT19" s="215" t="n">
        <v>8.797089</v>
      </c>
      <c r="BU19" s="215" t="n">
        <v>8.900571</v>
      </c>
      <c r="BV19" s="215" t="n">
        <v>8.969128</v>
      </c>
    </row>
    <row r="20" customFormat="false" ht="11.1" hidden="false" customHeight="true" outlineLevel="0" collapsed="false">
      <c r="A20" s="189" t="s">
        <v>544</v>
      </c>
      <c r="B20" s="213" t="s">
        <v>545</v>
      </c>
      <c r="C20" s="214" t="n">
        <v>1.552225</v>
      </c>
      <c r="D20" s="214" t="n">
        <v>1.576285</v>
      </c>
      <c r="E20" s="214" t="n">
        <v>1.54129</v>
      </c>
      <c r="F20" s="214" t="n">
        <v>1.637533</v>
      </c>
      <c r="G20" s="214" t="n">
        <v>1.631161</v>
      </c>
      <c r="H20" s="214" t="n">
        <v>1.701233</v>
      </c>
      <c r="I20" s="214" t="n">
        <v>1.584935</v>
      </c>
      <c r="J20" s="214" t="n">
        <v>1.590064</v>
      </c>
      <c r="K20" s="214" t="n">
        <v>1.368266</v>
      </c>
      <c r="L20" s="214" t="n">
        <v>1.336741</v>
      </c>
      <c r="M20" s="214" t="n">
        <v>1.5197</v>
      </c>
      <c r="N20" s="214" t="n">
        <v>1.514806</v>
      </c>
      <c r="O20" s="214" t="n">
        <v>1.515258</v>
      </c>
      <c r="P20" s="214" t="n">
        <v>1.438428</v>
      </c>
      <c r="Q20" s="214" t="n">
        <v>1.461225</v>
      </c>
      <c r="R20" s="214" t="n">
        <v>1.446633</v>
      </c>
      <c r="S20" s="214" t="n">
        <v>1.434935</v>
      </c>
      <c r="T20" s="214" t="n">
        <v>1.492966</v>
      </c>
      <c r="U20" s="214" t="n">
        <v>1.539741</v>
      </c>
      <c r="V20" s="214" t="n">
        <v>1.485064</v>
      </c>
      <c r="W20" s="214" t="n">
        <v>1.511433</v>
      </c>
      <c r="X20" s="214" t="n">
        <v>1.489935</v>
      </c>
      <c r="Y20" s="214" t="n">
        <v>1.4217</v>
      </c>
      <c r="Z20" s="214" t="n">
        <v>1.528612</v>
      </c>
      <c r="AA20" s="214" t="n">
        <v>1.480225</v>
      </c>
      <c r="AB20" s="214" t="n">
        <v>1.421464</v>
      </c>
      <c r="AC20" s="214" t="n">
        <v>1.402677</v>
      </c>
      <c r="AD20" s="214" t="n">
        <v>1.368366</v>
      </c>
      <c r="AE20" s="214" t="n">
        <v>1.450709</v>
      </c>
      <c r="AF20" s="214" t="n">
        <v>1.459066</v>
      </c>
      <c r="AG20" s="214" t="n">
        <v>1.483645</v>
      </c>
      <c r="AH20" s="214" t="n">
        <v>1.470225</v>
      </c>
      <c r="AI20" s="214" t="n">
        <v>1.4362</v>
      </c>
      <c r="AJ20" s="214" t="n">
        <v>1.445935</v>
      </c>
      <c r="AK20" s="214" t="n">
        <v>1.462766</v>
      </c>
      <c r="AL20" s="214" t="n">
        <v>1.488612</v>
      </c>
      <c r="AM20" s="214" t="n">
        <v>1.535387</v>
      </c>
      <c r="AN20" s="214" t="n">
        <v>1.466689</v>
      </c>
      <c r="AO20" s="214" t="n">
        <v>1.475354</v>
      </c>
      <c r="AP20" s="214" t="n">
        <v>1.491866</v>
      </c>
      <c r="AQ20" s="214" t="n">
        <v>1.557677</v>
      </c>
      <c r="AR20" s="214" t="n">
        <v>1.6051</v>
      </c>
      <c r="AS20" s="214" t="n">
        <v>1.646903</v>
      </c>
      <c r="AT20" s="214" t="n">
        <v>1.609387</v>
      </c>
      <c r="AU20" s="214" t="n">
        <v>1.311533</v>
      </c>
      <c r="AV20" s="214" t="n">
        <v>1.401419</v>
      </c>
      <c r="AW20" s="214" t="n">
        <v>1.425</v>
      </c>
      <c r="AX20" s="214" t="n">
        <v>1.382612</v>
      </c>
      <c r="AY20" s="214" t="n">
        <v>1.419354</v>
      </c>
      <c r="AZ20" s="214" t="n">
        <v>1.395035</v>
      </c>
      <c r="BA20" s="214" t="n">
        <v>1.372225</v>
      </c>
      <c r="BB20" s="214" t="n">
        <v>1.4325</v>
      </c>
      <c r="BC20" s="214" t="n">
        <v>1.378161</v>
      </c>
      <c r="BD20" s="214" t="n">
        <v>1.405133</v>
      </c>
      <c r="BE20" s="214" t="n">
        <v>1.48809677419355</v>
      </c>
      <c r="BF20" s="214" t="n">
        <v>1.37568554006244</v>
      </c>
      <c r="BG20" s="215" t="n">
        <v>1.395038</v>
      </c>
      <c r="BH20" s="215" t="n">
        <v>1.398682</v>
      </c>
      <c r="BI20" s="215" t="n">
        <v>1.385537</v>
      </c>
      <c r="BJ20" s="215" t="n">
        <v>1.406492</v>
      </c>
      <c r="BK20" s="215" t="n">
        <v>1.402297</v>
      </c>
      <c r="BL20" s="215" t="n">
        <v>1.374572</v>
      </c>
      <c r="BM20" s="215" t="n">
        <v>1.368325</v>
      </c>
      <c r="BN20" s="215" t="n">
        <v>1.399426</v>
      </c>
      <c r="BO20" s="215" t="n">
        <v>1.430974</v>
      </c>
      <c r="BP20" s="215" t="n">
        <v>1.462934</v>
      </c>
      <c r="BQ20" s="215" t="n">
        <v>1.473188</v>
      </c>
      <c r="BR20" s="215" t="n">
        <v>1.452921</v>
      </c>
      <c r="BS20" s="215" t="n">
        <v>1.409615</v>
      </c>
      <c r="BT20" s="215" t="n">
        <v>1.405772</v>
      </c>
      <c r="BU20" s="215" t="n">
        <v>1.400183</v>
      </c>
      <c r="BV20" s="215" t="n">
        <v>1.418801</v>
      </c>
    </row>
    <row r="21" customFormat="false" ht="11.1" hidden="false" customHeight="true" outlineLevel="0" collapsed="false">
      <c r="A21" s="189" t="s">
        <v>546</v>
      </c>
      <c r="B21" s="213" t="s">
        <v>547</v>
      </c>
      <c r="C21" s="214" t="n">
        <v>3.777096</v>
      </c>
      <c r="D21" s="214" t="n">
        <v>3.797285</v>
      </c>
      <c r="E21" s="214" t="n">
        <v>3.873774</v>
      </c>
      <c r="F21" s="214" t="n">
        <v>4.028033</v>
      </c>
      <c r="G21" s="214" t="n">
        <v>4.179193</v>
      </c>
      <c r="H21" s="214" t="n">
        <v>4.274266</v>
      </c>
      <c r="I21" s="214" t="n">
        <v>4.236419</v>
      </c>
      <c r="J21" s="214" t="n">
        <v>4.107967</v>
      </c>
      <c r="K21" s="214" t="n">
        <v>3.569933</v>
      </c>
      <c r="L21" s="214" t="n">
        <v>3.584516</v>
      </c>
      <c r="M21" s="214" t="n">
        <v>3.965933</v>
      </c>
      <c r="N21" s="214" t="n">
        <v>4.04358</v>
      </c>
      <c r="O21" s="214" t="n">
        <v>3.840193</v>
      </c>
      <c r="P21" s="214" t="n">
        <v>3.940892</v>
      </c>
      <c r="Q21" s="214" t="n">
        <v>3.735903</v>
      </c>
      <c r="R21" s="214" t="n">
        <v>3.832666</v>
      </c>
      <c r="S21" s="214" t="n">
        <v>4.104774</v>
      </c>
      <c r="T21" s="214" t="n">
        <v>4.107433</v>
      </c>
      <c r="U21" s="214" t="n">
        <v>4.06487</v>
      </c>
      <c r="V21" s="214" t="n">
        <v>4.233903</v>
      </c>
      <c r="W21" s="214" t="n">
        <v>4.300133</v>
      </c>
      <c r="X21" s="214" t="n">
        <v>4.090451</v>
      </c>
      <c r="Y21" s="214" t="n">
        <v>4.0698</v>
      </c>
      <c r="Z21" s="214" t="n">
        <v>4.158774</v>
      </c>
      <c r="AA21" s="214" t="n">
        <v>4.026709</v>
      </c>
      <c r="AB21" s="214" t="n">
        <v>3.883321</v>
      </c>
      <c r="AC21" s="214" t="n">
        <v>4.008806</v>
      </c>
      <c r="AD21" s="214" t="n">
        <v>4.1022</v>
      </c>
      <c r="AE21" s="214" t="n">
        <v>4.142258</v>
      </c>
      <c r="AF21" s="214" t="n">
        <v>4.049533</v>
      </c>
      <c r="AG21" s="214" t="n">
        <v>4.145322</v>
      </c>
      <c r="AH21" s="214" t="n">
        <v>4.244161</v>
      </c>
      <c r="AI21" s="214" t="n">
        <v>4.158133</v>
      </c>
      <c r="AJ21" s="214" t="n">
        <v>4.208032</v>
      </c>
      <c r="AK21" s="214" t="n">
        <v>4.278233</v>
      </c>
      <c r="AL21" s="214" t="n">
        <v>4.326451</v>
      </c>
      <c r="AM21" s="214" t="n">
        <v>4.129806</v>
      </c>
      <c r="AN21" s="214" t="n">
        <v>3.979724</v>
      </c>
      <c r="AO21" s="214" t="n">
        <v>3.952645</v>
      </c>
      <c r="AP21" s="214" t="n">
        <v>4.287433</v>
      </c>
      <c r="AQ21" s="214" t="n">
        <v>4.459096</v>
      </c>
      <c r="AR21" s="214" t="n">
        <v>4.587466</v>
      </c>
      <c r="AS21" s="214" t="n">
        <v>4.523161</v>
      </c>
      <c r="AT21" s="214" t="n">
        <v>4.46558</v>
      </c>
      <c r="AU21" s="214" t="n">
        <v>3.681466</v>
      </c>
      <c r="AV21" s="214" t="n">
        <v>4.435129</v>
      </c>
      <c r="AW21" s="214" t="n">
        <v>4.488633</v>
      </c>
      <c r="AX21" s="214" t="n">
        <v>4.511258</v>
      </c>
      <c r="AY21" s="214" t="n">
        <v>4.275548</v>
      </c>
      <c r="AZ21" s="214" t="n">
        <v>4.221928</v>
      </c>
      <c r="BA21" s="214" t="n">
        <v>3.936871</v>
      </c>
      <c r="BB21" s="214" t="n">
        <v>4.132633</v>
      </c>
      <c r="BC21" s="214" t="n">
        <v>4.085645</v>
      </c>
      <c r="BD21" s="214" t="n">
        <v>4.044366</v>
      </c>
      <c r="BE21" s="214" t="n">
        <v>3.96709677419355</v>
      </c>
      <c r="BF21" s="214" t="n">
        <v>3.93925024765869</v>
      </c>
      <c r="BG21" s="215" t="n">
        <v>3.785386</v>
      </c>
      <c r="BH21" s="215" t="n">
        <v>3.828264</v>
      </c>
      <c r="BI21" s="215" t="n">
        <v>4.007096</v>
      </c>
      <c r="BJ21" s="215" t="n">
        <v>4.033532</v>
      </c>
      <c r="BK21" s="215" t="n">
        <v>3.780857</v>
      </c>
      <c r="BL21" s="215" t="n">
        <v>3.784021</v>
      </c>
      <c r="BM21" s="215" t="n">
        <v>3.823259</v>
      </c>
      <c r="BN21" s="215" t="n">
        <v>3.992348</v>
      </c>
      <c r="BO21" s="215" t="n">
        <v>4.139866</v>
      </c>
      <c r="BP21" s="215" t="n">
        <v>4.180645</v>
      </c>
      <c r="BQ21" s="215" t="n">
        <v>4.206046</v>
      </c>
      <c r="BR21" s="215" t="n">
        <v>4.165178</v>
      </c>
      <c r="BS21" s="215" t="n">
        <v>3.869559</v>
      </c>
      <c r="BT21" s="215" t="n">
        <v>3.927223</v>
      </c>
      <c r="BU21" s="215" t="n">
        <v>4.117505</v>
      </c>
      <c r="BV21" s="215" t="n">
        <v>4.148816</v>
      </c>
    </row>
    <row r="22" customFormat="false" ht="11.1" hidden="false" customHeight="true" outlineLevel="0" collapsed="false">
      <c r="A22" s="189" t="s">
        <v>548</v>
      </c>
      <c r="B22" s="213" t="s">
        <v>549</v>
      </c>
      <c r="C22" s="214" t="n">
        <v>0.701032</v>
      </c>
      <c r="D22" s="214" t="n">
        <v>0.691071</v>
      </c>
      <c r="E22" s="214" t="n">
        <v>0.619419</v>
      </c>
      <c r="F22" s="214" t="n">
        <v>0.598333</v>
      </c>
      <c r="G22" s="214" t="n">
        <v>0.644774</v>
      </c>
      <c r="H22" s="214" t="n">
        <v>0.672733</v>
      </c>
      <c r="I22" s="214" t="n">
        <v>0.613516</v>
      </c>
      <c r="J22" s="214" t="n">
        <v>0.594064</v>
      </c>
      <c r="K22" s="214" t="n">
        <v>0.555366</v>
      </c>
      <c r="L22" s="214" t="n">
        <v>0.530419</v>
      </c>
      <c r="M22" s="214" t="n">
        <v>0.641533</v>
      </c>
      <c r="N22" s="214" t="n">
        <v>0.673709</v>
      </c>
      <c r="O22" s="214" t="n">
        <v>0.670354</v>
      </c>
      <c r="P22" s="214" t="n">
        <v>0.634964</v>
      </c>
      <c r="Q22" s="214" t="n">
        <v>0.643516</v>
      </c>
      <c r="R22" s="214" t="n">
        <v>0.6434</v>
      </c>
      <c r="S22" s="214" t="n">
        <v>0.580354</v>
      </c>
      <c r="T22" s="214" t="n">
        <v>0.6452</v>
      </c>
      <c r="U22" s="214" t="n">
        <v>0.657935</v>
      </c>
      <c r="V22" s="214" t="n">
        <v>0.651935</v>
      </c>
      <c r="W22" s="214" t="n">
        <v>0.618966</v>
      </c>
      <c r="X22" s="214" t="n">
        <v>0.596612</v>
      </c>
      <c r="Y22" s="214" t="n">
        <v>0.6244</v>
      </c>
      <c r="Z22" s="214" t="n">
        <v>0.655741</v>
      </c>
      <c r="AA22" s="214" t="n">
        <v>0.666967</v>
      </c>
      <c r="AB22" s="214" t="n">
        <v>0.6495</v>
      </c>
      <c r="AC22" s="214" t="n">
        <v>0.655516</v>
      </c>
      <c r="AD22" s="214" t="n">
        <v>0.657933</v>
      </c>
      <c r="AE22" s="214" t="n">
        <v>0.647419</v>
      </c>
      <c r="AF22" s="214" t="n">
        <v>0.6279</v>
      </c>
      <c r="AG22" s="214" t="n">
        <v>0.707967</v>
      </c>
      <c r="AH22" s="214" t="n">
        <v>0.697709</v>
      </c>
      <c r="AI22" s="214" t="n">
        <v>0.6984</v>
      </c>
      <c r="AJ22" s="214" t="n">
        <v>0.689354</v>
      </c>
      <c r="AK22" s="214" t="n">
        <v>0.694333</v>
      </c>
      <c r="AL22" s="214" t="n">
        <v>0.67629</v>
      </c>
      <c r="AM22" s="214" t="n">
        <v>0.588419</v>
      </c>
      <c r="AN22" s="214" t="n">
        <v>0.642758</v>
      </c>
      <c r="AO22" s="214" t="n">
        <v>0.661741</v>
      </c>
      <c r="AP22" s="214" t="n">
        <v>0.709733</v>
      </c>
      <c r="AQ22" s="214" t="n">
        <v>0.734419</v>
      </c>
      <c r="AR22" s="214" t="n">
        <v>0.6945</v>
      </c>
      <c r="AS22" s="214" t="n">
        <v>0.584354</v>
      </c>
      <c r="AT22" s="214" t="n">
        <v>0.578645</v>
      </c>
      <c r="AU22" s="214" t="n">
        <v>0.485366</v>
      </c>
      <c r="AV22" s="214" t="n">
        <v>0.574709</v>
      </c>
      <c r="AW22" s="214" t="n">
        <v>0.587566</v>
      </c>
      <c r="AX22" s="214" t="n">
        <v>0.597451</v>
      </c>
      <c r="AY22" s="214" t="n">
        <v>0.581741</v>
      </c>
      <c r="AZ22" s="214" t="n">
        <v>0.572214</v>
      </c>
      <c r="BA22" s="214" t="n">
        <v>0.584032</v>
      </c>
      <c r="BB22" s="214" t="n">
        <v>0.4757</v>
      </c>
      <c r="BC22" s="214" t="n">
        <v>0.60629</v>
      </c>
      <c r="BD22" s="214" t="n">
        <v>0.614366</v>
      </c>
      <c r="BE22" s="214" t="n">
        <v>0.58141935483871</v>
      </c>
      <c r="BF22" s="214" t="n">
        <v>0.60661027471384</v>
      </c>
      <c r="BG22" s="215" t="n">
        <v>0.6005024</v>
      </c>
      <c r="BH22" s="215" t="n">
        <v>0.5942185</v>
      </c>
      <c r="BI22" s="215" t="n">
        <v>0.6301708</v>
      </c>
      <c r="BJ22" s="215" t="n">
        <v>0.6409245</v>
      </c>
      <c r="BK22" s="215" t="n">
        <v>0.6021894</v>
      </c>
      <c r="BL22" s="215" t="n">
        <v>0.5895306</v>
      </c>
      <c r="BM22" s="215" t="n">
        <v>0.566532</v>
      </c>
      <c r="BN22" s="215" t="n">
        <v>0.5432848</v>
      </c>
      <c r="BO22" s="215" t="n">
        <v>0.5705978</v>
      </c>
      <c r="BP22" s="215" t="n">
        <v>0.58896</v>
      </c>
      <c r="BQ22" s="215" t="n">
        <v>0.5971082</v>
      </c>
      <c r="BR22" s="215" t="n">
        <v>0.6040008</v>
      </c>
      <c r="BS22" s="215" t="n">
        <v>0.6065487</v>
      </c>
      <c r="BT22" s="215" t="n">
        <v>0.6079824</v>
      </c>
      <c r="BU22" s="215" t="n">
        <v>0.6479227</v>
      </c>
      <c r="BV22" s="215" t="n">
        <v>0.6628647</v>
      </c>
    </row>
    <row r="23" customFormat="false" ht="11.1" hidden="false" customHeight="true" outlineLevel="0" collapsed="false">
      <c r="A23" s="189" t="s">
        <v>550</v>
      </c>
      <c r="B23" s="213" t="s">
        <v>551</v>
      </c>
      <c r="C23" s="214" t="n">
        <v>2.764608</v>
      </c>
      <c r="D23" s="214" t="n">
        <v>2.81446</v>
      </c>
      <c r="E23" s="214" t="n">
        <v>2.825478</v>
      </c>
      <c r="F23" s="214" t="n">
        <v>2.894397</v>
      </c>
      <c r="G23" s="214" t="n">
        <v>2.87251</v>
      </c>
      <c r="H23" s="214" t="n">
        <v>2.98763</v>
      </c>
      <c r="I23" s="214" t="n">
        <v>2.960964</v>
      </c>
      <c r="J23" s="214" t="n">
        <v>2.945512</v>
      </c>
      <c r="K23" s="214" t="n">
        <v>2.592563</v>
      </c>
      <c r="L23" s="214" t="n">
        <v>2.409737</v>
      </c>
      <c r="M23" s="214" t="n">
        <v>2.628997</v>
      </c>
      <c r="N23" s="214" t="n">
        <v>2.69006</v>
      </c>
      <c r="O23" s="214" t="n">
        <v>2.70322</v>
      </c>
      <c r="P23" s="214" t="n">
        <v>2.694281</v>
      </c>
      <c r="Q23" s="214" t="n">
        <v>2.679577</v>
      </c>
      <c r="R23" s="214" t="n">
        <v>2.73133</v>
      </c>
      <c r="S23" s="214" t="n">
        <v>2.899671</v>
      </c>
      <c r="T23" s="214" t="n">
        <v>2.94393</v>
      </c>
      <c r="U23" s="214" t="n">
        <v>2.883028</v>
      </c>
      <c r="V23" s="214" t="n">
        <v>2.993382</v>
      </c>
      <c r="W23" s="214" t="n">
        <v>3.030462</v>
      </c>
      <c r="X23" s="214" t="n">
        <v>2.83648</v>
      </c>
      <c r="Y23" s="214" t="n">
        <v>2.817665</v>
      </c>
      <c r="Z23" s="214" t="n">
        <v>2.710123</v>
      </c>
      <c r="AA23" s="214" t="n">
        <v>2.631963</v>
      </c>
      <c r="AB23" s="214" t="n">
        <v>2.570494</v>
      </c>
      <c r="AC23" s="214" t="n">
        <v>2.677769</v>
      </c>
      <c r="AD23" s="214" t="n">
        <v>2.725362</v>
      </c>
      <c r="AE23" s="214" t="n">
        <v>2.80935</v>
      </c>
      <c r="AF23" s="214" t="n">
        <v>2.82813</v>
      </c>
      <c r="AG23" s="214" t="n">
        <v>2.893478</v>
      </c>
      <c r="AH23" s="214" t="n">
        <v>2.882962</v>
      </c>
      <c r="AI23" s="214" t="n">
        <v>2.770863</v>
      </c>
      <c r="AJ23" s="214" t="n">
        <v>2.621801</v>
      </c>
      <c r="AK23" s="214" t="n">
        <v>2.667496</v>
      </c>
      <c r="AL23" s="214" t="n">
        <v>2.648898</v>
      </c>
      <c r="AM23" s="214" t="n">
        <v>2.581607</v>
      </c>
      <c r="AN23" s="214" t="n">
        <v>2.53641</v>
      </c>
      <c r="AO23" s="214" t="n">
        <v>2.517769</v>
      </c>
      <c r="AP23" s="214" t="n">
        <v>2.606665</v>
      </c>
      <c r="AQ23" s="214" t="n">
        <v>2.657543</v>
      </c>
      <c r="AR23" s="214" t="n">
        <v>2.731096</v>
      </c>
      <c r="AS23" s="214" t="n">
        <v>2.754448</v>
      </c>
      <c r="AT23" s="214" t="n">
        <v>2.660092</v>
      </c>
      <c r="AU23" s="214" t="n">
        <v>2.227097</v>
      </c>
      <c r="AV23" s="214" t="n">
        <v>2.532575</v>
      </c>
      <c r="AW23" s="214" t="n">
        <v>2.515563</v>
      </c>
      <c r="AX23" s="214" t="n">
        <v>2.405737</v>
      </c>
      <c r="AY23" s="214" t="n">
        <v>2.308705</v>
      </c>
      <c r="AZ23" s="214" t="n">
        <v>2.371174</v>
      </c>
      <c r="BA23" s="214" t="n">
        <v>2.406963</v>
      </c>
      <c r="BB23" s="214" t="n">
        <v>2.489532</v>
      </c>
      <c r="BC23" s="214" t="n">
        <v>2.484125</v>
      </c>
      <c r="BD23" s="214" t="n">
        <v>2.648797</v>
      </c>
      <c r="BE23" s="214" t="n">
        <v>2.68950180322581</v>
      </c>
      <c r="BF23" s="214" t="n">
        <v>2.72991464405149</v>
      </c>
      <c r="BG23" s="215" t="n">
        <v>2.556818</v>
      </c>
      <c r="BH23" s="215" t="n">
        <v>2.482484</v>
      </c>
      <c r="BI23" s="215" t="n">
        <v>2.522492</v>
      </c>
      <c r="BJ23" s="215" t="n">
        <v>2.467756</v>
      </c>
      <c r="BK23" s="215" t="n">
        <v>2.414248</v>
      </c>
      <c r="BL23" s="215" t="n">
        <v>2.439654</v>
      </c>
      <c r="BM23" s="215" t="n">
        <v>2.460906</v>
      </c>
      <c r="BN23" s="215" t="n">
        <v>2.513774</v>
      </c>
      <c r="BO23" s="215" t="n">
        <v>2.550664</v>
      </c>
      <c r="BP23" s="215" t="n">
        <v>2.619427</v>
      </c>
      <c r="BQ23" s="215" t="n">
        <v>2.660139</v>
      </c>
      <c r="BR23" s="215" t="n">
        <v>2.593909</v>
      </c>
      <c r="BS23" s="215" t="n">
        <v>2.506733</v>
      </c>
      <c r="BT23" s="215" t="n">
        <v>2.47877</v>
      </c>
      <c r="BU23" s="215" t="n">
        <v>2.521418</v>
      </c>
      <c r="BV23" s="215" t="n">
        <v>2.466739</v>
      </c>
    </row>
    <row r="24" customFormat="false" ht="11.1" hidden="false" customHeight="true" outlineLevel="0" collapsed="false">
      <c r="A24" s="189" t="s">
        <v>552</v>
      </c>
      <c r="B24" s="213" t="s">
        <v>553</v>
      </c>
      <c r="C24" s="214" t="n">
        <v>17.378508</v>
      </c>
      <c r="D24" s="214" t="n">
        <v>17.55735</v>
      </c>
      <c r="E24" s="214" t="n">
        <v>17.585251</v>
      </c>
      <c r="F24" s="214" t="n">
        <v>18.526896</v>
      </c>
      <c r="G24" s="214" t="n">
        <v>18.614573</v>
      </c>
      <c r="H24" s="214" t="n">
        <v>19.063328</v>
      </c>
      <c r="I24" s="214" t="n">
        <v>18.543736</v>
      </c>
      <c r="J24" s="214" t="n">
        <v>18.32667</v>
      </c>
      <c r="K24" s="214" t="n">
        <v>16.608327</v>
      </c>
      <c r="L24" s="214" t="n">
        <v>16.073413</v>
      </c>
      <c r="M24" s="214" t="n">
        <v>17.545363</v>
      </c>
      <c r="N24" s="214" t="n">
        <v>17.771058</v>
      </c>
      <c r="O24" s="214" t="n">
        <v>17.311411</v>
      </c>
      <c r="P24" s="214" t="n">
        <v>17.163957</v>
      </c>
      <c r="Q24" s="214" t="n">
        <v>16.871962</v>
      </c>
      <c r="R24" s="214" t="n">
        <v>17.464929</v>
      </c>
      <c r="S24" s="214" t="n">
        <v>18.488378</v>
      </c>
      <c r="T24" s="214" t="n">
        <v>18.959895</v>
      </c>
      <c r="U24" s="214" t="n">
        <v>18.598961</v>
      </c>
      <c r="V24" s="214" t="n">
        <v>18.835025</v>
      </c>
      <c r="W24" s="214" t="n">
        <v>18.547727</v>
      </c>
      <c r="X24" s="214" t="n">
        <v>17.735057</v>
      </c>
      <c r="Y24" s="214" t="n">
        <v>17.661897</v>
      </c>
      <c r="Z24" s="214" t="n">
        <v>18.00712</v>
      </c>
      <c r="AA24" s="214" t="n">
        <v>17.622218</v>
      </c>
      <c r="AB24" s="214" t="n">
        <v>17.039135</v>
      </c>
      <c r="AC24" s="214" t="n">
        <v>17.537734</v>
      </c>
      <c r="AD24" s="214" t="n">
        <v>17.799561</v>
      </c>
      <c r="AE24" s="214" t="n">
        <v>18.422671</v>
      </c>
      <c r="AF24" s="214" t="n">
        <v>18.521528</v>
      </c>
      <c r="AG24" s="214" t="n">
        <v>18.56925</v>
      </c>
      <c r="AH24" s="214" t="n">
        <v>18.65183</v>
      </c>
      <c r="AI24" s="214" t="n">
        <v>18.008296</v>
      </c>
      <c r="AJ24" s="214" t="n">
        <v>17.740186</v>
      </c>
      <c r="AK24" s="214" t="n">
        <v>17.849561</v>
      </c>
      <c r="AL24" s="214" t="n">
        <v>18.083927</v>
      </c>
      <c r="AM24" s="214" t="n">
        <v>17.828928</v>
      </c>
      <c r="AN24" s="214" t="n">
        <v>17.627269</v>
      </c>
      <c r="AO24" s="214" t="n">
        <v>17.655895</v>
      </c>
      <c r="AP24" s="214" t="n">
        <v>18.464763</v>
      </c>
      <c r="AQ24" s="214" t="n">
        <v>18.985863</v>
      </c>
      <c r="AR24" s="214" t="n">
        <v>19.049495</v>
      </c>
      <c r="AS24" s="214" t="n">
        <v>18.869349</v>
      </c>
      <c r="AT24" s="214" t="n">
        <v>18.64067</v>
      </c>
      <c r="AU24" s="214" t="n">
        <v>16.073428</v>
      </c>
      <c r="AV24" s="214" t="n">
        <v>18.293057</v>
      </c>
      <c r="AW24" s="214" t="n">
        <v>18.107628</v>
      </c>
      <c r="AX24" s="214" t="n">
        <v>18.088831</v>
      </c>
      <c r="AY24" s="214" t="n">
        <v>17.413121</v>
      </c>
      <c r="AZ24" s="214" t="n">
        <v>17.469243</v>
      </c>
      <c r="BA24" s="214" t="n">
        <v>17.59409</v>
      </c>
      <c r="BB24" s="214" t="n">
        <v>18.082197</v>
      </c>
      <c r="BC24" s="214" t="n">
        <v>18.10393</v>
      </c>
      <c r="BD24" s="214" t="n">
        <v>18.604361</v>
      </c>
      <c r="BE24" s="214" t="n">
        <v>18.4474695451613</v>
      </c>
      <c r="BF24" s="214" t="n">
        <v>18.2457946494625</v>
      </c>
      <c r="BG24" s="215" t="n">
        <v>17.54512</v>
      </c>
      <c r="BH24" s="215" t="n">
        <v>17.49695</v>
      </c>
      <c r="BI24" s="215" t="n">
        <v>17.80818</v>
      </c>
      <c r="BJ24" s="215" t="n">
        <v>17.93274</v>
      </c>
      <c r="BK24" s="215" t="n">
        <v>17.29868</v>
      </c>
      <c r="BL24" s="215" t="n">
        <v>17.34941</v>
      </c>
      <c r="BM24" s="215" t="n">
        <v>17.49548</v>
      </c>
      <c r="BN24" s="215" t="n">
        <v>18.10953</v>
      </c>
      <c r="BO24" s="215" t="n">
        <v>18.56565</v>
      </c>
      <c r="BP24" s="215" t="n">
        <v>18.70425</v>
      </c>
      <c r="BQ24" s="215" t="n">
        <v>18.70639</v>
      </c>
      <c r="BR24" s="215" t="n">
        <v>18.47687</v>
      </c>
      <c r="BS24" s="215" t="n">
        <v>17.68757</v>
      </c>
      <c r="BT24" s="215" t="n">
        <v>17.71159</v>
      </c>
      <c r="BU24" s="215" t="n">
        <v>17.99964</v>
      </c>
      <c r="BV24" s="215" t="n">
        <v>18.0867</v>
      </c>
    </row>
    <row r="25" customFormat="false" ht="11.1" hidden="false" customHeight="true" outlineLevel="0" collapsed="false">
      <c r="A25" s="189"/>
      <c r="B25" s="217"/>
      <c r="C25" s="214"/>
      <c r="D25" s="214"/>
      <c r="E25" s="214"/>
      <c r="F25" s="214"/>
      <c r="G25" s="214"/>
      <c r="H25" s="214"/>
      <c r="I25" s="214"/>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14"/>
      <c r="AG25" s="214"/>
      <c r="AH25" s="214"/>
      <c r="AI25" s="214"/>
      <c r="AJ25" s="214"/>
      <c r="AK25" s="214"/>
      <c r="AL25" s="214"/>
      <c r="AM25" s="214"/>
      <c r="AN25" s="214"/>
      <c r="AO25" s="214"/>
      <c r="AP25" s="214"/>
      <c r="AQ25" s="214"/>
      <c r="AR25" s="214"/>
      <c r="AS25" s="214"/>
      <c r="AT25" s="214"/>
      <c r="AU25" s="214"/>
      <c r="AV25" s="214"/>
      <c r="AW25" s="214"/>
      <c r="AX25" s="214"/>
      <c r="AY25" s="214"/>
      <c r="AZ25" s="214"/>
      <c r="BA25" s="214"/>
      <c r="BB25" s="214"/>
      <c r="BC25" s="214"/>
      <c r="BD25" s="214"/>
      <c r="BE25" s="214"/>
      <c r="BF25" s="214"/>
      <c r="BG25" s="215"/>
      <c r="BH25" s="215"/>
      <c r="BI25" s="215"/>
      <c r="BJ25" s="215"/>
      <c r="BK25" s="215"/>
      <c r="BL25" s="215"/>
      <c r="BM25" s="215"/>
      <c r="BN25" s="215"/>
      <c r="BO25" s="215"/>
      <c r="BP25" s="215"/>
      <c r="BQ25" s="215"/>
      <c r="BR25" s="215"/>
      <c r="BS25" s="215"/>
      <c r="BT25" s="215"/>
      <c r="BU25" s="215"/>
      <c r="BV25" s="215"/>
    </row>
    <row r="26" customFormat="false" ht="11.1" hidden="false" customHeight="true" outlineLevel="0" collapsed="false">
      <c r="A26" s="189" t="s">
        <v>554</v>
      </c>
      <c r="B26" s="218" t="s">
        <v>555</v>
      </c>
      <c r="C26" s="214" t="n">
        <v>15.632096</v>
      </c>
      <c r="D26" s="214" t="n">
        <v>15.510928</v>
      </c>
      <c r="E26" s="214" t="n">
        <v>15.540709</v>
      </c>
      <c r="F26" s="214" t="n">
        <v>15.898733</v>
      </c>
      <c r="G26" s="214" t="n">
        <v>16.241806</v>
      </c>
      <c r="H26" s="214" t="n">
        <v>16.730233</v>
      </c>
      <c r="I26" s="214" t="n">
        <v>16.237387</v>
      </c>
      <c r="J26" s="214" t="n">
        <v>15.969419</v>
      </c>
      <c r="K26" s="214" t="n">
        <v>14.3964</v>
      </c>
      <c r="L26" s="214" t="n">
        <v>14.006516</v>
      </c>
      <c r="M26" s="214" t="n">
        <v>15.378233</v>
      </c>
      <c r="N26" s="214" t="n">
        <v>15.395193</v>
      </c>
      <c r="O26" s="214" t="n">
        <v>15.085419</v>
      </c>
      <c r="P26" s="214" t="n">
        <v>15.000464</v>
      </c>
      <c r="Q26" s="214" t="n">
        <v>14.913806</v>
      </c>
      <c r="R26" s="214" t="n">
        <v>15.3032</v>
      </c>
      <c r="S26" s="214" t="n">
        <v>15.861677</v>
      </c>
      <c r="T26" s="214" t="n">
        <v>16.1708</v>
      </c>
      <c r="U26" s="214" t="n">
        <v>16.091032</v>
      </c>
      <c r="V26" s="214" t="n">
        <v>16.205774</v>
      </c>
      <c r="W26" s="214" t="n">
        <v>16.1766</v>
      </c>
      <c r="X26" s="214" t="n">
        <v>15.293354</v>
      </c>
      <c r="Y26" s="214" t="n">
        <v>15.310566</v>
      </c>
      <c r="Z26" s="214" t="n">
        <v>15.765903</v>
      </c>
      <c r="AA26" s="214" t="n">
        <v>15.381193</v>
      </c>
      <c r="AB26" s="214" t="n">
        <v>14.773464</v>
      </c>
      <c r="AC26" s="214" t="n">
        <v>15.185129</v>
      </c>
      <c r="AD26" s="214" t="n">
        <v>15.371366</v>
      </c>
      <c r="AE26" s="214" t="n">
        <v>15.651322</v>
      </c>
      <c r="AF26" s="214" t="n">
        <v>15.4441</v>
      </c>
      <c r="AG26" s="214" t="n">
        <v>15.922193</v>
      </c>
      <c r="AH26" s="214" t="n">
        <v>15.859483</v>
      </c>
      <c r="AI26" s="214" t="n">
        <v>15.5129</v>
      </c>
      <c r="AJ26" s="214" t="n">
        <v>15.249258</v>
      </c>
      <c r="AK26" s="214" t="n">
        <v>15.505966</v>
      </c>
      <c r="AL26" s="214" t="n">
        <v>15.47658</v>
      </c>
      <c r="AM26" s="214" t="n">
        <v>15.087064</v>
      </c>
      <c r="AN26" s="214" t="n">
        <v>14.947793</v>
      </c>
      <c r="AO26" s="214" t="n">
        <v>14.637129</v>
      </c>
      <c r="AP26" s="214" t="n">
        <v>15.157433</v>
      </c>
      <c r="AQ26" s="214" t="n">
        <v>15.628967</v>
      </c>
      <c r="AR26" s="214" t="n">
        <v>15.7682</v>
      </c>
      <c r="AS26" s="214" t="n">
        <v>15.637548</v>
      </c>
      <c r="AT26" s="214" t="n">
        <v>15.342774</v>
      </c>
      <c r="AU26" s="214" t="n">
        <v>13.138566</v>
      </c>
      <c r="AV26" s="214" t="n">
        <v>15.037387</v>
      </c>
      <c r="AW26" s="214" t="n">
        <v>15.115</v>
      </c>
      <c r="AX26" s="214" t="n">
        <v>14.787451</v>
      </c>
      <c r="AY26" s="214" t="n">
        <v>14.503387</v>
      </c>
      <c r="AZ26" s="214" t="n">
        <v>14.397678</v>
      </c>
      <c r="BA26" s="214" t="n">
        <v>14.397838</v>
      </c>
      <c r="BB26" s="214" t="n">
        <v>14.5824</v>
      </c>
      <c r="BC26" s="214" t="n">
        <v>14.814354</v>
      </c>
      <c r="BD26" s="214" t="n">
        <v>15.188766</v>
      </c>
      <c r="BE26" s="214" t="n">
        <v>15.1455806451613</v>
      </c>
      <c r="BF26" s="214" t="n">
        <v>14.9516854110302</v>
      </c>
      <c r="BG26" s="215" t="n">
        <v>14.32582</v>
      </c>
      <c r="BH26" s="215" t="n">
        <v>14.27403</v>
      </c>
      <c r="BI26" s="215" t="n">
        <v>14.5169</v>
      </c>
      <c r="BJ26" s="215" t="n">
        <v>14.46773</v>
      </c>
      <c r="BK26" s="215" t="n">
        <v>14.24402</v>
      </c>
      <c r="BL26" s="215" t="n">
        <v>14.18887</v>
      </c>
      <c r="BM26" s="215" t="n">
        <v>14.25107</v>
      </c>
      <c r="BN26" s="215" t="n">
        <v>14.66859</v>
      </c>
      <c r="BO26" s="215" t="n">
        <v>15.01757</v>
      </c>
      <c r="BP26" s="215" t="n">
        <v>15.15555</v>
      </c>
      <c r="BQ26" s="215" t="n">
        <v>15.20531</v>
      </c>
      <c r="BR26" s="215" t="n">
        <v>15.00974</v>
      </c>
      <c r="BS26" s="215" t="n">
        <v>14.31052</v>
      </c>
      <c r="BT26" s="215" t="n">
        <v>14.31643</v>
      </c>
      <c r="BU26" s="215" t="n">
        <v>14.57466</v>
      </c>
      <c r="BV26" s="215" t="n">
        <v>14.50332</v>
      </c>
    </row>
    <row r="27" customFormat="false" ht="11.1" hidden="false" customHeight="true" outlineLevel="0" collapsed="false">
      <c r="A27" s="189" t="s">
        <v>556</v>
      </c>
      <c r="B27" s="218" t="s">
        <v>557</v>
      </c>
      <c r="C27" s="214" t="n">
        <v>17.12487</v>
      </c>
      <c r="D27" s="214" t="n">
        <v>17.12457</v>
      </c>
      <c r="E27" s="214" t="n">
        <v>17.12457</v>
      </c>
      <c r="F27" s="214" t="n">
        <v>17.12857</v>
      </c>
      <c r="G27" s="214" t="n">
        <v>17.23377</v>
      </c>
      <c r="H27" s="214" t="n">
        <v>17.23377</v>
      </c>
      <c r="I27" s="214" t="n">
        <v>17.23837</v>
      </c>
      <c r="J27" s="214" t="n">
        <v>17.229557</v>
      </c>
      <c r="K27" s="214" t="n">
        <v>17.229557</v>
      </c>
      <c r="L27" s="214" t="n">
        <v>17.22477</v>
      </c>
      <c r="M27" s="214" t="n">
        <v>17.22477</v>
      </c>
      <c r="N27" s="214" t="n">
        <v>17.22389</v>
      </c>
      <c r="O27" s="214" t="n">
        <v>17.338814</v>
      </c>
      <c r="P27" s="214" t="n">
        <v>17.340814</v>
      </c>
      <c r="Q27" s="214" t="n">
        <v>17.389814</v>
      </c>
      <c r="R27" s="214" t="n">
        <v>17.389814</v>
      </c>
      <c r="S27" s="214" t="n">
        <v>17.389814</v>
      </c>
      <c r="T27" s="214" t="n">
        <v>17.389814</v>
      </c>
      <c r="U27" s="214" t="n">
        <v>17.391814</v>
      </c>
      <c r="V27" s="214" t="n">
        <v>17.391814</v>
      </c>
      <c r="W27" s="214" t="n">
        <v>17.392814</v>
      </c>
      <c r="X27" s="214" t="n">
        <v>17.399814</v>
      </c>
      <c r="Y27" s="214" t="n">
        <v>17.399814</v>
      </c>
      <c r="Z27" s="214" t="n">
        <v>17.399814</v>
      </c>
      <c r="AA27" s="214" t="n">
        <v>17.440492</v>
      </c>
      <c r="AB27" s="214" t="n">
        <v>17.443492</v>
      </c>
      <c r="AC27" s="214" t="n">
        <v>17.443492</v>
      </c>
      <c r="AD27" s="214" t="n">
        <v>17.443492</v>
      </c>
      <c r="AE27" s="214" t="n">
        <v>17.455492</v>
      </c>
      <c r="AF27" s="214" t="n">
        <v>17.460492</v>
      </c>
      <c r="AG27" s="214" t="n">
        <v>17.460492</v>
      </c>
      <c r="AH27" s="214" t="n">
        <v>17.460492</v>
      </c>
      <c r="AI27" s="214" t="n">
        <v>17.447792</v>
      </c>
      <c r="AJ27" s="214" t="n">
        <v>17.448092</v>
      </c>
      <c r="AK27" s="214" t="n">
        <v>17.448092</v>
      </c>
      <c r="AL27" s="214" t="n">
        <v>17.448092</v>
      </c>
      <c r="AM27" s="214" t="n">
        <v>17.593847</v>
      </c>
      <c r="AN27" s="214" t="n">
        <v>17.593847</v>
      </c>
      <c r="AO27" s="214" t="n">
        <v>17.593847</v>
      </c>
      <c r="AP27" s="214" t="n">
        <v>17.593847</v>
      </c>
      <c r="AQ27" s="214" t="n">
        <v>17.606347</v>
      </c>
      <c r="AR27" s="214" t="n">
        <v>17.609847</v>
      </c>
      <c r="AS27" s="214" t="n">
        <v>17.609847</v>
      </c>
      <c r="AT27" s="214" t="n">
        <v>17.609847</v>
      </c>
      <c r="AU27" s="214" t="n">
        <v>17.609847</v>
      </c>
      <c r="AV27" s="214" t="n">
        <v>17.620847</v>
      </c>
      <c r="AW27" s="214" t="n">
        <v>17.620847</v>
      </c>
      <c r="AX27" s="214" t="n">
        <v>17.620847</v>
      </c>
      <c r="AY27" s="214" t="n">
        <v>17.67535</v>
      </c>
      <c r="AZ27" s="214" t="n">
        <v>17.67155</v>
      </c>
      <c r="BA27" s="214" t="n">
        <v>17.67155</v>
      </c>
      <c r="BB27" s="214" t="n">
        <v>17.67155</v>
      </c>
      <c r="BC27" s="214" t="n">
        <v>17.67155</v>
      </c>
      <c r="BD27" s="214" t="n">
        <v>17.64355</v>
      </c>
      <c r="BE27" s="214" t="n">
        <v>17.672</v>
      </c>
      <c r="BF27" s="214" t="n">
        <v>17.6656774193548</v>
      </c>
      <c r="BG27" s="215" t="n">
        <v>17.66568</v>
      </c>
      <c r="BH27" s="215" t="n">
        <v>17.66568</v>
      </c>
      <c r="BI27" s="215" t="n">
        <v>17.66568</v>
      </c>
      <c r="BJ27" s="215" t="n">
        <v>17.66568</v>
      </c>
      <c r="BK27" s="215" t="n">
        <v>17.66568</v>
      </c>
      <c r="BL27" s="215" t="n">
        <v>17.66568</v>
      </c>
      <c r="BM27" s="215" t="n">
        <v>17.66568</v>
      </c>
      <c r="BN27" s="215" t="n">
        <v>17.66568</v>
      </c>
      <c r="BO27" s="215" t="n">
        <v>17.66568</v>
      </c>
      <c r="BP27" s="215" t="n">
        <v>17.66568</v>
      </c>
      <c r="BQ27" s="215" t="n">
        <v>17.66568</v>
      </c>
      <c r="BR27" s="215" t="n">
        <v>17.66568</v>
      </c>
      <c r="BS27" s="215" t="n">
        <v>17.66568</v>
      </c>
      <c r="BT27" s="215" t="n">
        <v>17.66568</v>
      </c>
      <c r="BU27" s="215" t="n">
        <v>17.66568</v>
      </c>
      <c r="BV27" s="215" t="n">
        <v>17.66568</v>
      </c>
    </row>
    <row r="28" customFormat="false" ht="11.1" hidden="false" customHeight="true" outlineLevel="0" collapsed="false">
      <c r="A28" s="189" t="s">
        <v>558</v>
      </c>
      <c r="B28" s="220" t="s">
        <v>559</v>
      </c>
      <c r="C28" s="221" t="n">
        <v>0.912830053600407</v>
      </c>
      <c r="D28" s="221" t="n">
        <v>0.905770363868991</v>
      </c>
      <c r="E28" s="221" t="n">
        <v>0.907509444032756</v>
      </c>
      <c r="F28" s="221" t="n">
        <v>0.92819966874059</v>
      </c>
      <c r="G28" s="221" t="n">
        <v>0.942440684771817</v>
      </c>
      <c r="H28" s="221" t="n">
        <v>0.970781958909745</v>
      </c>
      <c r="I28" s="221" t="n">
        <v>0.941932850959807</v>
      </c>
      <c r="J28" s="221" t="n">
        <v>0.926861845606361</v>
      </c>
      <c r="K28" s="221" t="n">
        <v>0.835564141318317</v>
      </c>
      <c r="L28" s="221" t="n">
        <v>0.813161278786306</v>
      </c>
      <c r="M28" s="221" t="n">
        <v>0.89279758162228</v>
      </c>
      <c r="N28" s="221" t="n">
        <v>0.893827875119964</v>
      </c>
      <c r="O28" s="221" t="n">
        <v>0.870037535439275</v>
      </c>
      <c r="P28" s="221" t="n">
        <v>0.865038054153629</v>
      </c>
      <c r="Q28" s="221" t="n">
        <v>0.857617338517825</v>
      </c>
      <c r="R28" s="221" t="n">
        <v>0.880009412406596</v>
      </c>
      <c r="S28" s="221" t="n">
        <v>0.912124592016913</v>
      </c>
      <c r="T28" s="221" t="n">
        <v>0.929900687839445</v>
      </c>
      <c r="U28" s="221" t="n">
        <v>0.925207226802219</v>
      </c>
      <c r="V28" s="221" t="n">
        <v>0.931804698463311</v>
      </c>
      <c r="W28" s="221" t="n">
        <v>0.930073764946834</v>
      </c>
      <c r="X28" s="221" t="n">
        <v>0.878937786346452</v>
      </c>
      <c r="Y28" s="221" t="n">
        <v>0.879926992323022</v>
      </c>
      <c r="Z28" s="221" t="n">
        <v>0.906096065164835</v>
      </c>
      <c r="AA28" s="221" t="n">
        <v>0.881924259934869</v>
      </c>
      <c r="AB28" s="221" t="n">
        <v>0.846932712784803</v>
      </c>
      <c r="AC28" s="221" t="n">
        <v>0.87053263188357</v>
      </c>
      <c r="AD28" s="221" t="n">
        <v>0.881209221181172</v>
      </c>
      <c r="AE28" s="221" t="n">
        <v>0.896641698784543</v>
      </c>
      <c r="AF28" s="221" t="n">
        <v>0.884516885320299</v>
      </c>
      <c r="AG28" s="221" t="n">
        <v>0.911898301605705</v>
      </c>
      <c r="AH28" s="221" t="n">
        <v>0.908306764780741</v>
      </c>
      <c r="AI28" s="221" t="n">
        <v>0.889103904952558</v>
      </c>
      <c r="AJ28" s="221" t="n">
        <v>0.873978541607873</v>
      </c>
      <c r="AK28" s="221" t="n">
        <v>0.888691210477341</v>
      </c>
      <c r="AL28" s="221" t="n">
        <v>0.887007014864433</v>
      </c>
      <c r="AM28" s="221" t="n">
        <v>0.857519336163376</v>
      </c>
      <c r="AN28" s="221" t="n">
        <v>0.849603443749397</v>
      </c>
      <c r="AO28" s="221" t="n">
        <v>0.831945906998055</v>
      </c>
      <c r="AP28" s="221" t="n">
        <v>0.861518973081896</v>
      </c>
      <c r="AQ28" s="221" t="n">
        <v>0.887689365658873</v>
      </c>
      <c r="AR28" s="221" t="n">
        <v>0.895419477523002</v>
      </c>
      <c r="AS28" s="221" t="n">
        <v>0.88800021942269</v>
      </c>
      <c r="AT28" s="221" t="n">
        <v>0.871261062063742</v>
      </c>
      <c r="AU28" s="221" t="n">
        <v>0.746092001821481</v>
      </c>
      <c r="AV28" s="221" t="n">
        <v>0.853386162424542</v>
      </c>
      <c r="AW28" s="221" t="n">
        <v>0.857790774756741</v>
      </c>
      <c r="AX28" s="221" t="n">
        <v>0.839202054248584</v>
      </c>
      <c r="AY28" s="221" t="n">
        <v>0.820543129273253</v>
      </c>
      <c r="AZ28" s="221" t="n">
        <v>0.814737699862208</v>
      </c>
      <c r="BA28" s="221" t="n">
        <v>0.814746753963291</v>
      </c>
      <c r="BB28" s="221" t="n">
        <v>0.825190772739233</v>
      </c>
      <c r="BC28" s="221" t="n">
        <v>0.838316616256073</v>
      </c>
      <c r="BD28" s="221" t="n">
        <v>0.860867909235953</v>
      </c>
      <c r="BE28" s="221" t="n">
        <v>0.85703828911053</v>
      </c>
      <c r="BF28" s="221" t="n">
        <v>0.846369208273261</v>
      </c>
      <c r="BG28" s="222" t="n">
        <v>0.8109407</v>
      </c>
      <c r="BH28" s="222" t="n">
        <v>0.8080094</v>
      </c>
      <c r="BI28" s="222" t="n">
        <v>0.8217571</v>
      </c>
      <c r="BJ28" s="222" t="n">
        <v>0.8189741</v>
      </c>
      <c r="BK28" s="222" t="n">
        <v>0.8063106</v>
      </c>
      <c r="BL28" s="222" t="n">
        <v>0.8031883</v>
      </c>
      <c r="BM28" s="222" t="n">
        <v>0.8067097</v>
      </c>
      <c r="BN28" s="222" t="n">
        <v>0.8303439</v>
      </c>
      <c r="BO28" s="222" t="n">
        <v>0.8500986</v>
      </c>
      <c r="BP28" s="222" t="n">
        <v>0.8579091</v>
      </c>
      <c r="BQ28" s="222" t="n">
        <v>0.8607261</v>
      </c>
      <c r="BR28" s="222" t="n">
        <v>0.8496557</v>
      </c>
      <c r="BS28" s="222" t="n">
        <v>0.8100748</v>
      </c>
      <c r="BT28" s="222" t="n">
        <v>0.8104091</v>
      </c>
      <c r="BU28" s="222" t="n">
        <v>0.8250272</v>
      </c>
      <c r="BV28" s="222" t="n">
        <v>0.8209886</v>
      </c>
    </row>
    <row r="29" customFormat="false" ht="10.9" hidden="false" customHeight="true" outlineLevel="0" collapsed="false">
      <c r="A29" s="189"/>
      <c r="B29" s="199"/>
      <c r="C29" s="200"/>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200"/>
      <c r="AB29" s="200"/>
      <c r="AC29" s="200"/>
      <c r="AD29" s="200"/>
      <c r="AE29" s="200"/>
      <c r="AF29" s="200"/>
      <c r="AG29" s="200"/>
      <c r="AH29" s="200"/>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1"/>
      <c r="BH29" s="201"/>
      <c r="BI29" s="201"/>
      <c r="BJ29" s="201"/>
      <c r="BK29" s="201"/>
      <c r="BL29" s="201"/>
      <c r="BM29" s="201"/>
      <c r="BN29" s="201"/>
      <c r="BO29" s="201"/>
      <c r="BP29" s="201"/>
      <c r="BQ29" s="201"/>
      <c r="BR29" s="201"/>
      <c r="BS29" s="201"/>
      <c r="BT29" s="201"/>
      <c r="BU29" s="201"/>
      <c r="BV29" s="201"/>
    </row>
    <row r="30" customFormat="false" ht="12" hidden="false" customHeight="true" outlineLevel="0" collapsed="false">
      <c r="A30" s="189"/>
      <c r="B30" s="88" t="s">
        <v>102</v>
      </c>
      <c r="C30" s="88"/>
      <c r="D30" s="88"/>
      <c r="E30" s="88"/>
      <c r="F30" s="88"/>
      <c r="G30" s="88"/>
      <c r="H30" s="88"/>
      <c r="I30" s="88"/>
      <c r="J30" s="88"/>
      <c r="K30" s="88"/>
      <c r="L30" s="88"/>
      <c r="M30" s="88"/>
      <c r="N30" s="88"/>
      <c r="O30" s="88"/>
      <c r="P30" s="88"/>
      <c r="Q30" s="88"/>
    </row>
    <row r="31" s="205" customFormat="true" ht="22.15" hidden="false" customHeight="true" outlineLevel="0" collapsed="false">
      <c r="A31" s="203"/>
      <c r="B31" s="204" t="s">
        <v>560</v>
      </c>
      <c r="C31" s="204"/>
      <c r="D31" s="204"/>
      <c r="E31" s="204"/>
      <c r="F31" s="204"/>
      <c r="G31" s="204"/>
      <c r="H31" s="204"/>
      <c r="I31" s="204"/>
      <c r="J31" s="204"/>
      <c r="K31" s="204"/>
      <c r="L31" s="204"/>
      <c r="M31" s="204"/>
      <c r="N31" s="204"/>
      <c r="O31" s="204"/>
      <c r="P31" s="204"/>
      <c r="Q31" s="204"/>
    </row>
    <row r="32" s="205" customFormat="true" ht="12" hidden="false" customHeight="true" outlineLevel="0" collapsed="false">
      <c r="A32" s="203"/>
      <c r="B32" s="94" t="s">
        <v>110</v>
      </c>
      <c r="C32" s="94"/>
      <c r="D32" s="94"/>
      <c r="E32" s="94"/>
      <c r="F32" s="94"/>
      <c r="G32" s="94"/>
      <c r="H32" s="94"/>
      <c r="I32" s="94"/>
      <c r="J32" s="94"/>
      <c r="K32" s="94"/>
      <c r="L32" s="94"/>
      <c r="M32" s="94"/>
      <c r="N32" s="94"/>
      <c r="O32" s="94"/>
      <c r="P32" s="94"/>
      <c r="Q32" s="94"/>
    </row>
    <row r="33" s="205" customFormat="true" ht="12" hidden="false" customHeight="true" outlineLevel="0" collapsed="false">
      <c r="A33" s="203"/>
      <c r="B33" s="94" t="s">
        <v>520</v>
      </c>
      <c r="C33" s="94"/>
      <c r="D33" s="94"/>
      <c r="E33" s="94"/>
      <c r="F33" s="94"/>
      <c r="G33" s="94"/>
      <c r="H33" s="94"/>
      <c r="I33" s="94"/>
      <c r="J33" s="94"/>
      <c r="K33" s="94"/>
      <c r="L33" s="94"/>
      <c r="M33" s="94"/>
      <c r="N33" s="94"/>
      <c r="O33" s="94"/>
      <c r="P33" s="94"/>
      <c r="Q33" s="94"/>
    </row>
    <row r="34" s="205" customFormat="true" ht="12" hidden="false" customHeight="true" outlineLevel="0" collapsed="false">
      <c r="A34" s="203"/>
      <c r="B34" s="95" t="s">
        <v>561</v>
      </c>
      <c r="C34" s="95"/>
      <c r="D34" s="95"/>
      <c r="E34" s="95"/>
      <c r="F34" s="95"/>
      <c r="G34" s="95"/>
      <c r="H34" s="95"/>
      <c r="I34" s="95"/>
      <c r="J34" s="95"/>
      <c r="K34" s="95"/>
      <c r="L34" s="95"/>
      <c r="M34" s="95"/>
      <c r="N34" s="95"/>
      <c r="O34" s="95"/>
      <c r="P34" s="95"/>
      <c r="Q34" s="95"/>
    </row>
    <row r="35" s="205" customFormat="true" ht="12" hidden="false" customHeight="true" outlineLevel="0" collapsed="false">
      <c r="A35" s="203"/>
      <c r="B35" s="96" t="s">
        <v>114</v>
      </c>
      <c r="C35" s="96"/>
      <c r="D35" s="96"/>
      <c r="E35" s="96"/>
      <c r="F35" s="96"/>
      <c r="G35" s="96"/>
      <c r="H35" s="96"/>
      <c r="I35" s="96"/>
      <c r="J35" s="96"/>
      <c r="K35" s="96"/>
      <c r="L35" s="96"/>
      <c r="M35" s="96"/>
      <c r="N35" s="96"/>
      <c r="O35" s="96"/>
      <c r="P35" s="96"/>
      <c r="Q35" s="96"/>
    </row>
    <row r="36" s="205" customFormat="true" ht="12" hidden="false" customHeight="true" outlineLevel="0" collapsed="false">
      <c r="A36" s="136"/>
      <c r="B36" s="137" t="s">
        <v>178</v>
      </c>
      <c r="C36" s="137"/>
      <c r="D36" s="137"/>
      <c r="E36" s="137"/>
      <c r="F36" s="137"/>
      <c r="G36" s="137"/>
      <c r="H36" s="137"/>
      <c r="I36" s="137"/>
      <c r="J36" s="137"/>
      <c r="K36" s="137"/>
      <c r="L36" s="137"/>
      <c r="M36" s="137"/>
      <c r="N36" s="137"/>
      <c r="O36" s="137"/>
      <c r="P36" s="137"/>
      <c r="Q36" s="137"/>
    </row>
    <row r="37" customFormat="false" ht="11.25" hidden="false" customHeight="false" outlineLevel="0" collapsed="false">
      <c r="C37" s="223"/>
      <c r="D37" s="223"/>
      <c r="E37" s="223"/>
      <c r="F37" s="223"/>
      <c r="G37" s="223"/>
      <c r="H37" s="223"/>
      <c r="I37" s="223"/>
      <c r="J37" s="223"/>
      <c r="K37" s="223"/>
      <c r="L37" s="223"/>
      <c r="M37" s="223"/>
      <c r="N37" s="223"/>
      <c r="O37" s="223"/>
      <c r="P37" s="223"/>
      <c r="Q37" s="223"/>
      <c r="R37" s="223"/>
      <c r="S37" s="223"/>
      <c r="T37" s="223"/>
      <c r="U37" s="223"/>
      <c r="V37" s="223"/>
      <c r="W37" s="223"/>
      <c r="X37" s="223"/>
      <c r="Y37" s="223"/>
      <c r="Z37" s="223"/>
      <c r="AA37" s="223"/>
      <c r="AB37" s="223"/>
      <c r="AC37" s="223"/>
      <c r="AD37" s="223"/>
      <c r="AE37" s="223"/>
      <c r="AF37" s="223"/>
      <c r="AG37" s="223"/>
      <c r="AH37" s="223"/>
      <c r="AI37" s="223"/>
      <c r="AJ37" s="223"/>
      <c r="AK37" s="223"/>
      <c r="AL37" s="223"/>
      <c r="AM37" s="223"/>
      <c r="AN37" s="223"/>
      <c r="AO37" s="223"/>
      <c r="AP37" s="223"/>
      <c r="AQ37" s="223"/>
      <c r="AR37" s="223"/>
      <c r="AS37" s="223"/>
      <c r="AT37" s="223"/>
      <c r="AU37" s="223"/>
      <c r="AV37" s="223"/>
      <c r="AW37" s="223"/>
      <c r="AX37" s="223"/>
      <c r="AY37" s="223"/>
      <c r="AZ37" s="223"/>
      <c r="BA37" s="223"/>
      <c r="BB37" s="223"/>
      <c r="BC37" s="223"/>
      <c r="BD37" s="223"/>
      <c r="BE37" s="223"/>
      <c r="BF37" s="223"/>
      <c r="BG37" s="224"/>
      <c r="BH37" s="224"/>
      <c r="BI37" s="224"/>
      <c r="BJ37" s="224"/>
      <c r="BK37" s="224"/>
      <c r="BL37" s="224"/>
      <c r="BM37" s="224"/>
      <c r="BN37" s="224"/>
      <c r="BO37" s="224"/>
      <c r="BP37" s="224"/>
      <c r="BQ37" s="224"/>
      <c r="BR37" s="224"/>
      <c r="BS37" s="224"/>
      <c r="BT37" s="224"/>
      <c r="BU37" s="224"/>
      <c r="BV37" s="224"/>
    </row>
    <row r="38" customFormat="false" ht="11.25" hidden="false" customHeight="false" outlineLevel="0" collapsed="false">
      <c r="C38" s="223"/>
      <c r="D38" s="223"/>
      <c r="E38" s="223"/>
      <c r="F38" s="223"/>
      <c r="G38" s="223"/>
      <c r="H38" s="223"/>
      <c r="I38" s="223"/>
      <c r="J38" s="223"/>
      <c r="K38" s="223"/>
      <c r="L38" s="223"/>
      <c r="M38" s="223"/>
      <c r="N38" s="223"/>
      <c r="O38" s="223"/>
      <c r="P38" s="223"/>
      <c r="Q38" s="223"/>
      <c r="R38" s="223"/>
      <c r="S38" s="223"/>
      <c r="T38" s="223"/>
      <c r="U38" s="223"/>
      <c r="V38" s="223"/>
      <c r="W38" s="223"/>
      <c r="X38" s="223"/>
      <c r="Y38" s="223"/>
      <c r="Z38" s="223"/>
      <c r="AA38" s="223"/>
      <c r="AB38" s="223"/>
      <c r="AC38" s="223"/>
      <c r="AD38" s="223"/>
      <c r="AE38" s="223"/>
      <c r="AF38" s="223"/>
      <c r="AG38" s="223"/>
      <c r="AH38" s="223"/>
      <c r="AI38" s="223"/>
      <c r="AJ38" s="223"/>
      <c r="AK38" s="223"/>
      <c r="AL38" s="223"/>
      <c r="AM38" s="223"/>
      <c r="AN38" s="223"/>
      <c r="AO38" s="223"/>
      <c r="AP38" s="223"/>
      <c r="AQ38" s="223"/>
      <c r="AR38" s="223"/>
      <c r="AS38" s="223"/>
      <c r="AT38" s="223"/>
      <c r="AU38" s="223"/>
      <c r="AV38" s="223"/>
      <c r="AW38" s="223"/>
      <c r="AX38" s="223"/>
      <c r="AY38" s="223"/>
      <c r="AZ38" s="223"/>
      <c r="BA38" s="223"/>
      <c r="BB38" s="223"/>
      <c r="BC38" s="223"/>
      <c r="BD38" s="223"/>
      <c r="BE38" s="223"/>
      <c r="BF38" s="223"/>
      <c r="BG38" s="224"/>
      <c r="BH38" s="224"/>
      <c r="BI38" s="224"/>
      <c r="BJ38" s="224"/>
      <c r="BK38" s="224"/>
      <c r="BL38" s="224"/>
      <c r="BM38" s="224"/>
      <c r="BN38" s="224"/>
      <c r="BO38" s="224"/>
      <c r="BP38" s="224"/>
      <c r="BQ38" s="224"/>
      <c r="BR38" s="224"/>
      <c r="BS38" s="224"/>
      <c r="BT38" s="224"/>
      <c r="BU38" s="224"/>
      <c r="BV38" s="224"/>
    </row>
    <row r="39" customFormat="false" ht="11.25" hidden="false" customHeight="false" outlineLevel="0" collapsed="false">
      <c r="C39" s="223"/>
      <c r="D39" s="223"/>
      <c r="E39" s="223"/>
      <c r="F39" s="223"/>
      <c r="G39" s="223"/>
      <c r="H39" s="223"/>
      <c r="I39" s="223"/>
      <c r="J39" s="223"/>
      <c r="K39" s="223"/>
      <c r="L39" s="223"/>
      <c r="M39" s="223"/>
      <c r="N39" s="223"/>
      <c r="O39" s="223"/>
      <c r="P39" s="223"/>
      <c r="Q39" s="223"/>
      <c r="R39" s="223"/>
      <c r="S39" s="223"/>
      <c r="T39" s="223"/>
      <c r="U39" s="223"/>
      <c r="V39" s="223"/>
      <c r="W39" s="223"/>
      <c r="X39" s="223"/>
      <c r="Y39" s="223"/>
      <c r="Z39" s="223"/>
      <c r="AA39" s="223"/>
      <c r="AB39" s="223"/>
      <c r="AC39" s="223"/>
      <c r="AD39" s="223"/>
      <c r="AE39" s="223"/>
      <c r="AF39" s="223"/>
      <c r="AG39" s="223"/>
      <c r="AH39" s="223"/>
      <c r="AI39" s="223"/>
      <c r="AJ39" s="223"/>
      <c r="AK39" s="223"/>
      <c r="AL39" s="223"/>
      <c r="AM39" s="223"/>
      <c r="AN39" s="223"/>
      <c r="AO39" s="223"/>
      <c r="AP39" s="223"/>
      <c r="AQ39" s="223"/>
      <c r="AR39" s="223"/>
      <c r="AS39" s="223"/>
      <c r="AT39" s="223"/>
      <c r="AU39" s="223"/>
      <c r="AV39" s="223"/>
      <c r="AW39" s="223"/>
      <c r="AX39" s="223"/>
      <c r="AY39" s="223"/>
      <c r="AZ39" s="223"/>
      <c r="BA39" s="223"/>
      <c r="BB39" s="223"/>
      <c r="BC39" s="223"/>
      <c r="BD39" s="223"/>
      <c r="BE39" s="223"/>
      <c r="BF39" s="223"/>
      <c r="BG39" s="224"/>
      <c r="BH39" s="224"/>
      <c r="BI39" s="224"/>
      <c r="BJ39" s="224"/>
      <c r="BK39" s="224"/>
      <c r="BL39" s="224"/>
      <c r="BM39" s="224"/>
      <c r="BN39" s="224"/>
      <c r="BO39" s="224"/>
      <c r="BP39" s="224"/>
      <c r="BQ39" s="224"/>
      <c r="BR39" s="224"/>
      <c r="BS39" s="224"/>
      <c r="BT39" s="224"/>
      <c r="BU39" s="224"/>
      <c r="BV39" s="224"/>
    </row>
    <row r="40" customFormat="false" ht="11.25" hidden="false" customHeight="false" outlineLevel="0" collapsed="false">
      <c r="C40" s="223"/>
      <c r="D40" s="223"/>
      <c r="E40" s="223"/>
      <c r="F40" s="223"/>
      <c r="G40" s="223"/>
      <c r="H40" s="223"/>
      <c r="I40" s="223"/>
      <c r="J40" s="223"/>
      <c r="K40" s="223"/>
      <c r="L40" s="223"/>
      <c r="M40" s="223"/>
      <c r="N40" s="223"/>
      <c r="O40" s="223"/>
      <c r="P40" s="223"/>
      <c r="Q40" s="223"/>
      <c r="R40" s="223"/>
      <c r="S40" s="223"/>
      <c r="T40" s="223"/>
      <c r="U40" s="223"/>
      <c r="V40" s="223"/>
      <c r="W40" s="223"/>
      <c r="X40" s="223"/>
      <c r="Y40" s="223"/>
      <c r="Z40" s="223"/>
      <c r="AA40" s="223"/>
      <c r="AB40" s="223"/>
      <c r="AC40" s="223"/>
      <c r="AD40" s="223"/>
      <c r="AE40" s="223"/>
      <c r="AF40" s="223"/>
      <c r="AG40" s="223"/>
      <c r="AH40" s="223"/>
      <c r="AI40" s="223"/>
      <c r="AJ40" s="223"/>
      <c r="AK40" s="223"/>
      <c r="AL40" s="223"/>
      <c r="AM40" s="223"/>
      <c r="AN40" s="223"/>
      <c r="AO40" s="223"/>
      <c r="AP40" s="223"/>
      <c r="AQ40" s="223"/>
      <c r="AR40" s="223"/>
      <c r="AS40" s="223"/>
      <c r="AT40" s="223"/>
      <c r="AU40" s="223"/>
      <c r="AV40" s="223"/>
      <c r="AW40" s="223"/>
      <c r="AX40" s="223"/>
      <c r="AY40" s="223"/>
      <c r="AZ40" s="223"/>
      <c r="BA40" s="223"/>
      <c r="BB40" s="223"/>
      <c r="BC40" s="223"/>
      <c r="BD40" s="223"/>
      <c r="BE40" s="223"/>
      <c r="BF40" s="223"/>
      <c r="BG40" s="224"/>
      <c r="BH40" s="224"/>
      <c r="BI40" s="224"/>
      <c r="BJ40" s="224"/>
      <c r="BK40" s="224"/>
      <c r="BL40" s="224"/>
      <c r="BM40" s="224"/>
      <c r="BN40" s="224"/>
      <c r="BO40" s="224"/>
      <c r="BP40" s="224"/>
      <c r="BQ40" s="224"/>
      <c r="BR40" s="224"/>
      <c r="BS40" s="224"/>
      <c r="BT40" s="224"/>
      <c r="BU40" s="224"/>
      <c r="BV40" s="224"/>
    </row>
    <row r="41" customFormat="false" ht="11.25" hidden="false" customHeight="false" outlineLevel="0" collapsed="false">
      <c r="C41" s="223"/>
      <c r="D41" s="223"/>
      <c r="E41" s="223"/>
      <c r="F41" s="223"/>
      <c r="G41" s="223"/>
      <c r="H41" s="223"/>
      <c r="I41" s="223"/>
      <c r="J41" s="223"/>
      <c r="K41" s="223"/>
      <c r="L41" s="223"/>
      <c r="M41" s="223"/>
      <c r="N41" s="223"/>
      <c r="O41" s="223"/>
      <c r="P41" s="223"/>
      <c r="Q41" s="223"/>
      <c r="R41" s="223"/>
      <c r="S41" s="223"/>
      <c r="T41" s="223"/>
      <c r="U41" s="223"/>
      <c r="V41" s="223"/>
      <c r="W41" s="223"/>
      <c r="X41" s="223"/>
      <c r="Y41" s="223"/>
      <c r="Z41" s="223"/>
      <c r="AA41" s="223"/>
      <c r="AB41" s="223"/>
      <c r="AC41" s="223"/>
      <c r="AD41" s="223"/>
      <c r="AE41" s="223"/>
      <c r="AF41" s="223"/>
      <c r="AG41" s="223"/>
      <c r="AH41" s="223"/>
      <c r="AI41" s="223"/>
      <c r="AJ41" s="223"/>
      <c r="AK41" s="223"/>
      <c r="AL41" s="223"/>
      <c r="AM41" s="223"/>
      <c r="AN41" s="223"/>
      <c r="AO41" s="223"/>
      <c r="AP41" s="223"/>
      <c r="AQ41" s="223"/>
      <c r="AR41" s="223"/>
      <c r="AS41" s="223"/>
      <c r="AT41" s="223"/>
      <c r="AU41" s="223"/>
      <c r="AV41" s="223"/>
      <c r="AW41" s="223"/>
      <c r="AX41" s="223"/>
      <c r="AY41" s="223"/>
      <c r="AZ41" s="223"/>
      <c r="BA41" s="223"/>
      <c r="BB41" s="223"/>
      <c r="BC41" s="223"/>
      <c r="BD41" s="223"/>
      <c r="BE41" s="223"/>
      <c r="BF41" s="223"/>
      <c r="BG41" s="224"/>
      <c r="BH41" s="224"/>
      <c r="BI41" s="224"/>
      <c r="BJ41" s="224"/>
      <c r="BK41" s="224"/>
      <c r="BL41" s="224"/>
      <c r="BM41" s="224"/>
      <c r="BN41" s="224"/>
      <c r="BO41" s="224"/>
      <c r="BP41" s="224"/>
      <c r="BQ41" s="224"/>
      <c r="BR41" s="224"/>
      <c r="BS41" s="224"/>
      <c r="BT41" s="224"/>
      <c r="BU41" s="224"/>
      <c r="BV41" s="224"/>
    </row>
    <row r="42" customFormat="false" ht="11.25" hidden="false" customHeight="false" outlineLevel="0" collapsed="false">
      <c r="C42" s="223"/>
      <c r="D42" s="223"/>
      <c r="E42" s="223"/>
      <c r="F42" s="223"/>
      <c r="G42" s="223"/>
      <c r="H42" s="223"/>
      <c r="I42" s="223"/>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3"/>
      <c r="AL42" s="223"/>
      <c r="AM42" s="223"/>
      <c r="AN42" s="223"/>
      <c r="AO42" s="223"/>
      <c r="AP42" s="223"/>
      <c r="AQ42" s="223"/>
      <c r="AR42" s="223"/>
      <c r="AS42" s="223"/>
      <c r="AT42" s="223"/>
      <c r="AU42" s="223"/>
      <c r="AV42" s="223"/>
      <c r="AW42" s="223"/>
      <c r="AX42" s="223"/>
      <c r="AY42" s="223"/>
      <c r="AZ42" s="223"/>
      <c r="BA42" s="223"/>
      <c r="BB42" s="223"/>
      <c r="BC42" s="223"/>
      <c r="BD42" s="223"/>
      <c r="BE42" s="223"/>
      <c r="BF42" s="223"/>
      <c r="BG42" s="224"/>
      <c r="BH42" s="224"/>
      <c r="BI42" s="224"/>
      <c r="BJ42" s="224"/>
      <c r="BK42" s="224"/>
      <c r="BL42" s="224"/>
      <c r="BM42" s="224"/>
      <c r="BN42" s="224"/>
      <c r="BO42" s="224"/>
      <c r="BP42" s="224"/>
      <c r="BQ42" s="224"/>
      <c r="BR42" s="224"/>
      <c r="BS42" s="224"/>
      <c r="BT42" s="224"/>
      <c r="BU42" s="224"/>
      <c r="BV42" s="224"/>
    </row>
    <row r="43" customFormat="false" ht="11.25" hidden="false" customHeight="false" outlineLevel="0" collapsed="false">
      <c r="C43" s="223"/>
      <c r="D43" s="223"/>
      <c r="E43" s="223"/>
      <c r="F43" s="223"/>
      <c r="G43" s="223"/>
      <c r="H43" s="223"/>
      <c r="I43" s="223"/>
      <c r="J43" s="223"/>
      <c r="K43" s="223"/>
      <c r="L43" s="223"/>
      <c r="M43" s="223"/>
      <c r="N43" s="223"/>
      <c r="O43" s="223"/>
      <c r="P43" s="223"/>
      <c r="Q43" s="223"/>
      <c r="R43" s="223"/>
      <c r="S43" s="223"/>
      <c r="T43" s="223"/>
      <c r="U43" s="223"/>
      <c r="V43" s="223"/>
      <c r="W43" s="223"/>
      <c r="X43" s="223"/>
      <c r="Y43" s="223"/>
      <c r="Z43" s="223"/>
      <c r="AA43" s="223"/>
      <c r="AB43" s="223"/>
      <c r="AC43" s="223"/>
      <c r="AD43" s="223"/>
      <c r="AE43" s="223"/>
      <c r="AF43" s="223"/>
      <c r="AG43" s="223"/>
      <c r="AH43" s="223"/>
      <c r="AI43" s="223"/>
      <c r="AJ43" s="223"/>
      <c r="AK43" s="223"/>
      <c r="AL43" s="223"/>
      <c r="AM43" s="223"/>
      <c r="AN43" s="223"/>
      <c r="AO43" s="223"/>
      <c r="AP43" s="223"/>
      <c r="AQ43" s="223"/>
      <c r="AR43" s="223"/>
      <c r="AS43" s="223"/>
      <c r="AT43" s="223"/>
      <c r="AU43" s="223"/>
      <c r="AV43" s="223"/>
      <c r="AW43" s="223"/>
      <c r="AX43" s="223"/>
      <c r="AY43" s="223"/>
      <c r="AZ43" s="223"/>
      <c r="BA43" s="223"/>
      <c r="BB43" s="223"/>
      <c r="BC43" s="223"/>
      <c r="BD43" s="223"/>
      <c r="BE43" s="223"/>
      <c r="BF43" s="223"/>
      <c r="BG43" s="224"/>
      <c r="BH43" s="224"/>
      <c r="BI43" s="224"/>
      <c r="BJ43" s="224"/>
      <c r="BK43" s="224"/>
      <c r="BL43" s="224"/>
      <c r="BM43" s="224"/>
      <c r="BN43" s="224"/>
      <c r="BO43" s="224"/>
      <c r="BP43" s="224"/>
      <c r="BQ43" s="224"/>
      <c r="BR43" s="224"/>
      <c r="BS43" s="224"/>
      <c r="BT43" s="224"/>
      <c r="BU43" s="224"/>
      <c r="BV43" s="224"/>
    </row>
    <row r="44" customFormat="false" ht="11.25" hidden="false" customHeight="false" outlineLevel="0" collapsed="false">
      <c r="C44" s="223"/>
      <c r="D44" s="223"/>
      <c r="E44" s="223"/>
      <c r="F44" s="223"/>
      <c r="G44" s="223"/>
      <c r="H44" s="223"/>
      <c r="I44" s="223"/>
      <c r="J44" s="223"/>
      <c r="K44" s="223"/>
      <c r="L44" s="223"/>
      <c r="M44" s="223"/>
      <c r="N44" s="223"/>
      <c r="O44" s="223"/>
      <c r="P44" s="223"/>
      <c r="Q44" s="223"/>
      <c r="R44" s="223"/>
      <c r="S44" s="223"/>
      <c r="T44" s="223"/>
      <c r="U44" s="223"/>
      <c r="V44" s="223"/>
      <c r="W44" s="223"/>
      <c r="X44" s="223"/>
      <c r="Y44" s="223"/>
      <c r="Z44" s="223"/>
      <c r="AA44" s="223"/>
      <c r="AB44" s="223"/>
      <c r="AC44" s="223"/>
      <c r="AD44" s="223"/>
      <c r="AE44" s="223"/>
      <c r="AF44" s="223"/>
      <c r="AG44" s="223"/>
      <c r="AH44" s="223"/>
      <c r="AI44" s="223"/>
      <c r="AJ44" s="223"/>
      <c r="AK44" s="223"/>
      <c r="AL44" s="223"/>
      <c r="AM44" s="223"/>
      <c r="AN44" s="223"/>
      <c r="AO44" s="223"/>
      <c r="AP44" s="223"/>
      <c r="AQ44" s="223"/>
      <c r="AR44" s="223"/>
      <c r="AS44" s="223"/>
      <c r="AT44" s="223"/>
      <c r="AU44" s="223"/>
      <c r="AV44" s="223"/>
      <c r="AW44" s="223"/>
      <c r="AX44" s="223"/>
      <c r="AY44" s="223"/>
      <c r="AZ44" s="223"/>
      <c r="BA44" s="223"/>
      <c r="BB44" s="223"/>
      <c r="BC44" s="223"/>
      <c r="BD44" s="223"/>
      <c r="BE44" s="223"/>
      <c r="BF44" s="223"/>
      <c r="BG44" s="224"/>
      <c r="BH44" s="224"/>
      <c r="BI44" s="224"/>
      <c r="BJ44" s="224"/>
      <c r="BK44" s="224"/>
      <c r="BL44" s="224"/>
      <c r="BM44" s="224"/>
      <c r="BN44" s="224"/>
      <c r="BO44" s="224"/>
      <c r="BP44" s="224"/>
      <c r="BQ44" s="224"/>
      <c r="BR44" s="224"/>
      <c r="BS44" s="224"/>
      <c r="BT44" s="224"/>
      <c r="BU44" s="224"/>
      <c r="BV44" s="224"/>
    </row>
    <row r="45" customFormat="false" ht="11.25" hidden="false" customHeight="false" outlineLevel="0" collapsed="false">
      <c r="C45" s="223"/>
      <c r="D45" s="223"/>
      <c r="E45" s="223"/>
      <c r="F45" s="223"/>
      <c r="G45" s="223"/>
      <c r="H45" s="223"/>
      <c r="I45" s="223"/>
      <c r="J45" s="223"/>
      <c r="K45" s="223"/>
      <c r="L45" s="223"/>
      <c r="M45" s="223"/>
      <c r="N45" s="223"/>
      <c r="O45" s="223"/>
      <c r="P45" s="223"/>
      <c r="Q45" s="223"/>
      <c r="R45" s="223"/>
      <c r="S45" s="223"/>
      <c r="T45" s="223"/>
      <c r="U45" s="223"/>
      <c r="V45" s="223"/>
      <c r="W45" s="223"/>
      <c r="X45" s="223"/>
      <c r="Y45" s="223"/>
      <c r="Z45" s="223"/>
      <c r="AA45" s="223"/>
      <c r="AB45" s="223"/>
      <c r="AC45" s="223"/>
      <c r="AD45" s="223"/>
      <c r="AE45" s="223"/>
      <c r="AF45" s="223"/>
      <c r="AG45" s="223"/>
      <c r="AH45" s="223"/>
      <c r="AI45" s="223"/>
      <c r="AJ45" s="223"/>
      <c r="AK45" s="223"/>
      <c r="AL45" s="223"/>
      <c r="AM45" s="223"/>
      <c r="AN45" s="223"/>
      <c r="AO45" s="223"/>
      <c r="AP45" s="223"/>
      <c r="AQ45" s="223"/>
      <c r="AR45" s="223"/>
      <c r="AS45" s="223"/>
      <c r="AT45" s="223"/>
      <c r="AU45" s="223"/>
      <c r="AV45" s="223"/>
      <c r="AW45" s="223"/>
      <c r="AX45" s="223"/>
      <c r="AY45" s="223"/>
      <c r="AZ45" s="223"/>
      <c r="BA45" s="223"/>
      <c r="BB45" s="223"/>
      <c r="BC45" s="223"/>
      <c r="BD45" s="223"/>
      <c r="BE45" s="223"/>
      <c r="BF45" s="223"/>
      <c r="BG45" s="224"/>
      <c r="BH45" s="224"/>
      <c r="BI45" s="224"/>
      <c r="BJ45" s="224"/>
      <c r="BK45" s="224"/>
      <c r="BL45" s="224"/>
      <c r="BM45" s="224"/>
      <c r="BN45" s="224"/>
      <c r="BO45" s="224"/>
      <c r="BP45" s="224"/>
      <c r="BQ45" s="224"/>
      <c r="BR45" s="224"/>
      <c r="BS45" s="224"/>
      <c r="BT45" s="224"/>
      <c r="BU45" s="224"/>
      <c r="BV45" s="224"/>
    </row>
    <row r="46" customFormat="false" ht="11.25" hidden="false" customHeight="false" outlineLevel="0" collapsed="false">
      <c r="BG46" s="225"/>
      <c r="BH46" s="225"/>
      <c r="BI46" s="225"/>
      <c r="BJ46" s="225"/>
      <c r="BK46" s="225"/>
      <c r="BL46" s="225"/>
      <c r="BM46" s="225"/>
      <c r="BN46" s="225"/>
      <c r="BO46" s="225"/>
      <c r="BP46" s="225"/>
      <c r="BQ46" s="225"/>
      <c r="BR46" s="225"/>
      <c r="BS46" s="225"/>
      <c r="BT46" s="225"/>
      <c r="BU46" s="225"/>
      <c r="BV46" s="225"/>
    </row>
    <row r="47" customFormat="false" ht="11.25" hidden="false" customHeight="false" outlineLevel="0" collapsed="false">
      <c r="BG47" s="225"/>
      <c r="BH47" s="225"/>
      <c r="BI47" s="225"/>
      <c r="BJ47" s="225"/>
      <c r="BK47" s="225"/>
      <c r="BL47" s="225"/>
      <c r="BM47" s="225"/>
      <c r="BN47" s="225"/>
      <c r="BO47" s="225"/>
      <c r="BP47" s="225"/>
      <c r="BQ47" s="225"/>
      <c r="BR47" s="225"/>
      <c r="BS47" s="225"/>
      <c r="BT47" s="225"/>
      <c r="BU47" s="225"/>
      <c r="BV47" s="225"/>
    </row>
    <row r="48" customFormat="false" ht="11.25" hidden="false" customHeight="false" outlineLevel="0" collapsed="false">
      <c r="BG48" s="225"/>
      <c r="BH48" s="225"/>
      <c r="BI48" s="225"/>
      <c r="BJ48" s="225"/>
      <c r="BK48" s="225"/>
      <c r="BL48" s="225"/>
      <c r="BM48" s="225"/>
      <c r="BN48" s="225"/>
      <c r="BO48" s="225"/>
      <c r="BP48" s="225"/>
      <c r="BQ48" s="225"/>
      <c r="BR48" s="225"/>
      <c r="BS48" s="225"/>
      <c r="BT48" s="225"/>
      <c r="BU48" s="225"/>
      <c r="BV48" s="225"/>
    </row>
    <row r="49" customFormat="false" ht="11.25" hidden="false" customHeight="false" outlineLevel="0" collapsed="false">
      <c r="BG49" s="225"/>
      <c r="BH49" s="225"/>
      <c r="BI49" s="225"/>
      <c r="BJ49" s="225"/>
      <c r="BK49" s="225"/>
      <c r="BL49" s="225"/>
      <c r="BM49" s="225"/>
      <c r="BN49" s="225"/>
      <c r="BO49" s="225"/>
      <c r="BP49" s="225"/>
      <c r="BQ49" s="225"/>
      <c r="BR49" s="225"/>
      <c r="BS49" s="225"/>
      <c r="BT49" s="225"/>
      <c r="BU49" s="225"/>
      <c r="BV49" s="225"/>
    </row>
    <row r="50" customFormat="false" ht="11.25" hidden="false" customHeight="false" outlineLevel="0" collapsed="false">
      <c r="BG50" s="225"/>
      <c r="BH50" s="225"/>
      <c r="BI50" s="225"/>
      <c r="BJ50" s="225"/>
      <c r="BK50" s="225"/>
      <c r="BL50" s="225"/>
      <c r="BM50" s="225"/>
      <c r="BN50" s="225"/>
      <c r="BO50" s="225"/>
      <c r="BP50" s="225"/>
      <c r="BQ50" s="225"/>
      <c r="BR50" s="225"/>
      <c r="BS50" s="225"/>
      <c r="BT50" s="225"/>
      <c r="BU50" s="225"/>
      <c r="BV50" s="225"/>
    </row>
    <row r="51" customFormat="false" ht="11.25" hidden="false" customHeight="false" outlineLevel="0" collapsed="false">
      <c r="BG51" s="225"/>
      <c r="BH51" s="225"/>
      <c r="BI51" s="225"/>
      <c r="BJ51" s="225"/>
      <c r="BK51" s="225"/>
      <c r="BL51" s="225"/>
      <c r="BM51" s="225"/>
      <c r="BN51" s="225"/>
      <c r="BO51" s="225"/>
      <c r="BP51" s="225"/>
      <c r="BQ51" s="225"/>
      <c r="BR51" s="225"/>
      <c r="BS51" s="225"/>
      <c r="BT51" s="225"/>
      <c r="BU51" s="225"/>
      <c r="BV51" s="225"/>
    </row>
    <row r="52" customFormat="false" ht="11.25" hidden="false" customHeight="false" outlineLevel="0" collapsed="false">
      <c r="BG52" s="225"/>
      <c r="BH52" s="225"/>
      <c r="BI52" s="225"/>
      <c r="BJ52" s="225"/>
      <c r="BK52" s="225"/>
      <c r="BL52" s="225"/>
      <c r="BM52" s="225"/>
      <c r="BN52" s="225"/>
      <c r="BO52" s="225"/>
      <c r="BP52" s="225"/>
      <c r="BQ52" s="225"/>
      <c r="BR52" s="225"/>
      <c r="BS52" s="225"/>
      <c r="BT52" s="225"/>
      <c r="BU52" s="225"/>
      <c r="BV52" s="225"/>
    </row>
    <row r="53" customFormat="false" ht="11.25" hidden="false" customHeight="false" outlineLevel="0" collapsed="false">
      <c r="BG53" s="225"/>
      <c r="BH53" s="225"/>
      <c r="BI53" s="225"/>
      <c r="BJ53" s="225"/>
      <c r="BK53" s="225"/>
      <c r="BL53" s="225"/>
      <c r="BM53" s="225"/>
      <c r="BN53" s="225"/>
      <c r="BO53" s="225"/>
      <c r="BP53" s="225"/>
      <c r="BQ53" s="225"/>
      <c r="BR53" s="225"/>
      <c r="BS53" s="225"/>
      <c r="BT53" s="225"/>
      <c r="BU53" s="225"/>
      <c r="BV53" s="225"/>
    </row>
    <row r="54" customFormat="false" ht="11.25" hidden="false" customHeight="false" outlineLevel="0" collapsed="false">
      <c r="BG54" s="225"/>
      <c r="BH54" s="225"/>
      <c r="BI54" s="225"/>
      <c r="BJ54" s="225"/>
      <c r="BK54" s="225"/>
      <c r="BL54" s="225"/>
      <c r="BM54" s="225"/>
      <c r="BN54" s="225"/>
      <c r="BO54" s="225"/>
      <c r="BP54" s="225"/>
      <c r="BQ54" s="225"/>
      <c r="BR54" s="225"/>
      <c r="BS54" s="225"/>
      <c r="BT54" s="225"/>
      <c r="BU54" s="225"/>
      <c r="BV54" s="225"/>
    </row>
    <row r="55" customFormat="false" ht="11.25" hidden="false" customHeight="false" outlineLevel="0" collapsed="false">
      <c r="BG55" s="225"/>
      <c r="BH55" s="225"/>
      <c r="BI55" s="225"/>
      <c r="BJ55" s="225"/>
      <c r="BK55" s="225"/>
      <c r="BL55" s="225"/>
      <c r="BM55" s="225"/>
      <c r="BN55" s="225"/>
      <c r="BO55" s="225"/>
      <c r="BP55" s="225"/>
      <c r="BQ55" s="225"/>
      <c r="BR55" s="225"/>
      <c r="BS55" s="225"/>
      <c r="BT55" s="225"/>
      <c r="BU55" s="225"/>
      <c r="BV55" s="225"/>
    </row>
    <row r="56" customFormat="false" ht="11.25" hidden="false" customHeight="false" outlineLevel="0" collapsed="false">
      <c r="BG56" s="225"/>
      <c r="BH56" s="225"/>
      <c r="BI56" s="225"/>
      <c r="BJ56" s="225"/>
      <c r="BK56" s="225"/>
      <c r="BL56" s="225"/>
      <c r="BM56" s="225"/>
      <c r="BN56" s="225"/>
      <c r="BO56" s="225"/>
      <c r="BP56" s="225"/>
      <c r="BQ56" s="225"/>
      <c r="BR56" s="225"/>
      <c r="BS56" s="225"/>
      <c r="BT56" s="225"/>
      <c r="BU56" s="225"/>
      <c r="BV56" s="225"/>
    </row>
    <row r="57" customFormat="false" ht="11.25" hidden="false" customHeight="false" outlineLevel="0" collapsed="false">
      <c r="BG57" s="225"/>
      <c r="BH57" s="225"/>
      <c r="BI57" s="225"/>
      <c r="BJ57" s="225"/>
      <c r="BK57" s="225"/>
      <c r="BL57" s="225"/>
      <c r="BM57" s="225"/>
      <c r="BN57" s="225"/>
      <c r="BO57" s="225"/>
      <c r="BP57" s="225"/>
      <c r="BQ57" s="225"/>
      <c r="BR57" s="225"/>
      <c r="BS57" s="225"/>
      <c r="BT57" s="225"/>
      <c r="BU57" s="225"/>
      <c r="BV57" s="225"/>
    </row>
    <row r="58" customFormat="false" ht="11.25" hidden="false" customHeight="false" outlineLevel="0" collapsed="false">
      <c r="BG58" s="225"/>
      <c r="BH58" s="225"/>
      <c r="BI58" s="225"/>
      <c r="BJ58" s="225"/>
      <c r="BK58" s="225"/>
      <c r="BL58" s="225"/>
      <c r="BM58" s="225"/>
      <c r="BN58" s="225"/>
      <c r="BO58" s="225"/>
      <c r="BP58" s="225"/>
      <c r="BQ58" s="225"/>
      <c r="BR58" s="225"/>
      <c r="BS58" s="225"/>
      <c r="BT58" s="225"/>
      <c r="BU58" s="225"/>
      <c r="BV58" s="225"/>
    </row>
    <row r="59" customFormat="false" ht="11.25" hidden="false" customHeight="false" outlineLevel="0" collapsed="false">
      <c r="BG59" s="225"/>
      <c r="BH59" s="225"/>
      <c r="BI59" s="225"/>
      <c r="BJ59" s="225"/>
      <c r="BK59" s="225"/>
      <c r="BL59" s="225"/>
      <c r="BM59" s="225"/>
      <c r="BN59" s="225"/>
      <c r="BO59" s="225"/>
      <c r="BP59" s="225"/>
      <c r="BQ59" s="225"/>
      <c r="BR59" s="225"/>
      <c r="BS59" s="225"/>
      <c r="BT59" s="225"/>
      <c r="BU59" s="225"/>
      <c r="BV59" s="225"/>
    </row>
    <row r="60" customFormat="false" ht="11.25" hidden="false" customHeight="false" outlineLevel="0" collapsed="false">
      <c r="BG60" s="225"/>
      <c r="BH60" s="225"/>
      <c r="BI60" s="225"/>
      <c r="BJ60" s="225"/>
      <c r="BK60" s="225"/>
      <c r="BL60" s="225"/>
      <c r="BM60" s="225"/>
      <c r="BN60" s="225"/>
      <c r="BO60" s="225"/>
      <c r="BP60" s="225"/>
      <c r="BQ60" s="225"/>
      <c r="BR60" s="225"/>
      <c r="BS60" s="225"/>
      <c r="BT60" s="225"/>
      <c r="BU60" s="225"/>
      <c r="BV60" s="225"/>
    </row>
    <row r="61" customFormat="false" ht="11.25" hidden="false" customHeight="false" outlineLevel="0" collapsed="false">
      <c r="BG61" s="225"/>
      <c r="BH61" s="225"/>
      <c r="BI61" s="225"/>
      <c r="BJ61" s="225"/>
      <c r="BK61" s="225"/>
      <c r="BL61" s="225"/>
      <c r="BM61" s="225"/>
      <c r="BN61" s="225"/>
      <c r="BO61" s="225"/>
      <c r="BP61" s="225"/>
      <c r="BQ61" s="225"/>
      <c r="BR61" s="225"/>
      <c r="BS61" s="225"/>
      <c r="BT61" s="225"/>
      <c r="BU61" s="225"/>
      <c r="BV61" s="225"/>
    </row>
    <row r="62" customFormat="false" ht="11.25" hidden="false" customHeight="false" outlineLevel="0" collapsed="false">
      <c r="BG62" s="225"/>
      <c r="BH62" s="225"/>
      <c r="BI62" s="225"/>
      <c r="BJ62" s="225"/>
      <c r="BK62" s="225"/>
      <c r="BL62" s="225"/>
      <c r="BM62" s="225"/>
      <c r="BN62" s="225"/>
      <c r="BO62" s="225"/>
      <c r="BP62" s="225"/>
      <c r="BQ62" s="225"/>
      <c r="BR62" s="225"/>
      <c r="BS62" s="225"/>
      <c r="BT62" s="225"/>
      <c r="BU62" s="225"/>
      <c r="BV62" s="225"/>
    </row>
    <row r="63" customFormat="false" ht="11.25" hidden="false" customHeight="false" outlineLevel="0" collapsed="false">
      <c r="BG63" s="225"/>
      <c r="BH63" s="225"/>
      <c r="BI63" s="225"/>
      <c r="BJ63" s="225"/>
      <c r="BK63" s="225"/>
      <c r="BL63" s="225"/>
      <c r="BM63" s="225"/>
      <c r="BN63" s="225"/>
      <c r="BO63" s="225"/>
      <c r="BP63" s="225"/>
      <c r="BQ63" s="225"/>
      <c r="BR63" s="225"/>
      <c r="BS63" s="225"/>
      <c r="BT63" s="225"/>
      <c r="BU63" s="225"/>
      <c r="BV63" s="225"/>
    </row>
    <row r="64" customFormat="false" ht="11.25" hidden="false" customHeight="false" outlineLevel="0" collapsed="false">
      <c r="BG64" s="225"/>
      <c r="BH64" s="225"/>
      <c r="BI64" s="225"/>
      <c r="BJ64" s="225"/>
      <c r="BK64" s="225"/>
      <c r="BL64" s="225"/>
      <c r="BM64" s="225"/>
      <c r="BN64" s="225"/>
      <c r="BO64" s="225"/>
      <c r="BP64" s="225"/>
      <c r="BQ64" s="225"/>
      <c r="BR64" s="225"/>
      <c r="BS64" s="225"/>
      <c r="BT64" s="225"/>
      <c r="BU64" s="225"/>
      <c r="BV64" s="225"/>
    </row>
    <row r="65" customFormat="false" ht="11.25" hidden="false" customHeight="false" outlineLevel="0" collapsed="false">
      <c r="BG65" s="225"/>
      <c r="BH65" s="225"/>
      <c r="BI65" s="225"/>
      <c r="BJ65" s="225"/>
      <c r="BK65" s="225"/>
      <c r="BL65" s="225"/>
      <c r="BM65" s="225"/>
      <c r="BN65" s="225"/>
      <c r="BO65" s="225"/>
      <c r="BP65" s="225"/>
      <c r="BQ65" s="225"/>
      <c r="BR65" s="225"/>
      <c r="BS65" s="225"/>
      <c r="BT65" s="225"/>
      <c r="BU65" s="225"/>
      <c r="BV65" s="225"/>
    </row>
    <row r="66" customFormat="false" ht="11.25" hidden="false" customHeight="false" outlineLevel="0" collapsed="false">
      <c r="BG66" s="225"/>
      <c r="BH66" s="225"/>
      <c r="BI66" s="225"/>
      <c r="BJ66" s="225"/>
      <c r="BK66" s="225"/>
      <c r="BL66" s="225"/>
      <c r="BM66" s="225"/>
      <c r="BN66" s="225"/>
      <c r="BO66" s="225"/>
      <c r="BP66" s="225"/>
      <c r="BQ66" s="225"/>
      <c r="BR66" s="225"/>
      <c r="BS66" s="225"/>
      <c r="BT66" s="225"/>
      <c r="BU66" s="225"/>
      <c r="BV66" s="225"/>
    </row>
    <row r="67" customFormat="false" ht="11.25" hidden="false" customHeight="false" outlineLevel="0" collapsed="false">
      <c r="BG67" s="225"/>
      <c r="BH67" s="225"/>
      <c r="BI67" s="225"/>
      <c r="BJ67" s="225"/>
      <c r="BK67" s="225"/>
      <c r="BL67" s="225"/>
      <c r="BM67" s="225"/>
      <c r="BN67" s="225"/>
      <c r="BO67" s="225"/>
      <c r="BP67" s="225"/>
      <c r="BQ67" s="225"/>
      <c r="BR67" s="225"/>
      <c r="BS67" s="225"/>
      <c r="BT67" s="225"/>
      <c r="BU67" s="225"/>
      <c r="BV67" s="225"/>
    </row>
    <row r="68" customFormat="false" ht="11.25" hidden="false" customHeight="false" outlineLevel="0" collapsed="false">
      <c r="BG68" s="225"/>
      <c r="BH68" s="225"/>
      <c r="BI68" s="225"/>
      <c r="BJ68" s="225"/>
      <c r="BK68" s="225"/>
      <c r="BL68" s="225"/>
      <c r="BM68" s="225"/>
      <c r="BN68" s="225"/>
      <c r="BO68" s="225"/>
      <c r="BP68" s="225"/>
      <c r="BQ68" s="225"/>
      <c r="BR68" s="225"/>
      <c r="BS68" s="225"/>
      <c r="BT68" s="225"/>
      <c r="BU68" s="225"/>
      <c r="BV68" s="225"/>
    </row>
    <row r="69" customFormat="false" ht="11.25" hidden="false" customHeight="false" outlineLevel="0" collapsed="false">
      <c r="BG69" s="225"/>
      <c r="BH69" s="225"/>
      <c r="BI69" s="225"/>
      <c r="BJ69" s="225"/>
      <c r="BK69" s="225"/>
      <c r="BL69" s="225"/>
      <c r="BM69" s="225"/>
      <c r="BN69" s="225"/>
      <c r="BO69" s="225"/>
      <c r="BP69" s="225"/>
      <c r="BQ69" s="225"/>
      <c r="BR69" s="225"/>
      <c r="BS69" s="225"/>
      <c r="BT69" s="225"/>
      <c r="BU69" s="225"/>
      <c r="BV69" s="225"/>
    </row>
    <row r="70" customFormat="false" ht="11.25" hidden="false" customHeight="false" outlineLevel="0" collapsed="false">
      <c r="BG70" s="225"/>
      <c r="BH70" s="225"/>
      <c r="BI70" s="225"/>
      <c r="BJ70" s="225"/>
      <c r="BK70" s="225"/>
      <c r="BL70" s="225"/>
      <c r="BM70" s="225"/>
      <c r="BN70" s="225"/>
      <c r="BO70" s="225"/>
      <c r="BP70" s="225"/>
      <c r="BQ70" s="225"/>
      <c r="BR70" s="225"/>
      <c r="BS70" s="225"/>
      <c r="BT70" s="225"/>
      <c r="BU70" s="225"/>
      <c r="BV70" s="225"/>
    </row>
    <row r="71" customFormat="false" ht="11.25" hidden="false" customHeight="false" outlineLevel="0" collapsed="false">
      <c r="BG71" s="225"/>
      <c r="BH71" s="225"/>
      <c r="BI71" s="225"/>
      <c r="BJ71" s="225"/>
      <c r="BK71" s="225"/>
      <c r="BL71" s="225"/>
      <c r="BM71" s="225"/>
      <c r="BN71" s="225"/>
      <c r="BO71" s="225"/>
      <c r="BP71" s="225"/>
      <c r="BQ71" s="225"/>
      <c r="BR71" s="225"/>
      <c r="BS71" s="225"/>
      <c r="BT71" s="225"/>
      <c r="BU71" s="225"/>
      <c r="BV71" s="225"/>
    </row>
    <row r="72" customFormat="false" ht="11.25" hidden="false" customHeight="false" outlineLevel="0" collapsed="false">
      <c r="BG72" s="225"/>
      <c r="BH72" s="225"/>
      <c r="BI72" s="225"/>
      <c r="BJ72" s="225"/>
      <c r="BK72" s="225"/>
      <c r="BL72" s="225"/>
      <c r="BM72" s="225"/>
      <c r="BN72" s="225"/>
      <c r="BO72" s="225"/>
      <c r="BP72" s="225"/>
      <c r="BQ72" s="225"/>
      <c r="BR72" s="225"/>
      <c r="BS72" s="225"/>
      <c r="BT72" s="225"/>
      <c r="BU72" s="225"/>
      <c r="BV72" s="225"/>
    </row>
    <row r="73" customFormat="false" ht="11.25" hidden="false" customHeight="false" outlineLevel="0" collapsed="false">
      <c r="BG73" s="225"/>
      <c r="BH73" s="225"/>
      <c r="BI73" s="225"/>
      <c r="BJ73" s="225"/>
      <c r="BK73" s="225"/>
      <c r="BL73" s="225"/>
      <c r="BM73" s="225"/>
      <c r="BN73" s="225"/>
      <c r="BO73" s="225"/>
      <c r="BP73" s="225"/>
      <c r="BQ73" s="225"/>
      <c r="BR73" s="225"/>
      <c r="BS73" s="225"/>
      <c r="BT73" s="225"/>
      <c r="BU73" s="225"/>
      <c r="BV73" s="225"/>
    </row>
    <row r="74" customFormat="false" ht="11.25" hidden="false" customHeight="false" outlineLevel="0" collapsed="false">
      <c r="BG74" s="225"/>
      <c r="BH74" s="225"/>
      <c r="BI74" s="225"/>
      <c r="BJ74" s="225"/>
      <c r="BK74" s="225"/>
      <c r="BL74" s="225"/>
      <c r="BM74" s="225"/>
      <c r="BN74" s="225"/>
      <c r="BO74" s="225"/>
      <c r="BP74" s="225"/>
      <c r="BQ74" s="225"/>
      <c r="BR74" s="225"/>
      <c r="BS74" s="225"/>
      <c r="BT74" s="225"/>
      <c r="BU74" s="225"/>
      <c r="BV74" s="225"/>
    </row>
    <row r="75" customFormat="false" ht="11.25" hidden="false" customHeight="false" outlineLevel="0" collapsed="false">
      <c r="BG75" s="225"/>
      <c r="BH75" s="225"/>
      <c r="BI75" s="225"/>
      <c r="BJ75" s="225"/>
      <c r="BK75" s="225"/>
      <c r="BL75" s="225"/>
      <c r="BM75" s="225"/>
      <c r="BN75" s="225"/>
      <c r="BO75" s="225"/>
      <c r="BP75" s="225"/>
      <c r="BQ75" s="225"/>
      <c r="BR75" s="225"/>
      <c r="BS75" s="225"/>
      <c r="BT75" s="225"/>
      <c r="BU75" s="225"/>
      <c r="BV75" s="225"/>
    </row>
    <row r="76" customFormat="false" ht="11.25" hidden="false" customHeight="false" outlineLevel="0" collapsed="false">
      <c r="BG76" s="225"/>
      <c r="BH76" s="225"/>
      <c r="BI76" s="225"/>
      <c r="BJ76" s="225"/>
      <c r="BK76" s="225"/>
      <c r="BL76" s="225"/>
      <c r="BM76" s="225"/>
      <c r="BN76" s="225"/>
      <c r="BO76" s="225"/>
      <c r="BP76" s="225"/>
      <c r="BQ76" s="225"/>
      <c r="BR76" s="225"/>
      <c r="BS76" s="225"/>
      <c r="BT76" s="225"/>
      <c r="BU76" s="225"/>
      <c r="BV76" s="225"/>
    </row>
    <row r="77" customFormat="false" ht="11.25" hidden="false" customHeight="false" outlineLevel="0" collapsed="false">
      <c r="BG77" s="225"/>
      <c r="BH77" s="225"/>
      <c r="BI77" s="225"/>
      <c r="BJ77" s="225"/>
      <c r="BK77" s="225"/>
      <c r="BL77" s="225"/>
      <c r="BM77" s="225"/>
      <c r="BN77" s="225"/>
      <c r="BO77" s="225"/>
      <c r="BP77" s="225"/>
      <c r="BQ77" s="225"/>
      <c r="BR77" s="225"/>
      <c r="BS77" s="225"/>
      <c r="BT77" s="225"/>
      <c r="BU77" s="225"/>
      <c r="BV77" s="225"/>
    </row>
    <row r="78" customFormat="false" ht="11.25" hidden="false" customHeight="false" outlineLevel="0" collapsed="false">
      <c r="BG78" s="225"/>
      <c r="BH78" s="225"/>
      <c r="BI78" s="225"/>
      <c r="BJ78" s="225"/>
      <c r="BK78" s="225"/>
      <c r="BL78" s="225"/>
      <c r="BM78" s="225"/>
      <c r="BN78" s="225"/>
      <c r="BO78" s="225"/>
      <c r="BP78" s="225"/>
      <c r="BQ78" s="225"/>
      <c r="BR78" s="225"/>
      <c r="BS78" s="225"/>
      <c r="BT78" s="225"/>
      <c r="BU78" s="225"/>
      <c r="BV78" s="225"/>
    </row>
    <row r="79" customFormat="false" ht="11.25" hidden="false" customHeight="false" outlineLevel="0" collapsed="false">
      <c r="BG79" s="225"/>
      <c r="BH79" s="225"/>
      <c r="BI79" s="225"/>
      <c r="BJ79" s="225"/>
      <c r="BK79" s="225"/>
      <c r="BL79" s="225"/>
      <c r="BM79" s="225"/>
      <c r="BN79" s="225"/>
      <c r="BO79" s="225"/>
      <c r="BP79" s="225"/>
      <c r="BQ79" s="225"/>
      <c r="BR79" s="225"/>
      <c r="BS79" s="225"/>
      <c r="BT79" s="225"/>
      <c r="BU79" s="225"/>
      <c r="BV79" s="225"/>
    </row>
    <row r="80" customFormat="false" ht="11.25" hidden="false" customHeight="false" outlineLevel="0" collapsed="false">
      <c r="BG80" s="225"/>
      <c r="BH80" s="225"/>
      <c r="BI80" s="225"/>
      <c r="BJ80" s="225"/>
      <c r="BK80" s="225"/>
      <c r="BL80" s="225"/>
      <c r="BM80" s="225"/>
      <c r="BN80" s="225"/>
      <c r="BO80" s="225"/>
      <c r="BP80" s="225"/>
      <c r="BQ80" s="225"/>
      <c r="BR80" s="225"/>
      <c r="BS80" s="225"/>
      <c r="BT80" s="225"/>
      <c r="BU80" s="225"/>
      <c r="BV80" s="225"/>
    </row>
    <row r="81" customFormat="false" ht="11.25" hidden="false" customHeight="false" outlineLevel="0" collapsed="false">
      <c r="BG81" s="225"/>
      <c r="BH81" s="225"/>
      <c r="BI81" s="225"/>
      <c r="BJ81" s="225"/>
      <c r="BK81" s="225"/>
      <c r="BL81" s="225"/>
      <c r="BM81" s="225"/>
      <c r="BN81" s="225"/>
      <c r="BO81" s="225"/>
      <c r="BP81" s="225"/>
      <c r="BQ81" s="225"/>
      <c r="BR81" s="225"/>
      <c r="BS81" s="225"/>
      <c r="BT81" s="225"/>
      <c r="BU81" s="225"/>
      <c r="BV81" s="225"/>
    </row>
    <row r="82" customFormat="false" ht="11.25" hidden="false" customHeight="false" outlineLevel="0" collapsed="false">
      <c r="BG82" s="225"/>
      <c r="BH82" s="225"/>
      <c r="BI82" s="225"/>
      <c r="BJ82" s="225"/>
      <c r="BK82" s="225"/>
      <c r="BL82" s="225"/>
      <c r="BM82" s="225"/>
      <c r="BN82" s="225"/>
      <c r="BO82" s="225"/>
      <c r="BP82" s="225"/>
      <c r="BQ82" s="225"/>
      <c r="BR82" s="225"/>
      <c r="BS82" s="225"/>
      <c r="BT82" s="225"/>
      <c r="BU82" s="225"/>
      <c r="BV82" s="225"/>
    </row>
    <row r="83" customFormat="false" ht="11.25" hidden="false" customHeight="false" outlineLevel="0" collapsed="false">
      <c r="BG83" s="225"/>
      <c r="BH83" s="225"/>
      <c r="BI83" s="225"/>
      <c r="BJ83" s="225"/>
      <c r="BK83" s="225"/>
      <c r="BL83" s="225"/>
      <c r="BM83" s="225"/>
      <c r="BN83" s="225"/>
      <c r="BO83" s="225"/>
      <c r="BP83" s="225"/>
      <c r="BQ83" s="225"/>
      <c r="BR83" s="225"/>
      <c r="BS83" s="225"/>
      <c r="BT83" s="225"/>
      <c r="BU83" s="225"/>
      <c r="BV83" s="225"/>
    </row>
    <row r="84" customFormat="false" ht="11.25" hidden="false" customHeight="false" outlineLevel="0" collapsed="false">
      <c r="BG84" s="225"/>
      <c r="BH84" s="225"/>
      <c r="BI84" s="225"/>
      <c r="BJ84" s="225"/>
      <c r="BK84" s="225"/>
      <c r="BL84" s="225"/>
      <c r="BM84" s="225"/>
      <c r="BN84" s="225"/>
      <c r="BO84" s="225"/>
      <c r="BP84" s="225"/>
      <c r="BQ84" s="225"/>
      <c r="BR84" s="225"/>
      <c r="BS84" s="225"/>
      <c r="BT84" s="225"/>
      <c r="BU84" s="225"/>
      <c r="BV84" s="225"/>
    </row>
    <row r="85" customFormat="false" ht="11.25" hidden="false" customHeight="false" outlineLevel="0" collapsed="false">
      <c r="BG85" s="225"/>
      <c r="BH85" s="225"/>
      <c r="BI85" s="225"/>
      <c r="BJ85" s="225"/>
      <c r="BK85" s="225"/>
      <c r="BL85" s="225"/>
      <c r="BM85" s="225"/>
      <c r="BN85" s="225"/>
      <c r="BO85" s="225"/>
      <c r="BP85" s="225"/>
      <c r="BQ85" s="225"/>
      <c r="BR85" s="225"/>
      <c r="BS85" s="225"/>
      <c r="BT85" s="225"/>
      <c r="BU85" s="225"/>
      <c r="BV85" s="225"/>
    </row>
    <row r="86" customFormat="false" ht="11.25" hidden="false" customHeight="false" outlineLevel="0" collapsed="false">
      <c r="BG86" s="225"/>
      <c r="BH86" s="225"/>
      <c r="BI86" s="225"/>
      <c r="BJ86" s="225"/>
      <c r="BK86" s="225"/>
      <c r="BL86" s="225"/>
      <c r="BM86" s="225"/>
      <c r="BN86" s="225"/>
      <c r="BO86" s="225"/>
      <c r="BP86" s="225"/>
      <c r="BQ86" s="225"/>
      <c r="BR86" s="225"/>
      <c r="BS86" s="225"/>
      <c r="BT86" s="225"/>
      <c r="BU86" s="225"/>
      <c r="BV86" s="225"/>
    </row>
    <row r="87" customFormat="false" ht="11.25" hidden="false" customHeight="false" outlineLevel="0" collapsed="false">
      <c r="BG87" s="225"/>
      <c r="BH87" s="225"/>
      <c r="BI87" s="225"/>
      <c r="BJ87" s="225"/>
      <c r="BK87" s="225"/>
      <c r="BL87" s="225"/>
      <c r="BM87" s="225"/>
      <c r="BN87" s="225"/>
      <c r="BO87" s="225"/>
      <c r="BP87" s="225"/>
      <c r="BQ87" s="225"/>
      <c r="BR87" s="225"/>
      <c r="BS87" s="225"/>
      <c r="BT87" s="225"/>
      <c r="BU87" s="225"/>
      <c r="BV87" s="225"/>
    </row>
    <row r="88" customFormat="false" ht="11.25" hidden="false" customHeight="false" outlineLevel="0" collapsed="false">
      <c r="BG88" s="225"/>
      <c r="BH88" s="225"/>
      <c r="BI88" s="225"/>
      <c r="BJ88" s="225"/>
      <c r="BK88" s="225"/>
      <c r="BL88" s="225"/>
      <c r="BM88" s="225"/>
      <c r="BN88" s="225"/>
      <c r="BO88" s="225"/>
      <c r="BP88" s="225"/>
      <c r="BQ88" s="225"/>
      <c r="BR88" s="225"/>
      <c r="BS88" s="225"/>
      <c r="BT88" s="225"/>
      <c r="BU88" s="225"/>
      <c r="BV88" s="225"/>
    </row>
    <row r="89" customFormat="false" ht="11.25" hidden="false" customHeight="false" outlineLevel="0" collapsed="false">
      <c r="BG89" s="225"/>
      <c r="BH89" s="225"/>
      <c r="BI89" s="225"/>
      <c r="BJ89" s="225"/>
      <c r="BK89" s="225"/>
      <c r="BL89" s="225"/>
      <c r="BM89" s="225"/>
      <c r="BN89" s="225"/>
      <c r="BO89" s="225"/>
      <c r="BP89" s="225"/>
      <c r="BQ89" s="225"/>
      <c r="BR89" s="225"/>
      <c r="BS89" s="225"/>
      <c r="BT89" s="225"/>
      <c r="BU89" s="225"/>
      <c r="BV89" s="225"/>
    </row>
    <row r="90" customFormat="false" ht="11.25" hidden="false" customHeight="false" outlineLevel="0" collapsed="false">
      <c r="BG90" s="225"/>
      <c r="BH90" s="225"/>
      <c r="BI90" s="225"/>
      <c r="BJ90" s="225"/>
      <c r="BK90" s="225"/>
      <c r="BL90" s="225"/>
      <c r="BM90" s="225"/>
      <c r="BN90" s="225"/>
      <c r="BO90" s="225"/>
      <c r="BP90" s="225"/>
      <c r="BQ90" s="225"/>
      <c r="BR90" s="225"/>
      <c r="BS90" s="225"/>
      <c r="BT90" s="225"/>
      <c r="BU90" s="225"/>
      <c r="BV90" s="225"/>
    </row>
    <row r="91" customFormat="false" ht="11.25" hidden="false" customHeight="false" outlineLevel="0" collapsed="false">
      <c r="BG91" s="225"/>
      <c r="BH91" s="225"/>
      <c r="BI91" s="225"/>
      <c r="BJ91" s="225"/>
      <c r="BK91" s="225"/>
      <c r="BL91" s="225"/>
      <c r="BM91" s="225"/>
      <c r="BN91" s="225"/>
      <c r="BO91" s="225"/>
      <c r="BP91" s="225"/>
      <c r="BQ91" s="225"/>
      <c r="BR91" s="225"/>
      <c r="BS91" s="225"/>
      <c r="BT91" s="225"/>
      <c r="BU91" s="225"/>
      <c r="BV91" s="225"/>
    </row>
    <row r="92" customFormat="false" ht="11.25" hidden="false" customHeight="false" outlineLevel="0" collapsed="false">
      <c r="BG92" s="225"/>
      <c r="BH92" s="225"/>
      <c r="BI92" s="225"/>
      <c r="BJ92" s="225"/>
      <c r="BK92" s="225"/>
      <c r="BL92" s="225"/>
      <c r="BM92" s="225"/>
      <c r="BN92" s="225"/>
      <c r="BO92" s="225"/>
      <c r="BP92" s="225"/>
      <c r="BQ92" s="225"/>
      <c r="BR92" s="225"/>
      <c r="BS92" s="225"/>
      <c r="BT92" s="225"/>
      <c r="BU92" s="225"/>
      <c r="BV92" s="225"/>
    </row>
    <row r="93" customFormat="false" ht="11.25" hidden="false" customHeight="false" outlineLevel="0" collapsed="false">
      <c r="BG93" s="225"/>
      <c r="BH93" s="225"/>
      <c r="BI93" s="225"/>
      <c r="BJ93" s="225"/>
      <c r="BK93" s="225"/>
      <c r="BL93" s="225"/>
      <c r="BM93" s="225"/>
      <c r="BN93" s="225"/>
      <c r="BO93" s="225"/>
      <c r="BP93" s="225"/>
      <c r="BQ93" s="225"/>
      <c r="BR93" s="225"/>
      <c r="BS93" s="225"/>
      <c r="BT93" s="225"/>
      <c r="BU93" s="225"/>
      <c r="BV93" s="225"/>
    </row>
    <row r="94" customFormat="false" ht="11.25" hidden="false" customHeight="false" outlineLevel="0" collapsed="false">
      <c r="BG94" s="225"/>
      <c r="BH94" s="225"/>
      <c r="BI94" s="225"/>
      <c r="BJ94" s="225"/>
      <c r="BK94" s="225"/>
      <c r="BL94" s="225"/>
      <c r="BM94" s="225"/>
      <c r="BN94" s="225"/>
      <c r="BO94" s="225"/>
      <c r="BP94" s="225"/>
      <c r="BQ94" s="225"/>
      <c r="BR94" s="225"/>
      <c r="BS94" s="225"/>
      <c r="BT94" s="225"/>
      <c r="BU94" s="225"/>
      <c r="BV94" s="225"/>
    </row>
    <row r="95" customFormat="false" ht="11.25" hidden="false" customHeight="false" outlineLevel="0" collapsed="false">
      <c r="BG95" s="225"/>
      <c r="BH95" s="225"/>
      <c r="BI95" s="225"/>
      <c r="BJ95" s="225"/>
      <c r="BK95" s="225"/>
      <c r="BL95" s="225"/>
      <c r="BM95" s="225"/>
      <c r="BN95" s="225"/>
      <c r="BO95" s="225"/>
      <c r="BP95" s="225"/>
      <c r="BQ95" s="225"/>
      <c r="BR95" s="225"/>
      <c r="BS95" s="225"/>
      <c r="BT95" s="225"/>
      <c r="BU95" s="225"/>
      <c r="BV95" s="225"/>
    </row>
    <row r="96" customFormat="false" ht="11.25" hidden="false" customHeight="false" outlineLevel="0" collapsed="false">
      <c r="BG96" s="225"/>
      <c r="BH96" s="225"/>
      <c r="BI96" s="225"/>
      <c r="BJ96" s="225"/>
      <c r="BK96" s="225"/>
      <c r="BL96" s="225"/>
      <c r="BM96" s="225"/>
      <c r="BN96" s="225"/>
      <c r="BO96" s="225"/>
      <c r="BP96" s="225"/>
      <c r="BQ96" s="225"/>
      <c r="BR96" s="225"/>
      <c r="BS96" s="225"/>
      <c r="BT96" s="225"/>
      <c r="BU96" s="225"/>
      <c r="BV96" s="225"/>
    </row>
    <row r="97" customFormat="false" ht="11.25" hidden="false" customHeight="false" outlineLevel="0" collapsed="false">
      <c r="BG97" s="225"/>
      <c r="BH97" s="225"/>
      <c r="BI97" s="225"/>
      <c r="BJ97" s="225"/>
      <c r="BK97" s="225"/>
      <c r="BL97" s="225"/>
      <c r="BM97" s="225"/>
      <c r="BN97" s="225"/>
      <c r="BO97" s="225"/>
      <c r="BP97" s="225"/>
      <c r="BQ97" s="225"/>
      <c r="BR97" s="225"/>
      <c r="BS97" s="225"/>
      <c r="BT97" s="225"/>
      <c r="BU97" s="225"/>
      <c r="BV97" s="225"/>
    </row>
    <row r="98" customFormat="false" ht="11.25" hidden="false" customHeight="false" outlineLevel="0" collapsed="false">
      <c r="BG98" s="225"/>
      <c r="BH98" s="225"/>
      <c r="BI98" s="225"/>
      <c r="BJ98" s="225"/>
      <c r="BK98" s="225"/>
      <c r="BL98" s="225"/>
      <c r="BM98" s="225"/>
      <c r="BN98" s="225"/>
      <c r="BO98" s="225"/>
      <c r="BP98" s="225"/>
      <c r="BQ98" s="225"/>
      <c r="BR98" s="225"/>
      <c r="BS98" s="225"/>
      <c r="BT98" s="225"/>
      <c r="BU98" s="225"/>
      <c r="BV98" s="225"/>
    </row>
    <row r="99" customFormat="false" ht="11.25" hidden="false" customHeight="false" outlineLevel="0" collapsed="false">
      <c r="BG99" s="225"/>
      <c r="BH99" s="225"/>
      <c r="BI99" s="225"/>
      <c r="BJ99" s="225"/>
      <c r="BK99" s="225"/>
      <c r="BL99" s="225"/>
      <c r="BM99" s="225"/>
      <c r="BN99" s="225"/>
      <c r="BO99" s="225"/>
      <c r="BP99" s="225"/>
      <c r="BQ99" s="225"/>
      <c r="BR99" s="225"/>
      <c r="BS99" s="225"/>
      <c r="BT99" s="225"/>
      <c r="BU99" s="225"/>
      <c r="BV99" s="225"/>
    </row>
    <row r="100" customFormat="false" ht="11.25" hidden="false" customHeight="false" outlineLevel="0" collapsed="false">
      <c r="BG100" s="225"/>
      <c r="BH100" s="225"/>
      <c r="BI100" s="225"/>
      <c r="BJ100" s="225"/>
      <c r="BK100" s="225"/>
      <c r="BL100" s="225"/>
      <c r="BM100" s="225"/>
      <c r="BN100" s="225"/>
      <c r="BO100" s="225"/>
      <c r="BP100" s="225"/>
      <c r="BQ100" s="225"/>
      <c r="BR100" s="225"/>
      <c r="BS100" s="225"/>
      <c r="BT100" s="225"/>
      <c r="BU100" s="225"/>
      <c r="BV100" s="225"/>
    </row>
    <row r="101" customFormat="false" ht="11.25" hidden="false" customHeight="false" outlineLevel="0" collapsed="false">
      <c r="BG101" s="225"/>
      <c r="BH101" s="225"/>
      <c r="BI101" s="225"/>
      <c r="BJ101" s="225"/>
      <c r="BK101" s="225"/>
      <c r="BL101" s="225"/>
      <c r="BM101" s="225"/>
      <c r="BN101" s="225"/>
      <c r="BO101" s="225"/>
      <c r="BP101" s="225"/>
      <c r="BQ101" s="225"/>
      <c r="BR101" s="225"/>
      <c r="BS101" s="225"/>
      <c r="BT101" s="225"/>
      <c r="BU101" s="225"/>
      <c r="BV101" s="225"/>
    </row>
    <row r="102" customFormat="false" ht="11.25" hidden="false" customHeight="false" outlineLevel="0" collapsed="false">
      <c r="BG102" s="225"/>
      <c r="BH102" s="225"/>
      <c r="BI102" s="225"/>
      <c r="BJ102" s="225"/>
      <c r="BK102" s="225"/>
      <c r="BL102" s="225"/>
      <c r="BM102" s="225"/>
      <c r="BN102" s="225"/>
      <c r="BO102" s="225"/>
      <c r="BP102" s="225"/>
      <c r="BQ102" s="225"/>
      <c r="BR102" s="225"/>
      <c r="BS102" s="225"/>
      <c r="BT102" s="225"/>
      <c r="BU102" s="225"/>
      <c r="BV102" s="225"/>
    </row>
    <row r="103" customFormat="false" ht="11.25" hidden="false" customHeight="false" outlineLevel="0" collapsed="false">
      <c r="BG103" s="225"/>
      <c r="BH103" s="225"/>
      <c r="BI103" s="225"/>
      <c r="BJ103" s="225"/>
      <c r="BK103" s="225"/>
      <c r="BL103" s="225"/>
      <c r="BM103" s="225"/>
      <c r="BN103" s="225"/>
      <c r="BO103" s="225"/>
      <c r="BP103" s="225"/>
      <c r="BQ103" s="225"/>
      <c r="BR103" s="225"/>
      <c r="BS103" s="225"/>
      <c r="BT103" s="225"/>
      <c r="BU103" s="225"/>
      <c r="BV103" s="225"/>
    </row>
    <row r="104" customFormat="false" ht="11.25" hidden="false" customHeight="false" outlineLevel="0" collapsed="false">
      <c r="BG104" s="225"/>
      <c r="BH104" s="225"/>
      <c r="BI104" s="225"/>
      <c r="BJ104" s="225"/>
      <c r="BK104" s="225"/>
      <c r="BL104" s="225"/>
      <c r="BM104" s="225"/>
      <c r="BN104" s="225"/>
      <c r="BO104" s="225"/>
      <c r="BP104" s="225"/>
      <c r="BQ104" s="225"/>
      <c r="BR104" s="225"/>
      <c r="BS104" s="225"/>
      <c r="BT104" s="225"/>
      <c r="BU104" s="225"/>
      <c r="BV104" s="225"/>
    </row>
    <row r="105" customFormat="false" ht="11.25" hidden="false" customHeight="false" outlineLevel="0" collapsed="false">
      <c r="BG105" s="225"/>
      <c r="BH105" s="225"/>
      <c r="BI105" s="225"/>
      <c r="BJ105" s="225"/>
      <c r="BK105" s="225"/>
      <c r="BL105" s="225"/>
      <c r="BM105" s="225"/>
      <c r="BN105" s="225"/>
      <c r="BO105" s="225"/>
      <c r="BP105" s="225"/>
      <c r="BQ105" s="225"/>
      <c r="BR105" s="225"/>
      <c r="BS105" s="225"/>
      <c r="BT105" s="225"/>
      <c r="BU105" s="225"/>
      <c r="BV105" s="225"/>
    </row>
    <row r="106" customFormat="false" ht="11.25" hidden="false" customHeight="false" outlineLevel="0" collapsed="false">
      <c r="BG106" s="225"/>
      <c r="BH106" s="225"/>
      <c r="BI106" s="225"/>
      <c r="BJ106" s="225"/>
      <c r="BK106" s="225"/>
      <c r="BL106" s="225"/>
      <c r="BM106" s="225"/>
      <c r="BN106" s="225"/>
      <c r="BO106" s="225"/>
      <c r="BP106" s="225"/>
      <c r="BQ106" s="225"/>
      <c r="BR106" s="225"/>
      <c r="BS106" s="225"/>
      <c r="BT106" s="225"/>
      <c r="BU106" s="225"/>
      <c r="BV106" s="225"/>
    </row>
    <row r="107" customFormat="false" ht="11.25" hidden="false" customHeight="false" outlineLevel="0" collapsed="false">
      <c r="BG107" s="225"/>
      <c r="BH107" s="225"/>
      <c r="BI107" s="225"/>
      <c r="BJ107" s="225"/>
      <c r="BK107" s="225"/>
      <c r="BL107" s="225"/>
      <c r="BM107" s="225"/>
      <c r="BN107" s="225"/>
      <c r="BO107" s="225"/>
      <c r="BP107" s="225"/>
      <c r="BQ107" s="225"/>
      <c r="BR107" s="225"/>
      <c r="BS107" s="225"/>
      <c r="BT107" s="225"/>
      <c r="BU107" s="225"/>
      <c r="BV107" s="225"/>
    </row>
    <row r="108" customFormat="false" ht="11.25" hidden="false" customHeight="false" outlineLevel="0" collapsed="false">
      <c r="BG108" s="225"/>
      <c r="BH108" s="225"/>
      <c r="BI108" s="225"/>
      <c r="BJ108" s="225"/>
      <c r="BK108" s="225"/>
      <c r="BL108" s="225"/>
      <c r="BM108" s="225"/>
      <c r="BN108" s="225"/>
      <c r="BO108" s="225"/>
      <c r="BP108" s="225"/>
      <c r="BQ108" s="225"/>
      <c r="BR108" s="225"/>
      <c r="BS108" s="225"/>
      <c r="BT108" s="225"/>
      <c r="BU108" s="225"/>
      <c r="BV108" s="225"/>
    </row>
    <row r="109" customFormat="false" ht="11.25" hidden="false" customHeight="false" outlineLevel="0" collapsed="false">
      <c r="BG109" s="225"/>
      <c r="BH109" s="225"/>
      <c r="BI109" s="225"/>
      <c r="BJ109" s="225"/>
      <c r="BK109" s="225"/>
      <c r="BL109" s="225"/>
      <c r="BM109" s="225"/>
      <c r="BN109" s="225"/>
      <c r="BO109" s="225"/>
      <c r="BP109" s="225"/>
      <c r="BQ109" s="225"/>
      <c r="BR109" s="225"/>
      <c r="BS109" s="225"/>
      <c r="BT109" s="225"/>
      <c r="BU109" s="225"/>
      <c r="BV109" s="225"/>
    </row>
    <row r="110" customFormat="false" ht="11.25" hidden="false" customHeight="false" outlineLevel="0" collapsed="false">
      <c r="BG110" s="225"/>
      <c r="BH110" s="225"/>
      <c r="BI110" s="225"/>
      <c r="BJ110" s="225"/>
      <c r="BK110" s="225"/>
      <c r="BL110" s="225"/>
      <c r="BM110" s="225"/>
      <c r="BN110" s="225"/>
      <c r="BO110" s="225"/>
      <c r="BP110" s="225"/>
      <c r="BQ110" s="225"/>
      <c r="BR110" s="225"/>
      <c r="BS110" s="225"/>
      <c r="BT110" s="225"/>
      <c r="BU110" s="225"/>
      <c r="BV110" s="225"/>
    </row>
    <row r="111" customFormat="false" ht="11.25" hidden="false" customHeight="false" outlineLevel="0" collapsed="false">
      <c r="BG111" s="225"/>
      <c r="BH111" s="225"/>
      <c r="BI111" s="225"/>
      <c r="BJ111" s="225"/>
      <c r="BK111" s="225"/>
      <c r="BL111" s="225"/>
      <c r="BM111" s="225"/>
      <c r="BN111" s="225"/>
      <c r="BO111" s="225"/>
      <c r="BP111" s="225"/>
      <c r="BQ111" s="225"/>
      <c r="BR111" s="225"/>
      <c r="BS111" s="225"/>
      <c r="BT111" s="225"/>
      <c r="BU111" s="225"/>
      <c r="BV111" s="225"/>
    </row>
    <row r="112" customFormat="false" ht="11.25" hidden="false" customHeight="false" outlineLevel="0" collapsed="false">
      <c r="BG112" s="225"/>
      <c r="BH112" s="225"/>
      <c r="BI112" s="225"/>
      <c r="BJ112" s="225"/>
      <c r="BK112" s="225"/>
      <c r="BL112" s="225"/>
      <c r="BM112" s="225"/>
      <c r="BN112" s="225"/>
      <c r="BO112" s="225"/>
      <c r="BP112" s="225"/>
      <c r="BQ112" s="225"/>
      <c r="BR112" s="225"/>
      <c r="BS112" s="225"/>
      <c r="BT112" s="225"/>
      <c r="BU112" s="225"/>
      <c r="BV112" s="225"/>
    </row>
    <row r="113" customFormat="false" ht="11.25" hidden="false" customHeight="false" outlineLevel="0" collapsed="false">
      <c r="BG113" s="225"/>
      <c r="BH113" s="225"/>
      <c r="BI113" s="225"/>
      <c r="BJ113" s="225"/>
      <c r="BK113" s="225"/>
      <c r="BL113" s="225"/>
      <c r="BM113" s="225"/>
      <c r="BN113" s="225"/>
      <c r="BO113" s="225"/>
      <c r="BP113" s="225"/>
      <c r="BQ113" s="225"/>
      <c r="BR113" s="225"/>
      <c r="BS113" s="225"/>
      <c r="BT113" s="225"/>
      <c r="BU113" s="225"/>
      <c r="BV113" s="225"/>
    </row>
    <row r="114" customFormat="false" ht="11.25" hidden="false" customHeight="false" outlineLevel="0" collapsed="false">
      <c r="BG114" s="225"/>
      <c r="BH114" s="225"/>
      <c r="BI114" s="225"/>
      <c r="BJ114" s="225"/>
      <c r="BK114" s="225"/>
      <c r="BL114" s="225"/>
      <c r="BM114" s="225"/>
      <c r="BN114" s="225"/>
      <c r="BO114" s="225"/>
      <c r="BP114" s="225"/>
      <c r="BQ114" s="225"/>
      <c r="BR114" s="225"/>
      <c r="BS114" s="225"/>
      <c r="BT114" s="225"/>
      <c r="BU114" s="225"/>
      <c r="BV114" s="225"/>
    </row>
    <row r="115" customFormat="false" ht="11.25" hidden="false" customHeight="false" outlineLevel="0" collapsed="false">
      <c r="BG115" s="225"/>
      <c r="BH115" s="225"/>
      <c r="BI115" s="225"/>
      <c r="BJ115" s="225"/>
      <c r="BK115" s="225"/>
      <c r="BL115" s="225"/>
      <c r="BM115" s="225"/>
      <c r="BN115" s="225"/>
      <c r="BO115" s="225"/>
      <c r="BP115" s="225"/>
      <c r="BQ115" s="225"/>
      <c r="BR115" s="225"/>
      <c r="BS115" s="225"/>
      <c r="BT115" s="225"/>
      <c r="BU115" s="225"/>
      <c r="BV115" s="225"/>
    </row>
    <row r="116" customFormat="false" ht="11.25" hidden="false" customHeight="false" outlineLevel="0" collapsed="false">
      <c r="BG116" s="225"/>
      <c r="BH116" s="225"/>
      <c r="BI116" s="225"/>
      <c r="BJ116" s="225"/>
      <c r="BK116" s="225"/>
      <c r="BL116" s="225"/>
      <c r="BM116" s="225"/>
      <c r="BN116" s="225"/>
      <c r="BO116" s="225"/>
      <c r="BP116" s="225"/>
      <c r="BQ116" s="225"/>
      <c r="BR116" s="225"/>
      <c r="BS116" s="225"/>
      <c r="BT116" s="225"/>
      <c r="BU116" s="225"/>
      <c r="BV116" s="225"/>
    </row>
    <row r="117" customFormat="false" ht="11.25" hidden="false" customHeight="false" outlineLevel="0" collapsed="false">
      <c r="BG117" s="225"/>
      <c r="BH117" s="225"/>
      <c r="BI117" s="225"/>
      <c r="BJ117" s="225"/>
      <c r="BK117" s="225"/>
      <c r="BL117" s="225"/>
      <c r="BM117" s="225"/>
      <c r="BN117" s="225"/>
      <c r="BO117" s="225"/>
      <c r="BP117" s="225"/>
      <c r="BQ117" s="225"/>
      <c r="BR117" s="225"/>
      <c r="BS117" s="225"/>
      <c r="BT117" s="225"/>
      <c r="BU117" s="225"/>
      <c r="BV117" s="225"/>
    </row>
    <row r="118" customFormat="false" ht="11.25" hidden="false" customHeight="false" outlineLevel="0" collapsed="false">
      <c r="BG118" s="225"/>
      <c r="BH118" s="225"/>
      <c r="BI118" s="225"/>
      <c r="BJ118" s="225"/>
      <c r="BK118" s="225"/>
      <c r="BL118" s="225"/>
      <c r="BM118" s="225"/>
      <c r="BN118" s="225"/>
      <c r="BO118" s="225"/>
      <c r="BP118" s="225"/>
      <c r="BQ118" s="225"/>
      <c r="BR118" s="225"/>
      <c r="BS118" s="225"/>
      <c r="BT118" s="225"/>
      <c r="BU118" s="225"/>
      <c r="BV118" s="225"/>
    </row>
    <row r="119" customFormat="false" ht="11.25" hidden="false" customHeight="false" outlineLevel="0" collapsed="false">
      <c r="BG119" s="225"/>
      <c r="BH119" s="225"/>
      <c r="BI119" s="225"/>
      <c r="BJ119" s="225"/>
      <c r="BK119" s="225"/>
      <c r="BL119" s="225"/>
      <c r="BM119" s="225"/>
      <c r="BN119" s="225"/>
      <c r="BO119" s="225"/>
      <c r="BP119" s="225"/>
      <c r="BQ119" s="225"/>
      <c r="BR119" s="225"/>
      <c r="BS119" s="225"/>
      <c r="BT119" s="225"/>
      <c r="BU119" s="225"/>
      <c r="BV119" s="225"/>
    </row>
    <row r="120" customFormat="false" ht="11.25" hidden="false" customHeight="false" outlineLevel="0" collapsed="false">
      <c r="BG120" s="225"/>
      <c r="BH120" s="225"/>
      <c r="BI120" s="225"/>
      <c r="BJ120" s="225"/>
      <c r="BK120" s="225"/>
      <c r="BL120" s="225"/>
      <c r="BM120" s="225"/>
      <c r="BN120" s="225"/>
      <c r="BO120" s="225"/>
      <c r="BP120" s="225"/>
      <c r="BQ120" s="225"/>
      <c r="BR120" s="225"/>
      <c r="BS120" s="225"/>
      <c r="BT120" s="225"/>
      <c r="BU120" s="225"/>
      <c r="BV120" s="225"/>
    </row>
    <row r="121" customFormat="false" ht="11.25" hidden="false" customHeight="false" outlineLevel="0" collapsed="false">
      <c r="BG121" s="225"/>
      <c r="BH121" s="225"/>
      <c r="BI121" s="225"/>
      <c r="BJ121" s="225"/>
      <c r="BK121" s="225"/>
      <c r="BL121" s="225"/>
      <c r="BM121" s="225"/>
      <c r="BN121" s="225"/>
      <c r="BO121" s="225"/>
      <c r="BP121" s="225"/>
      <c r="BQ121" s="225"/>
      <c r="BR121" s="225"/>
      <c r="BS121" s="225"/>
      <c r="BT121" s="225"/>
      <c r="BU121" s="225"/>
      <c r="BV121" s="225"/>
    </row>
    <row r="122" customFormat="false" ht="11.25" hidden="false" customHeight="false" outlineLevel="0" collapsed="false">
      <c r="BG122" s="225"/>
      <c r="BH122" s="225"/>
      <c r="BI122" s="225"/>
      <c r="BJ122" s="225"/>
      <c r="BK122" s="225"/>
      <c r="BL122" s="225"/>
      <c r="BM122" s="225"/>
      <c r="BN122" s="225"/>
      <c r="BO122" s="225"/>
      <c r="BP122" s="225"/>
      <c r="BQ122" s="225"/>
      <c r="BR122" s="225"/>
      <c r="BS122" s="225"/>
      <c r="BT122" s="225"/>
      <c r="BU122" s="225"/>
      <c r="BV122" s="225"/>
    </row>
    <row r="123" customFormat="false" ht="11.25" hidden="false" customHeight="false" outlineLevel="0" collapsed="false">
      <c r="BG123" s="225"/>
      <c r="BH123" s="225"/>
      <c r="BI123" s="225"/>
      <c r="BJ123" s="225"/>
      <c r="BK123" s="225"/>
      <c r="BL123" s="225"/>
      <c r="BM123" s="225"/>
      <c r="BN123" s="225"/>
      <c r="BO123" s="225"/>
      <c r="BP123" s="225"/>
      <c r="BQ123" s="225"/>
      <c r="BR123" s="225"/>
      <c r="BS123" s="225"/>
      <c r="BT123" s="225"/>
      <c r="BU123" s="225"/>
      <c r="BV123" s="225"/>
    </row>
    <row r="124" customFormat="false" ht="11.25" hidden="false" customHeight="false" outlineLevel="0" collapsed="false">
      <c r="BG124" s="225"/>
      <c r="BH124" s="225"/>
      <c r="BI124" s="225"/>
      <c r="BJ124" s="225"/>
      <c r="BK124" s="225"/>
      <c r="BL124" s="225"/>
      <c r="BM124" s="225"/>
      <c r="BN124" s="225"/>
      <c r="BO124" s="225"/>
      <c r="BP124" s="225"/>
      <c r="BQ124" s="225"/>
      <c r="BR124" s="225"/>
      <c r="BS124" s="225"/>
      <c r="BT124" s="225"/>
      <c r="BU124" s="225"/>
      <c r="BV124" s="225"/>
    </row>
    <row r="125" customFormat="false" ht="11.25" hidden="false" customHeight="false" outlineLevel="0" collapsed="false">
      <c r="BG125" s="225"/>
      <c r="BH125" s="225"/>
      <c r="BI125" s="225"/>
      <c r="BJ125" s="225"/>
      <c r="BK125" s="225"/>
      <c r="BL125" s="225"/>
      <c r="BM125" s="225"/>
      <c r="BN125" s="225"/>
      <c r="BO125" s="225"/>
      <c r="BP125" s="225"/>
      <c r="BQ125" s="225"/>
      <c r="BR125" s="225"/>
      <c r="BS125" s="225"/>
      <c r="BT125" s="225"/>
      <c r="BU125" s="225"/>
      <c r="BV125" s="225"/>
    </row>
    <row r="126" customFormat="false" ht="11.25" hidden="false" customHeight="false" outlineLevel="0" collapsed="false">
      <c r="BG126" s="225"/>
      <c r="BH126" s="225"/>
      <c r="BI126" s="225"/>
      <c r="BJ126" s="225"/>
      <c r="BK126" s="225"/>
      <c r="BL126" s="225"/>
      <c r="BM126" s="225"/>
      <c r="BN126" s="225"/>
      <c r="BO126" s="225"/>
      <c r="BP126" s="225"/>
      <c r="BQ126" s="225"/>
      <c r="BR126" s="225"/>
      <c r="BS126" s="225"/>
      <c r="BT126" s="225"/>
      <c r="BU126" s="225"/>
      <c r="BV126" s="225"/>
    </row>
    <row r="127" customFormat="false" ht="11.25" hidden="false" customHeight="false" outlineLevel="0" collapsed="false">
      <c r="BG127" s="225"/>
      <c r="BH127" s="225"/>
      <c r="BI127" s="225"/>
      <c r="BJ127" s="225"/>
      <c r="BK127" s="225"/>
      <c r="BL127" s="225"/>
      <c r="BM127" s="225"/>
      <c r="BN127" s="225"/>
      <c r="BO127" s="225"/>
      <c r="BP127" s="225"/>
      <c r="BQ127" s="225"/>
      <c r="BR127" s="225"/>
      <c r="BS127" s="225"/>
      <c r="BT127" s="225"/>
      <c r="BU127" s="225"/>
      <c r="BV127" s="225"/>
    </row>
    <row r="128" customFormat="false" ht="11.25" hidden="false" customHeight="false" outlineLevel="0" collapsed="false">
      <c r="BG128" s="225"/>
      <c r="BH128" s="225"/>
      <c r="BI128" s="225"/>
      <c r="BJ128" s="225"/>
      <c r="BK128" s="225"/>
      <c r="BL128" s="225"/>
      <c r="BM128" s="225"/>
      <c r="BN128" s="225"/>
      <c r="BO128" s="225"/>
      <c r="BP128" s="225"/>
      <c r="BQ128" s="225"/>
      <c r="BR128" s="225"/>
      <c r="BS128" s="225"/>
      <c r="BT128" s="225"/>
      <c r="BU128" s="225"/>
      <c r="BV128" s="225"/>
    </row>
    <row r="129" customFormat="false" ht="11.25" hidden="false" customHeight="false" outlineLevel="0" collapsed="false">
      <c r="BG129" s="225"/>
      <c r="BH129" s="225"/>
      <c r="BI129" s="225"/>
      <c r="BJ129" s="225"/>
      <c r="BK129" s="225"/>
      <c r="BL129" s="225"/>
      <c r="BM129" s="225"/>
      <c r="BN129" s="225"/>
      <c r="BO129" s="225"/>
      <c r="BP129" s="225"/>
      <c r="BQ129" s="225"/>
      <c r="BR129" s="225"/>
      <c r="BS129" s="225"/>
      <c r="BT129" s="225"/>
      <c r="BU129" s="225"/>
      <c r="BV129" s="225"/>
    </row>
    <row r="130" customFormat="false" ht="11.25" hidden="false" customHeight="false" outlineLevel="0" collapsed="false">
      <c r="BG130" s="225"/>
      <c r="BH130" s="225"/>
      <c r="BI130" s="225"/>
      <c r="BJ130" s="225"/>
      <c r="BK130" s="225"/>
      <c r="BL130" s="225"/>
      <c r="BM130" s="225"/>
      <c r="BN130" s="225"/>
      <c r="BO130" s="225"/>
      <c r="BP130" s="225"/>
      <c r="BQ130" s="225"/>
      <c r="BR130" s="225"/>
      <c r="BS130" s="225"/>
      <c r="BT130" s="225"/>
      <c r="BU130" s="225"/>
      <c r="BV130" s="225"/>
    </row>
    <row r="131" customFormat="false" ht="11.25" hidden="false" customHeight="false" outlineLevel="0" collapsed="false">
      <c r="BG131" s="225"/>
      <c r="BH131" s="225"/>
      <c r="BI131" s="225"/>
      <c r="BJ131" s="225"/>
      <c r="BK131" s="225"/>
      <c r="BL131" s="225"/>
      <c r="BM131" s="225"/>
      <c r="BN131" s="225"/>
      <c r="BO131" s="225"/>
      <c r="BP131" s="225"/>
      <c r="BQ131" s="225"/>
      <c r="BR131" s="225"/>
      <c r="BS131" s="225"/>
      <c r="BT131" s="225"/>
      <c r="BU131" s="225"/>
      <c r="BV131" s="225"/>
    </row>
    <row r="132" customFormat="false" ht="11.25" hidden="false" customHeight="false" outlineLevel="0" collapsed="false">
      <c r="BG132" s="225"/>
      <c r="BH132" s="225"/>
      <c r="BI132" s="225"/>
      <c r="BJ132" s="225"/>
      <c r="BK132" s="225"/>
      <c r="BL132" s="225"/>
      <c r="BM132" s="225"/>
      <c r="BN132" s="225"/>
      <c r="BO132" s="225"/>
      <c r="BP132" s="225"/>
      <c r="BQ132" s="225"/>
      <c r="BR132" s="225"/>
      <c r="BS132" s="225"/>
      <c r="BT132" s="225"/>
      <c r="BU132" s="225"/>
      <c r="BV132" s="225"/>
    </row>
    <row r="133" customFormat="false" ht="11.25" hidden="false" customHeight="false" outlineLevel="0" collapsed="false">
      <c r="BG133" s="225"/>
      <c r="BH133" s="225"/>
      <c r="BI133" s="225"/>
      <c r="BJ133" s="225"/>
      <c r="BK133" s="225"/>
      <c r="BL133" s="225"/>
      <c r="BM133" s="225"/>
      <c r="BN133" s="225"/>
      <c r="BO133" s="225"/>
      <c r="BP133" s="225"/>
      <c r="BQ133" s="225"/>
      <c r="BR133" s="225"/>
      <c r="BS133" s="225"/>
      <c r="BT133" s="225"/>
      <c r="BU133" s="225"/>
      <c r="BV133" s="225"/>
    </row>
    <row r="134" customFormat="false" ht="11.25" hidden="false" customHeight="false" outlineLevel="0" collapsed="false">
      <c r="BG134" s="225"/>
      <c r="BH134" s="225"/>
      <c r="BI134" s="225"/>
      <c r="BJ134" s="225"/>
      <c r="BK134" s="225"/>
      <c r="BL134" s="225"/>
      <c r="BM134" s="225"/>
      <c r="BN134" s="225"/>
      <c r="BO134" s="225"/>
      <c r="BP134" s="225"/>
      <c r="BQ134" s="225"/>
      <c r="BR134" s="225"/>
      <c r="BS134" s="225"/>
      <c r="BT134" s="225"/>
      <c r="BU134" s="225"/>
      <c r="BV134" s="225"/>
    </row>
    <row r="135" customFormat="false" ht="11.25" hidden="false" customHeight="false" outlineLevel="0" collapsed="false">
      <c r="BG135" s="225"/>
      <c r="BH135" s="225"/>
      <c r="BI135" s="225"/>
      <c r="BJ135" s="225"/>
      <c r="BK135" s="225"/>
      <c r="BL135" s="225"/>
      <c r="BM135" s="225"/>
      <c r="BN135" s="225"/>
      <c r="BO135" s="225"/>
      <c r="BP135" s="225"/>
      <c r="BQ135" s="225"/>
      <c r="BR135" s="225"/>
      <c r="BS135" s="225"/>
      <c r="BT135" s="225"/>
      <c r="BU135" s="225"/>
      <c r="BV135" s="225"/>
    </row>
    <row r="136" customFormat="false" ht="11.25" hidden="false" customHeight="false" outlineLevel="0" collapsed="false">
      <c r="BG136" s="225"/>
      <c r="BH136" s="225"/>
      <c r="BI136" s="225"/>
      <c r="BJ136" s="225"/>
      <c r="BK136" s="225"/>
      <c r="BL136" s="225"/>
      <c r="BM136" s="225"/>
      <c r="BN136" s="225"/>
      <c r="BO136" s="225"/>
      <c r="BP136" s="225"/>
      <c r="BQ136" s="225"/>
      <c r="BR136" s="225"/>
      <c r="BS136" s="225"/>
      <c r="BT136" s="225"/>
      <c r="BU136" s="225"/>
      <c r="BV136" s="225"/>
    </row>
    <row r="137" customFormat="false" ht="11.25" hidden="false" customHeight="false" outlineLevel="0" collapsed="false">
      <c r="BG137" s="225"/>
      <c r="BH137" s="225"/>
      <c r="BI137" s="225"/>
      <c r="BJ137" s="225"/>
      <c r="BK137" s="225"/>
      <c r="BL137" s="225"/>
      <c r="BM137" s="225"/>
      <c r="BN137" s="225"/>
      <c r="BO137" s="225"/>
      <c r="BP137" s="225"/>
      <c r="BQ137" s="225"/>
      <c r="BR137" s="225"/>
      <c r="BS137" s="225"/>
      <c r="BT137" s="225"/>
      <c r="BU137" s="225"/>
      <c r="BV137" s="225"/>
    </row>
    <row r="138" customFormat="false" ht="11.25" hidden="false" customHeight="false" outlineLevel="0" collapsed="false">
      <c r="BG138" s="225"/>
      <c r="BH138" s="225"/>
      <c r="BI138" s="225"/>
      <c r="BJ138" s="225"/>
      <c r="BK138" s="225"/>
      <c r="BL138" s="225"/>
      <c r="BM138" s="225"/>
      <c r="BN138" s="225"/>
      <c r="BO138" s="225"/>
      <c r="BP138" s="225"/>
      <c r="BQ138" s="225"/>
      <c r="BR138" s="225"/>
      <c r="BS138" s="225"/>
      <c r="BT138" s="225"/>
      <c r="BU138" s="225"/>
      <c r="BV138" s="225"/>
    </row>
    <row r="139" customFormat="false" ht="11.25" hidden="false" customHeight="false" outlineLevel="0" collapsed="false">
      <c r="BG139" s="225"/>
      <c r="BH139" s="225"/>
      <c r="BI139" s="225"/>
      <c r="BJ139" s="225"/>
      <c r="BK139" s="225"/>
      <c r="BL139" s="225"/>
      <c r="BM139" s="225"/>
      <c r="BN139" s="225"/>
      <c r="BO139" s="225"/>
      <c r="BP139" s="225"/>
      <c r="BQ139" s="225"/>
      <c r="BR139" s="225"/>
      <c r="BS139" s="225"/>
      <c r="BT139" s="225"/>
      <c r="BU139" s="225"/>
      <c r="BV139" s="225"/>
    </row>
    <row r="140" customFormat="false" ht="11.25" hidden="false" customHeight="false" outlineLevel="0" collapsed="false">
      <c r="BG140" s="225"/>
      <c r="BH140" s="225"/>
      <c r="BI140" s="225"/>
      <c r="BJ140" s="225"/>
      <c r="BK140" s="225"/>
      <c r="BL140" s="225"/>
      <c r="BM140" s="225"/>
      <c r="BN140" s="225"/>
      <c r="BO140" s="225"/>
      <c r="BP140" s="225"/>
      <c r="BQ140" s="225"/>
      <c r="BR140" s="225"/>
      <c r="BS140" s="225"/>
      <c r="BT140" s="225"/>
      <c r="BU140" s="225"/>
      <c r="BV140" s="225"/>
    </row>
    <row r="141" customFormat="false" ht="11.25" hidden="false" customHeight="false" outlineLevel="0" collapsed="false">
      <c r="BG141" s="225"/>
      <c r="BH141" s="225"/>
      <c r="BI141" s="225"/>
      <c r="BJ141" s="225"/>
      <c r="BK141" s="225"/>
      <c r="BL141" s="225"/>
      <c r="BM141" s="225"/>
      <c r="BN141" s="225"/>
      <c r="BO141" s="225"/>
      <c r="BP141" s="225"/>
      <c r="BQ141" s="225"/>
      <c r="BR141" s="225"/>
      <c r="BS141" s="225"/>
      <c r="BT141" s="225"/>
      <c r="BU141" s="225"/>
      <c r="BV141" s="225"/>
    </row>
    <row r="142" customFormat="false" ht="11.25" hidden="false" customHeight="false" outlineLevel="0" collapsed="false">
      <c r="BG142" s="225"/>
      <c r="BH142" s="225"/>
      <c r="BI142" s="225"/>
      <c r="BJ142" s="225"/>
      <c r="BK142" s="225"/>
      <c r="BL142" s="225"/>
      <c r="BM142" s="225"/>
      <c r="BN142" s="225"/>
      <c r="BO142" s="225"/>
      <c r="BP142" s="225"/>
      <c r="BQ142" s="225"/>
      <c r="BR142" s="225"/>
      <c r="BS142" s="225"/>
      <c r="BT142" s="225"/>
      <c r="BU142" s="225"/>
      <c r="BV142" s="225"/>
    </row>
    <row r="143" customFormat="false" ht="11.25" hidden="false" customHeight="false" outlineLevel="0" collapsed="false">
      <c r="BG143" s="225"/>
      <c r="BH143" s="225"/>
      <c r="BI143" s="225"/>
      <c r="BJ143" s="225"/>
      <c r="BK143" s="225"/>
      <c r="BL143" s="225"/>
      <c r="BM143" s="225"/>
      <c r="BN143" s="225"/>
      <c r="BO143" s="225"/>
      <c r="BP143" s="225"/>
      <c r="BQ143" s="225"/>
      <c r="BR143" s="225"/>
      <c r="BS143" s="225"/>
      <c r="BT143" s="225"/>
      <c r="BU143" s="225"/>
      <c r="BV143" s="225"/>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57" activeCellId="0" sqref="BI57"/>
    </sheetView>
  </sheetViews>
  <sheetFormatPr defaultColWidth="9.84765625" defaultRowHeight="12" zeroHeight="false" outlineLevelRow="0" outlineLevelCol="0"/>
  <cols>
    <col collapsed="false" customWidth="true" hidden="false" outlineLevel="0" max="1" min="1" style="226" width="8.56"/>
    <col collapsed="false" customWidth="true" hidden="false" outlineLevel="0" max="2" min="2" style="226" width="26.99"/>
    <col collapsed="false" customWidth="true" hidden="false" outlineLevel="0" max="74" min="3" style="226" width="6.7"/>
    <col collapsed="false" customWidth="false" hidden="false" outlineLevel="0" max="257" min="75" style="226" width="9.85"/>
  </cols>
  <sheetData>
    <row r="1" customFormat="false" ht="15.75" hidden="false" customHeight="true" outlineLevel="0" collapsed="false">
      <c r="A1" s="30" t="s">
        <v>32</v>
      </c>
      <c r="B1" s="227" t="s">
        <v>562</v>
      </c>
      <c r="C1" s="227"/>
      <c r="D1" s="227"/>
      <c r="E1" s="227"/>
      <c r="F1" s="227"/>
      <c r="G1" s="227"/>
      <c r="H1" s="227"/>
      <c r="I1" s="227"/>
      <c r="J1" s="227"/>
      <c r="K1" s="227"/>
      <c r="L1" s="227"/>
      <c r="M1" s="227"/>
      <c r="N1" s="227"/>
      <c r="O1" s="227"/>
      <c r="P1" s="227"/>
      <c r="Q1" s="227"/>
      <c r="R1" s="227"/>
      <c r="S1" s="227"/>
      <c r="T1" s="227"/>
      <c r="U1" s="227"/>
      <c r="V1" s="227"/>
      <c r="W1" s="227"/>
      <c r="X1" s="227"/>
      <c r="Y1" s="227"/>
      <c r="Z1" s="227"/>
      <c r="AA1" s="227"/>
      <c r="AB1" s="227"/>
      <c r="AC1" s="227"/>
      <c r="AD1" s="227"/>
      <c r="AE1" s="227"/>
      <c r="AF1" s="227"/>
      <c r="AG1" s="227"/>
      <c r="AH1" s="227"/>
      <c r="AI1" s="227"/>
      <c r="AJ1" s="227"/>
      <c r="AK1" s="227"/>
      <c r="AL1" s="227"/>
      <c r="AM1" s="228"/>
    </row>
    <row r="2" s="230" customFormat="tru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29"/>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31"/>
      <c r="B5" s="184" t="s">
        <v>563</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3"/>
      <c r="BC5" s="232"/>
      <c r="BD5" s="232"/>
      <c r="BE5" s="232"/>
      <c r="BF5" s="232"/>
      <c r="BG5" s="234"/>
      <c r="BH5" s="234"/>
      <c r="BI5" s="234"/>
      <c r="BJ5" s="234"/>
      <c r="BK5" s="234"/>
      <c r="BL5" s="234"/>
      <c r="BM5" s="234"/>
      <c r="BN5" s="234"/>
      <c r="BO5" s="234"/>
      <c r="BP5" s="234"/>
      <c r="BQ5" s="234"/>
      <c r="BR5" s="234"/>
      <c r="BS5" s="234"/>
      <c r="BT5" s="234"/>
      <c r="BU5" s="234"/>
      <c r="BV5" s="234"/>
    </row>
    <row r="6" customFormat="false" ht="11.1" hidden="false" customHeight="true" outlineLevel="0" collapsed="false">
      <c r="A6" s="231" t="s">
        <v>125</v>
      </c>
      <c r="B6" s="235" t="s">
        <v>564</v>
      </c>
      <c r="C6" s="77" t="n">
        <v>128.2</v>
      </c>
      <c r="D6" s="77" t="n">
        <v>134.2</v>
      </c>
      <c r="E6" s="77" t="n">
        <v>153</v>
      </c>
      <c r="F6" s="77" t="n">
        <v>164.4</v>
      </c>
      <c r="G6" s="77" t="n">
        <v>154.1</v>
      </c>
      <c r="H6" s="77" t="n">
        <v>160.7</v>
      </c>
      <c r="I6" s="77" t="n">
        <v>171.4</v>
      </c>
      <c r="J6" s="77" t="n">
        <v>195.5</v>
      </c>
      <c r="K6" s="77" t="n">
        <v>220.6</v>
      </c>
      <c r="L6" s="77" t="n">
        <v>197</v>
      </c>
      <c r="M6" s="77" t="n">
        <v>160.1</v>
      </c>
      <c r="N6" s="77" t="n">
        <v>160.8</v>
      </c>
      <c r="O6" s="77" t="n">
        <v>174.9</v>
      </c>
      <c r="P6" s="77" t="n">
        <v>166</v>
      </c>
      <c r="Q6" s="77" t="n">
        <v>187.1</v>
      </c>
      <c r="R6" s="77" t="n">
        <v>219.7</v>
      </c>
      <c r="S6" s="77" t="n">
        <v>226.3</v>
      </c>
      <c r="T6" s="77" t="n">
        <v>227.9</v>
      </c>
      <c r="U6" s="77" t="n">
        <v>239.5</v>
      </c>
      <c r="V6" s="77" t="n">
        <v>226</v>
      </c>
      <c r="W6" s="77" t="n">
        <v>180</v>
      </c>
      <c r="X6" s="77" t="n">
        <v>164.1</v>
      </c>
      <c r="Y6" s="77" t="n">
        <v>166.7</v>
      </c>
      <c r="Z6" s="77" t="n">
        <v>172.8</v>
      </c>
      <c r="AA6" s="77" t="n">
        <v>157</v>
      </c>
      <c r="AB6" s="77" t="n">
        <v>171.7</v>
      </c>
      <c r="AC6" s="77" t="n">
        <v>199.5</v>
      </c>
      <c r="AD6" s="77" t="n">
        <v>226.4</v>
      </c>
      <c r="AE6" s="77" t="n">
        <v>249.5</v>
      </c>
      <c r="AF6" s="77" t="n">
        <v>236.1</v>
      </c>
      <c r="AG6" s="77" t="n">
        <v>230.7</v>
      </c>
      <c r="AH6" s="77" t="n">
        <v>215.2</v>
      </c>
      <c r="AI6" s="77" t="n">
        <v>219.5</v>
      </c>
      <c r="AJ6" s="77" t="n">
        <v>221.8</v>
      </c>
      <c r="AK6" s="77" t="n">
        <v>245.8</v>
      </c>
      <c r="AL6" s="77" t="n">
        <v>235.8</v>
      </c>
      <c r="AM6" s="77" t="n">
        <v>239.5</v>
      </c>
      <c r="AN6" s="77" t="n">
        <v>243.6</v>
      </c>
      <c r="AO6" s="77" t="n">
        <v>264</v>
      </c>
      <c r="AP6" s="77" t="n">
        <v>285.8</v>
      </c>
      <c r="AQ6" s="77" t="n">
        <v>317.2</v>
      </c>
      <c r="AR6" s="77" t="n">
        <v>341.7</v>
      </c>
      <c r="AS6" s="77" t="n">
        <v>334.8</v>
      </c>
      <c r="AT6" s="77" t="n">
        <v>307.9</v>
      </c>
      <c r="AU6" s="77" t="n">
        <v>300</v>
      </c>
      <c r="AV6" s="77" t="n">
        <v>214.9</v>
      </c>
      <c r="AW6" s="77" t="n">
        <v>139.3</v>
      </c>
      <c r="AX6" s="77" t="n">
        <v>106.1</v>
      </c>
      <c r="AY6" s="77" t="n">
        <v>124.5</v>
      </c>
      <c r="AZ6" s="77" t="n">
        <v>133.2</v>
      </c>
      <c r="BA6" s="77" t="n">
        <v>139.7</v>
      </c>
      <c r="BB6" s="77" t="n">
        <v>148.2</v>
      </c>
      <c r="BC6" s="77" t="n">
        <v>176.2</v>
      </c>
      <c r="BD6" s="77" t="n">
        <v>202.3</v>
      </c>
      <c r="BE6" s="77" t="n">
        <v>182.689</v>
      </c>
      <c r="BF6" s="77" t="n">
        <v>204.7142</v>
      </c>
      <c r="BG6" s="78" t="n">
        <v>200.0659</v>
      </c>
      <c r="BH6" s="78" t="n">
        <v>193.1249</v>
      </c>
      <c r="BI6" s="78" t="n">
        <v>193.4387</v>
      </c>
      <c r="BJ6" s="78" t="n">
        <v>192.6575</v>
      </c>
      <c r="BK6" s="78" t="n">
        <v>199.8217</v>
      </c>
      <c r="BL6" s="78" t="n">
        <v>202.5196</v>
      </c>
      <c r="BM6" s="78" t="n">
        <v>205.3407</v>
      </c>
      <c r="BN6" s="78" t="n">
        <v>208.2361</v>
      </c>
      <c r="BO6" s="78" t="n">
        <v>212.3505</v>
      </c>
      <c r="BP6" s="78" t="n">
        <v>210.8158</v>
      </c>
      <c r="BQ6" s="78" t="n">
        <v>208.4307</v>
      </c>
      <c r="BR6" s="78" t="n">
        <v>214.5617</v>
      </c>
      <c r="BS6" s="78" t="n">
        <v>212.8072</v>
      </c>
      <c r="BT6" s="78" t="n">
        <v>210.6822</v>
      </c>
      <c r="BU6" s="78" t="n">
        <v>205.2513</v>
      </c>
      <c r="BV6" s="78" t="n">
        <v>205.1657</v>
      </c>
    </row>
    <row r="7" customFormat="false" ht="11.1" hidden="false" customHeight="true" outlineLevel="0" collapsed="false">
      <c r="A7" s="236"/>
      <c r="B7" s="184" t="s">
        <v>565</v>
      </c>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8"/>
      <c r="BH7" s="238"/>
      <c r="BI7" s="238"/>
      <c r="BJ7" s="238"/>
      <c r="BK7" s="238"/>
      <c r="BL7" s="238"/>
      <c r="BM7" s="238"/>
      <c r="BN7" s="238"/>
      <c r="BO7" s="238"/>
      <c r="BP7" s="238"/>
      <c r="BQ7" s="238"/>
      <c r="BR7" s="238"/>
      <c r="BS7" s="238"/>
      <c r="BT7" s="238"/>
      <c r="BU7" s="238"/>
      <c r="BV7" s="238"/>
    </row>
    <row r="8" customFormat="false" ht="11.1" hidden="false" customHeight="true" outlineLevel="0" collapsed="false">
      <c r="A8" s="236" t="s">
        <v>566</v>
      </c>
      <c r="B8" s="190" t="s">
        <v>567</v>
      </c>
      <c r="C8" s="77" t="n">
        <v>137.3</v>
      </c>
      <c r="D8" s="77" t="n">
        <v>142.9</v>
      </c>
      <c r="E8" s="77" t="n">
        <v>157.7</v>
      </c>
      <c r="F8" s="77" t="n">
        <v>173.6</v>
      </c>
      <c r="G8" s="77" t="n">
        <v>165.6</v>
      </c>
      <c r="H8" s="77" t="n">
        <v>167.7</v>
      </c>
      <c r="I8" s="77" t="n">
        <v>180.6</v>
      </c>
      <c r="J8" s="77" t="n">
        <v>202.9</v>
      </c>
      <c r="K8" s="77" t="n">
        <v>245.9</v>
      </c>
      <c r="L8" s="77" t="n">
        <v>225.1</v>
      </c>
      <c r="M8" s="77" t="n">
        <v>177.3</v>
      </c>
      <c r="N8" s="77" t="n">
        <v>171.6</v>
      </c>
      <c r="O8" s="77" t="n">
        <v>188</v>
      </c>
      <c r="P8" s="77" t="n">
        <v>180.2</v>
      </c>
      <c r="Q8" s="77" t="n">
        <v>193.3</v>
      </c>
      <c r="R8" s="77" t="n">
        <v>231.1</v>
      </c>
      <c r="S8" s="77" t="n">
        <v>239</v>
      </c>
      <c r="T8" s="77" t="n">
        <v>237.7</v>
      </c>
      <c r="U8" s="77" t="n">
        <v>248.5</v>
      </c>
      <c r="V8" s="77" t="n">
        <v>244.9</v>
      </c>
      <c r="W8" s="77" t="n">
        <v>201.7</v>
      </c>
      <c r="X8" s="77" t="n">
        <v>172.6</v>
      </c>
      <c r="Y8" s="77" t="n">
        <v>173.1</v>
      </c>
      <c r="Z8" s="77" t="n">
        <v>183.9</v>
      </c>
      <c r="AA8" s="77" t="n">
        <v>174.5</v>
      </c>
      <c r="AB8" s="77" t="n">
        <v>175.5</v>
      </c>
      <c r="AC8" s="77" t="n">
        <v>206.4</v>
      </c>
      <c r="AD8" s="77" t="n">
        <v>232.1</v>
      </c>
      <c r="AE8" s="77" t="n">
        <v>252.7</v>
      </c>
      <c r="AF8" s="77" t="n">
        <v>247.8</v>
      </c>
      <c r="AG8" s="77" t="n">
        <v>241.7</v>
      </c>
      <c r="AH8" s="77" t="n">
        <v>224.3</v>
      </c>
      <c r="AI8" s="77" t="n">
        <v>225.3</v>
      </c>
      <c r="AJ8" s="77" t="n">
        <v>228.7</v>
      </c>
      <c r="AK8" s="77" t="n">
        <v>256.7</v>
      </c>
      <c r="AL8" s="77" t="n">
        <v>252.9</v>
      </c>
      <c r="AM8" s="77" t="n">
        <v>257.4</v>
      </c>
      <c r="AN8" s="77" t="n">
        <v>256.3</v>
      </c>
      <c r="AO8" s="77" t="n">
        <v>275.1</v>
      </c>
      <c r="AP8" s="77" t="n">
        <v>293.4</v>
      </c>
      <c r="AQ8" s="77" t="n">
        <v>329.4</v>
      </c>
      <c r="AR8" s="77" t="n">
        <v>352.5</v>
      </c>
      <c r="AS8" s="77" t="n">
        <v>352.3</v>
      </c>
      <c r="AT8" s="77" t="n">
        <v>322.2</v>
      </c>
      <c r="AU8" s="77" t="n">
        <v>319.8</v>
      </c>
      <c r="AV8" s="77" t="n">
        <v>255.2</v>
      </c>
      <c r="AW8" s="77" t="n">
        <v>162.3</v>
      </c>
      <c r="AX8" s="77" t="n">
        <v>121.2</v>
      </c>
      <c r="AY8" s="77" t="n">
        <v>130.1</v>
      </c>
      <c r="AZ8" s="77" t="n">
        <v>143.5</v>
      </c>
      <c r="BA8" s="77" t="n">
        <v>147.2</v>
      </c>
      <c r="BB8" s="77" t="n">
        <v>155.6</v>
      </c>
      <c r="BC8" s="77" t="n">
        <v>179.9</v>
      </c>
      <c r="BD8" s="77" t="n">
        <v>211.6</v>
      </c>
      <c r="BE8" s="77" t="n">
        <v>205.873333333333</v>
      </c>
      <c r="BF8" s="77" t="n">
        <v>213.492777777778</v>
      </c>
      <c r="BG8" s="78" t="n">
        <v>210.6713</v>
      </c>
      <c r="BH8" s="78" t="n">
        <v>204.0641</v>
      </c>
      <c r="BI8" s="78" t="n">
        <v>203.9383</v>
      </c>
      <c r="BJ8" s="78" t="n">
        <v>205.852</v>
      </c>
      <c r="BK8" s="78" t="n">
        <v>211.9851</v>
      </c>
      <c r="BL8" s="78" t="n">
        <v>212.0536</v>
      </c>
      <c r="BM8" s="78" t="n">
        <v>213.1187</v>
      </c>
      <c r="BN8" s="78" t="n">
        <v>216.8991</v>
      </c>
      <c r="BO8" s="78" t="n">
        <v>221.3811</v>
      </c>
      <c r="BP8" s="78" t="n">
        <v>221.4077</v>
      </c>
      <c r="BQ8" s="78" t="n">
        <v>219.7316</v>
      </c>
      <c r="BR8" s="78" t="n">
        <v>224.7616</v>
      </c>
      <c r="BS8" s="78" t="n">
        <v>223.6752</v>
      </c>
      <c r="BT8" s="78" t="n">
        <v>221.2304</v>
      </c>
      <c r="BU8" s="78" t="n">
        <v>216.5652</v>
      </c>
      <c r="BV8" s="78" t="n">
        <v>217.8109</v>
      </c>
    </row>
    <row r="9" customFormat="false" ht="11.1" hidden="false" customHeight="true" outlineLevel="0" collapsed="false">
      <c r="A9" s="236" t="s">
        <v>568</v>
      </c>
      <c r="B9" s="190" t="s">
        <v>569</v>
      </c>
      <c r="C9" s="77" t="n">
        <v>137.3</v>
      </c>
      <c r="D9" s="77" t="n">
        <v>144.8</v>
      </c>
      <c r="E9" s="77" t="n">
        <v>162.5</v>
      </c>
      <c r="F9" s="77" t="n">
        <v>173.4</v>
      </c>
      <c r="G9" s="77" t="n">
        <v>160.2</v>
      </c>
      <c r="H9" s="77" t="n">
        <v>167.8</v>
      </c>
      <c r="I9" s="77" t="n">
        <v>179</v>
      </c>
      <c r="J9" s="77" t="n">
        <v>206.8</v>
      </c>
      <c r="K9" s="77" t="n">
        <v>237.4</v>
      </c>
      <c r="L9" s="77" t="n">
        <v>215.8</v>
      </c>
      <c r="M9" s="77" t="n">
        <v>169.2</v>
      </c>
      <c r="N9" s="77" t="n">
        <v>172.1</v>
      </c>
      <c r="O9" s="77" t="n">
        <v>183.2</v>
      </c>
      <c r="P9" s="77" t="n">
        <v>177.5</v>
      </c>
      <c r="Q9" s="77" t="n">
        <v>198.9</v>
      </c>
      <c r="R9" s="77" t="n">
        <v>229.1</v>
      </c>
      <c r="S9" s="77" t="n">
        <v>232.7</v>
      </c>
      <c r="T9" s="77" t="n">
        <v>234.9</v>
      </c>
      <c r="U9" s="77" t="n">
        <v>250.1</v>
      </c>
      <c r="V9" s="77" t="n">
        <v>243.6</v>
      </c>
      <c r="W9" s="77" t="n">
        <v>190.7</v>
      </c>
      <c r="X9" s="77" t="n">
        <v>170.7</v>
      </c>
      <c r="Y9" s="77" t="n">
        <v>175.3</v>
      </c>
      <c r="Z9" s="77" t="n">
        <v>179.9</v>
      </c>
      <c r="AA9" s="77" t="n">
        <v>165.6</v>
      </c>
      <c r="AB9" s="77" t="n">
        <v>179.9</v>
      </c>
      <c r="AC9" s="77" t="n">
        <v>203.9</v>
      </c>
      <c r="AD9" s="77" t="n">
        <v>231.7</v>
      </c>
      <c r="AE9" s="77" t="n">
        <v>272.2</v>
      </c>
      <c r="AF9" s="77" t="n">
        <v>255.8</v>
      </c>
      <c r="AG9" s="77" t="n">
        <v>252.3</v>
      </c>
      <c r="AH9" s="77" t="n">
        <v>234.9</v>
      </c>
      <c r="AI9" s="77" t="n">
        <v>240.7</v>
      </c>
      <c r="AJ9" s="77" t="n">
        <v>230.8</v>
      </c>
      <c r="AK9" s="77" t="n">
        <v>257.6</v>
      </c>
      <c r="AL9" s="77" t="n">
        <v>247.1</v>
      </c>
      <c r="AM9" s="77" t="n">
        <v>252</v>
      </c>
      <c r="AN9" s="77" t="n">
        <v>253.8</v>
      </c>
      <c r="AO9" s="77" t="n">
        <v>273.4</v>
      </c>
      <c r="AP9" s="77" t="n">
        <v>294.2</v>
      </c>
      <c r="AQ9" s="77" t="n">
        <v>330.6</v>
      </c>
      <c r="AR9" s="77" t="n">
        <v>348.7</v>
      </c>
      <c r="AS9" s="77" t="n">
        <v>347.7</v>
      </c>
      <c r="AT9" s="77" t="n">
        <v>321.5</v>
      </c>
      <c r="AU9" s="77" t="n">
        <v>323</v>
      </c>
      <c r="AV9" s="77" t="n">
        <v>241.2</v>
      </c>
      <c r="AW9" s="77" t="n">
        <v>148.7</v>
      </c>
      <c r="AX9" s="77" t="n">
        <v>118.2</v>
      </c>
      <c r="AY9" s="77" t="n">
        <v>137.5</v>
      </c>
      <c r="AZ9" s="77" t="n">
        <v>140.9</v>
      </c>
      <c r="BA9" s="77" t="n">
        <v>147.8</v>
      </c>
      <c r="BB9" s="77" t="n">
        <v>154.7</v>
      </c>
      <c r="BC9" s="77" t="n">
        <v>185.8</v>
      </c>
      <c r="BD9" s="77" t="n">
        <v>217.4</v>
      </c>
      <c r="BE9" s="77" t="n">
        <v>200.518333333333</v>
      </c>
      <c r="BF9" s="77" t="n">
        <v>210.244444444445</v>
      </c>
      <c r="BG9" s="78" t="n">
        <v>208.2175</v>
      </c>
      <c r="BH9" s="78" t="n">
        <v>202.1875</v>
      </c>
      <c r="BI9" s="78" t="n">
        <v>202.8279</v>
      </c>
      <c r="BJ9" s="78" t="n">
        <v>203.5101</v>
      </c>
      <c r="BK9" s="78" t="n">
        <v>209.6018</v>
      </c>
      <c r="BL9" s="78" t="n">
        <v>212.1752</v>
      </c>
      <c r="BM9" s="78" t="n">
        <v>214.9532</v>
      </c>
      <c r="BN9" s="78" t="n">
        <v>217.4188</v>
      </c>
      <c r="BO9" s="78" t="n">
        <v>222.4076</v>
      </c>
      <c r="BP9" s="78" t="n">
        <v>222.0012</v>
      </c>
      <c r="BQ9" s="78" t="n">
        <v>219.9485</v>
      </c>
      <c r="BR9" s="78" t="n">
        <v>226.8379</v>
      </c>
      <c r="BS9" s="78" t="n">
        <v>226.3512</v>
      </c>
      <c r="BT9" s="78" t="n">
        <v>222.4404</v>
      </c>
      <c r="BU9" s="78" t="n">
        <v>215.3595</v>
      </c>
      <c r="BV9" s="78" t="n">
        <v>216.0009</v>
      </c>
    </row>
    <row r="10" customFormat="false" ht="11.1" hidden="false" customHeight="true" outlineLevel="0" collapsed="false">
      <c r="A10" s="236" t="s">
        <v>570</v>
      </c>
      <c r="B10" s="190" t="s">
        <v>571</v>
      </c>
      <c r="C10" s="77" t="n">
        <v>133.1</v>
      </c>
      <c r="D10" s="77" t="n">
        <v>138.7</v>
      </c>
      <c r="E10" s="77" t="n">
        <v>156.5</v>
      </c>
      <c r="F10" s="77" t="n">
        <v>172</v>
      </c>
      <c r="G10" s="77" t="n">
        <v>161.5</v>
      </c>
      <c r="H10" s="77" t="n">
        <v>164.8</v>
      </c>
      <c r="I10" s="77" t="n">
        <v>176.4</v>
      </c>
      <c r="J10" s="77" t="n">
        <v>203.1</v>
      </c>
      <c r="K10" s="77" t="n">
        <v>234.4</v>
      </c>
      <c r="L10" s="77" t="n">
        <v>225.5</v>
      </c>
      <c r="M10" s="77" t="n">
        <v>178</v>
      </c>
      <c r="N10" s="77" t="n">
        <v>171.3</v>
      </c>
      <c r="O10" s="77" t="n">
        <v>184.5</v>
      </c>
      <c r="P10" s="77" t="n">
        <v>178.3</v>
      </c>
      <c r="Q10" s="77" t="n">
        <v>196.9</v>
      </c>
      <c r="R10" s="77" t="n">
        <v>233.8</v>
      </c>
      <c r="S10" s="77" t="n">
        <v>236.2</v>
      </c>
      <c r="T10" s="77" t="n">
        <v>235.6</v>
      </c>
      <c r="U10" s="77" t="n">
        <v>245.5</v>
      </c>
      <c r="V10" s="77" t="n">
        <v>241.4</v>
      </c>
      <c r="W10" s="77" t="n">
        <v>197.3</v>
      </c>
      <c r="X10" s="77" t="n">
        <v>169.9</v>
      </c>
      <c r="Y10" s="77" t="n">
        <v>169.9</v>
      </c>
      <c r="Z10" s="77" t="n">
        <v>179</v>
      </c>
      <c r="AA10" s="77" t="n">
        <v>168.8</v>
      </c>
      <c r="AB10" s="77" t="n">
        <v>172.1</v>
      </c>
      <c r="AC10" s="77" t="n">
        <v>201.7</v>
      </c>
      <c r="AD10" s="77" t="n">
        <v>232.7</v>
      </c>
      <c r="AE10" s="77" t="n">
        <v>256.5</v>
      </c>
      <c r="AF10" s="77" t="n">
        <v>251.2</v>
      </c>
      <c r="AG10" s="77" t="n">
        <v>243.8</v>
      </c>
      <c r="AH10" s="77" t="n">
        <v>226.4</v>
      </c>
      <c r="AI10" s="77" t="n">
        <v>227.9</v>
      </c>
      <c r="AJ10" s="77" t="n">
        <v>228.1</v>
      </c>
      <c r="AK10" s="77" t="n">
        <v>253.5</v>
      </c>
      <c r="AL10" s="77" t="n">
        <v>246.3</v>
      </c>
      <c r="AM10" s="77" t="n">
        <v>251.3</v>
      </c>
      <c r="AN10" s="77" t="n">
        <v>252.8</v>
      </c>
      <c r="AO10" s="77" t="n">
        <v>273.7</v>
      </c>
      <c r="AP10" s="77" t="n">
        <v>293.6</v>
      </c>
      <c r="AQ10" s="77" t="n">
        <v>326.9</v>
      </c>
      <c r="AR10" s="77" t="n">
        <v>348.7</v>
      </c>
      <c r="AS10" s="77" t="n">
        <v>349.9</v>
      </c>
      <c r="AT10" s="77" t="n">
        <v>319.5</v>
      </c>
      <c r="AU10" s="77" t="n">
        <v>319.6</v>
      </c>
      <c r="AV10" s="77" t="n">
        <v>246.2</v>
      </c>
      <c r="AW10" s="77" t="n">
        <v>154.8</v>
      </c>
      <c r="AX10" s="77" t="n">
        <v>114.6</v>
      </c>
      <c r="AY10" s="77" t="n">
        <v>125.8</v>
      </c>
      <c r="AZ10" s="77" t="n">
        <v>139.1</v>
      </c>
      <c r="BA10" s="77" t="n">
        <v>143.9</v>
      </c>
      <c r="BB10" s="77" t="n">
        <v>153.5</v>
      </c>
      <c r="BC10" s="77" t="n">
        <v>177.8</v>
      </c>
      <c r="BD10" s="77" t="n">
        <v>209.1</v>
      </c>
      <c r="BE10" s="77" t="n">
        <v>198.166666666667</v>
      </c>
      <c r="BF10" s="77" t="n">
        <v>208.932222222222</v>
      </c>
      <c r="BG10" s="78" t="n">
        <v>206.5698</v>
      </c>
      <c r="BH10" s="78" t="n">
        <v>201.7798</v>
      </c>
      <c r="BI10" s="78" t="n">
        <v>202.2875</v>
      </c>
      <c r="BJ10" s="78" t="n">
        <v>201.9774</v>
      </c>
      <c r="BK10" s="78" t="n">
        <v>207.9597</v>
      </c>
      <c r="BL10" s="78" t="n">
        <v>210.4143</v>
      </c>
      <c r="BM10" s="78" t="n">
        <v>213.1934</v>
      </c>
      <c r="BN10" s="78" t="n">
        <v>217.0014</v>
      </c>
      <c r="BO10" s="78" t="n">
        <v>219.5806</v>
      </c>
      <c r="BP10" s="78" t="n">
        <v>219.1924</v>
      </c>
      <c r="BQ10" s="78" t="n">
        <v>217.6639</v>
      </c>
      <c r="BR10" s="78" t="n">
        <v>224.4696</v>
      </c>
      <c r="BS10" s="78" t="n">
        <v>222.3534</v>
      </c>
      <c r="BT10" s="78" t="n">
        <v>219.9755</v>
      </c>
      <c r="BU10" s="78" t="n">
        <v>215.02</v>
      </c>
      <c r="BV10" s="78" t="n">
        <v>214.7346</v>
      </c>
    </row>
    <row r="11" customFormat="false" ht="11.1" hidden="false" customHeight="true" outlineLevel="0" collapsed="false">
      <c r="A11" s="236" t="s">
        <v>572</v>
      </c>
      <c r="B11" s="190" t="s">
        <v>573</v>
      </c>
      <c r="C11" s="77" t="n">
        <v>134.8</v>
      </c>
      <c r="D11" s="77" t="n">
        <v>142.2</v>
      </c>
      <c r="E11" s="77" t="n">
        <v>161</v>
      </c>
      <c r="F11" s="77" t="n">
        <v>178</v>
      </c>
      <c r="G11" s="77" t="n">
        <v>174.3</v>
      </c>
      <c r="H11" s="77" t="n">
        <v>171.2</v>
      </c>
      <c r="I11" s="77" t="n">
        <v>181.4</v>
      </c>
      <c r="J11" s="77" t="n">
        <v>201.6</v>
      </c>
      <c r="K11" s="77" t="n">
        <v>244</v>
      </c>
      <c r="L11" s="77" t="n">
        <v>228.9</v>
      </c>
      <c r="M11" s="77" t="n">
        <v>185.1</v>
      </c>
      <c r="N11" s="77" t="n">
        <v>165.8</v>
      </c>
      <c r="O11" s="77" t="n">
        <v>175.7</v>
      </c>
      <c r="P11" s="77" t="n">
        <v>177.6</v>
      </c>
      <c r="Q11" s="77" t="n">
        <v>189</v>
      </c>
      <c r="R11" s="77" t="n">
        <v>214.2</v>
      </c>
      <c r="S11" s="77" t="n">
        <v>235.1</v>
      </c>
      <c r="T11" s="77" t="n">
        <v>237.2</v>
      </c>
      <c r="U11" s="77" t="n">
        <v>244.8</v>
      </c>
      <c r="V11" s="77" t="n">
        <v>254.6</v>
      </c>
      <c r="W11" s="77" t="n">
        <v>232</v>
      </c>
      <c r="X11" s="77" t="n">
        <v>193.1</v>
      </c>
      <c r="Y11" s="77" t="n">
        <v>178.5</v>
      </c>
      <c r="Z11" s="77" t="n">
        <v>178.1</v>
      </c>
      <c r="AA11" s="77" t="n">
        <v>171.9</v>
      </c>
      <c r="AB11" s="77" t="n">
        <v>172.1</v>
      </c>
      <c r="AC11" s="77" t="n">
        <v>200.6</v>
      </c>
      <c r="AD11" s="77" t="n">
        <v>233.6</v>
      </c>
      <c r="AE11" s="77" t="n">
        <v>272.3</v>
      </c>
      <c r="AF11" s="77" t="n">
        <v>270.7</v>
      </c>
      <c r="AG11" s="77" t="n">
        <v>259.3</v>
      </c>
      <c r="AH11" s="77" t="n">
        <v>241.5</v>
      </c>
      <c r="AI11" s="77" t="n">
        <v>237.8</v>
      </c>
      <c r="AJ11" s="77" t="n">
        <v>237.2</v>
      </c>
      <c r="AK11" s="77" t="n">
        <v>257.7</v>
      </c>
      <c r="AL11" s="77" t="n">
        <v>248.9</v>
      </c>
      <c r="AM11" s="77" t="n">
        <v>245.7</v>
      </c>
      <c r="AN11" s="77" t="n">
        <v>251.2</v>
      </c>
      <c r="AO11" s="77" t="n">
        <v>268.7</v>
      </c>
      <c r="AP11" s="77" t="n">
        <v>289.9</v>
      </c>
      <c r="AQ11" s="77" t="n">
        <v>322.8</v>
      </c>
      <c r="AR11" s="77" t="n">
        <v>351</v>
      </c>
      <c r="AS11" s="77" t="n">
        <v>360</v>
      </c>
      <c r="AT11" s="77" t="n">
        <v>343.4</v>
      </c>
      <c r="AU11" s="77" t="n">
        <v>323.1</v>
      </c>
      <c r="AV11" s="77" t="n">
        <v>260.1</v>
      </c>
      <c r="AW11" s="77" t="n">
        <v>156.6</v>
      </c>
      <c r="AX11" s="77" t="n">
        <v>109.6</v>
      </c>
      <c r="AY11" s="77" t="n">
        <v>112.9</v>
      </c>
      <c r="AZ11" s="77" t="n">
        <v>132.3</v>
      </c>
      <c r="BA11" s="77" t="n">
        <v>139.5</v>
      </c>
      <c r="BB11" s="77" t="n">
        <v>156.4</v>
      </c>
      <c r="BC11" s="77" t="n">
        <v>179.8</v>
      </c>
      <c r="BD11" s="77" t="n">
        <v>209.7</v>
      </c>
      <c r="BE11" s="77" t="n">
        <v>210.273333333333</v>
      </c>
      <c r="BF11" s="77" t="n">
        <v>214.746111111111</v>
      </c>
      <c r="BG11" s="78" t="n">
        <v>218.7543</v>
      </c>
      <c r="BH11" s="78" t="n">
        <v>213.0331</v>
      </c>
      <c r="BI11" s="78" t="n">
        <v>208.5433</v>
      </c>
      <c r="BJ11" s="78" t="n">
        <v>202.8338</v>
      </c>
      <c r="BK11" s="78" t="n">
        <v>205.9097</v>
      </c>
      <c r="BL11" s="78" t="n">
        <v>208.4997</v>
      </c>
      <c r="BM11" s="78" t="n">
        <v>210.6145</v>
      </c>
      <c r="BN11" s="78" t="n">
        <v>217.078</v>
      </c>
      <c r="BO11" s="78" t="n">
        <v>222.826</v>
      </c>
      <c r="BP11" s="78" t="n">
        <v>225.5757</v>
      </c>
      <c r="BQ11" s="78" t="n">
        <v>226.5958</v>
      </c>
      <c r="BR11" s="78" t="n">
        <v>232.7654</v>
      </c>
      <c r="BS11" s="78" t="n">
        <v>233.3927</v>
      </c>
      <c r="BT11" s="78" t="n">
        <v>228.8744</v>
      </c>
      <c r="BU11" s="78" t="n">
        <v>222.2929</v>
      </c>
      <c r="BV11" s="78" t="n">
        <v>215.531</v>
      </c>
    </row>
    <row r="12" customFormat="false" ht="11.1" hidden="false" customHeight="true" outlineLevel="0" collapsed="false">
      <c r="A12" s="236" t="s">
        <v>574</v>
      </c>
      <c r="B12" s="190" t="s">
        <v>575</v>
      </c>
      <c r="C12" s="77" t="n">
        <v>143</v>
      </c>
      <c r="D12" s="77" t="n">
        <v>157</v>
      </c>
      <c r="E12" s="77" t="n">
        <v>175.9</v>
      </c>
      <c r="F12" s="77" t="n">
        <v>199.9</v>
      </c>
      <c r="G12" s="77" t="n">
        <v>190.6</v>
      </c>
      <c r="H12" s="77" t="n">
        <v>183.3</v>
      </c>
      <c r="I12" s="77" t="n">
        <v>197.7</v>
      </c>
      <c r="J12" s="77" t="n">
        <v>216.6</v>
      </c>
      <c r="K12" s="77" t="n">
        <v>244.1</v>
      </c>
      <c r="L12" s="77" t="n">
        <v>230.4</v>
      </c>
      <c r="M12" s="77" t="n">
        <v>196.7</v>
      </c>
      <c r="N12" s="77" t="n">
        <v>174.3</v>
      </c>
      <c r="O12" s="77" t="n">
        <v>187.2</v>
      </c>
      <c r="P12" s="77" t="n">
        <v>191.7</v>
      </c>
      <c r="Q12" s="77" t="n">
        <v>202.3</v>
      </c>
      <c r="R12" s="77" t="n">
        <v>237</v>
      </c>
      <c r="S12" s="77" t="n">
        <v>269.4</v>
      </c>
      <c r="T12" s="77" t="n">
        <v>258.6</v>
      </c>
      <c r="U12" s="77" t="n">
        <v>258.1</v>
      </c>
      <c r="V12" s="77" t="n">
        <v>253.4</v>
      </c>
      <c r="W12" s="77" t="n">
        <v>223.3</v>
      </c>
      <c r="X12" s="77" t="n">
        <v>194.4</v>
      </c>
      <c r="Y12" s="77" t="n">
        <v>193</v>
      </c>
      <c r="Z12" s="77" t="n">
        <v>202</v>
      </c>
      <c r="AA12" s="77" t="n">
        <v>197.2</v>
      </c>
      <c r="AB12" s="77" t="n">
        <v>202</v>
      </c>
      <c r="AC12" s="77" t="n">
        <v>237.4</v>
      </c>
      <c r="AD12" s="77" t="n">
        <v>261.9</v>
      </c>
      <c r="AE12" s="77" t="n">
        <v>276.8</v>
      </c>
      <c r="AF12" s="77" t="n">
        <v>258.7</v>
      </c>
      <c r="AG12" s="77" t="n">
        <v>246.5</v>
      </c>
      <c r="AH12" s="77" t="n">
        <v>227.4</v>
      </c>
      <c r="AI12" s="77" t="n">
        <v>229.6</v>
      </c>
      <c r="AJ12" s="77" t="n">
        <v>243.3</v>
      </c>
      <c r="AK12" s="77" t="n">
        <v>267.3</v>
      </c>
      <c r="AL12" s="77" t="n">
        <v>260.8</v>
      </c>
      <c r="AM12" s="77" t="n">
        <v>257.4</v>
      </c>
      <c r="AN12" s="77" t="n">
        <v>256.9</v>
      </c>
      <c r="AO12" s="77" t="n">
        <v>289.1</v>
      </c>
      <c r="AP12" s="77" t="n">
        <v>308.3</v>
      </c>
      <c r="AQ12" s="77" t="n">
        <v>334</v>
      </c>
      <c r="AR12" s="77" t="n">
        <v>376.5</v>
      </c>
      <c r="AS12" s="77" t="n">
        <v>371.7</v>
      </c>
      <c r="AT12" s="77" t="n">
        <v>339</v>
      </c>
      <c r="AU12" s="77" t="n">
        <v>315.2</v>
      </c>
      <c r="AV12" s="77" t="n">
        <v>268.2</v>
      </c>
      <c r="AW12" s="77" t="n">
        <v>175.8</v>
      </c>
      <c r="AX12" s="77" t="n">
        <v>127.3</v>
      </c>
      <c r="AY12" s="77" t="n">
        <v>145.2</v>
      </c>
      <c r="AZ12" s="77" t="n">
        <v>164.2</v>
      </c>
      <c r="BA12" s="77" t="n">
        <v>161.2</v>
      </c>
      <c r="BB12" s="77" t="n">
        <v>171.2</v>
      </c>
      <c r="BC12" s="77" t="n">
        <v>190.4</v>
      </c>
      <c r="BD12" s="77" t="n">
        <v>227.6</v>
      </c>
      <c r="BE12" s="77" t="n">
        <v>226.278333333333</v>
      </c>
      <c r="BF12" s="77" t="n">
        <v>238.489444444444</v>
      </c>
      <c r="BG12" s="78" t="n">
        <v>233.6513</v>
      </c>
      <c r="BH12" s="78" t="n">
        <v>224.7936</v>
      </c>
      <c r="BI12" s="78" t="n">
        <v>222.8749</v>
      </c>
      <c r="BJ12" s="78" t="n">
        <v>218.7554</v>
      </c>
      <c r="BK12" s="78" t="n">
        <v>221.1947</v>
      </c>
      <c r="BL12" s="78" t="n">
        <v>225.6811</v>
      </c>
      <c r="BM12" s="78" t="n">
        <v>232.5559</v>
      </c>
      <c r="BN12" s="78" t="n">
        <v>239.2204</v>
      </c>
      <c r="BO12" s="78" t="n">
        <v>242.6715</v>
      </c>
      <c r="BP12" s="78" t="n">
        <v>239.5717</v>
      </c>
      <c r="BQ12" s="78" t="n">
        <v>235.5153</v>
      </c>
      <c r="BR12" s="78" t="n">
        <v>238.8438</v>
      </c>
      <c r="BS12" s="78" t="n">
        <v>240.6252</v>
      </c>
      <c r="BT12" s="78" t="n">
        <v>238.3672</v>
      </c>
      <c r="BU12" s="78" t="n">
        <v>234.5963</v>
      </c>
      <c r="BV12" s="78" t="n">
        <v>230.6323</v>
      </c>
    </row>
    <row r="13" customFormat="false" ht="11.1" hidden="false" customHeight="true" outlineLevel="0" collapsed="false">
      <c r="A13" s="236" t="s">
        <v>576</v>
      </c>
      <c r="B13" s="190" t="s">
        <v>577</v>
      </c>
      <c r="C13" s="77" t="n">
        <v>137.5</v>
      </c>
      <c r="D13" s="77" t="n">
        <v>145</v>
      </c>
      <c r="E13" s="77" t="n">
        <v>162</v>
      </c>
      <c r="F13" s="77" t="n">
        <v>177.4</v>
      </c>
      <c r="G13" s="77" t="n">
        <v>167.2</v>
      </c>
      <c r="H13" s="77" t="n">
        <v>169.8</v>
      </c>
      <c r="I13" s="77" t="n">
        <v>182</v>
      </c>
      <c r="J13" s="77" t="n">
        <v>206.3</v>
      </c>
      <c r="K13" s="77" t="n">
        <v>241</v>
      </c>
      <c r="L13" s="77" t="n">
        <v>223</v>
      </c>
      <c r="M13" s="77" t="n">
        <v>177.9</v>
      </c>
      <c r="N13" s="77" t="n">
        <v>171.9</v>
      </c>
      <c r="O13" s="77" t="n">
        <v>185.4</v>
      </c>
      <c r="P13" s="77" t="n">
        <v>180.7</v>
      </c>
      <c r="Q13" s="77" t="n">
        <v>196.9</v>
      </c>
      <c r="R13" s="77" t="n">
        <v>231.3</v>
      </c>
      <c r="S13" s="77" t="n">
        <v>240.9</v>
      </c>
      <c r="T13" s="77" t="n">
        <v>239.6</v>
      </c>
      <c r="U13" s="77" t="n">
        <v>249.8</v>
      </c>
      <c r="V13" s="77" t="n">
        <v>245.5</v>
      </c>
      <c r="W13" s="77" t="n">
        <v>201.6</v>
      </c>
      <c r="X13" s="77" t="n">
        <v>175.4</v>
      </c>
      <c r="Y13" s="77" t="n">
        <v>176.4</v>
      </c>
      <c r="Z13" s="77" t="n">
        <v>184.4</v>
      </c>
      <c r="AA13" s="77" t="n">
        <v>174</v>
      </c>
      <c r="AB13" s="77" t="n">
        <v>180.3</v>
      </c>
      <c r="AC13" s="77" t="n">
        <v>209.3</v>
      </c>
      <c r="AD13" s="77" t="n">
        <v>236.5</v>
      </c>
      <c r="AE13" s="77" t="n">
        <v>263.8</v>
      </c>
      <c r="AF13" s="77" t="n">
        <v>253.3</v>
      </c>
      <c r="AG13" s="77" t="n">
        <v>246.8</v>
      </c>
      <c r="AH13" s="77" t="n">
        <v>229.1</v>
      </c>
      <c r="AI13" s="77" t="n">
        <v>231.8</v>
      </c>
      <c r="AJ13" s="77" t="n">
        <v>231.7</v>
      </c>
      <c r="AK13" s="77" t="n">
        <v>258.1</v>
      </c>
      <c r="AL13" s="77" t="n">
        <v>251</v>
      </c>
      <c r="AM13" s="77" t="n">
        <v>254.2</v>
      </c>
      <c r="AN13" s="77" t="n">
        <v>254.8</v>
      </c>
      <c r="AO13" s="77" t="n">
        <v>276.2</v>
      </c>
      <c r="AP13" s="77" t="n">
        <v>295.7</v>
      </c>
      <c r="AQ13" s="77" t="n">
        <v>329.8</v>
      </c>
      <c r="AR13" s="77" t="n">
        <v>354.1</v>
      </c>
      <c r="AS13" s="77" t="n">
        <v>353.5</v>
      </c>
      <c r="AT13" s="77" t="n">
        <v>324.6</v>
      </c>
      <c r="AU13" s="77" t="n">
        <v>320.2</v>
      </c>
      <c r="AV13" s="77" t="n">
        <v>251.1</v>
      </c>
      <c r="AW13" s="77" t="n">
        <v>158.2</v>
      </c>
      <c r="AX13" s="77" t="n">
        <v>119.5</v>
      </c>
      <c r="AY13" s="77" t="n">
        <v>133.2</v>
      </c>
      <c r="AZ13" s="77" t="n">
        <v>144.3</v>
      </c>
      <c r="BA13" s="77" t="n">
        <v>148.5</v>
      </c>
      <c r="BB13" s="77" t="n">
        <v>157</v>
      </c>
      <c r="BC13" s="77" t="n">
        <v>182.8</v>
      </c>
      <c r="BD13" s="77" t="n">
        <v>215.1</v>
      </c>
      <c r="BE13" s="77" t="n">
        <v>206.113333333333</v>
      </c>
      <c r="BF13" s="77" t="n">
        <v>215.557777777778</v>
      </c>
      <c r="BG13" s="78" t="n">
        <v>213.6843</v>
      </c>
      <c r="BH13" s="78" t="n">
        <v>207.0699</v>
      </c>
      <c r="BI13" s="78" t="n">
        <v>206.8004</v>
      </c>
      <c r="BJ13" s="78" t="n">
        <v>206.7234</v>
      </c>
      <c r="BK13" s="78" t="n">
        <v>212.1369</v>
      </c>
      <c r="BL13" s="78" t="n">
        <v>214.149</v>
      </c>
      <c r="BM13" s="78" t="n">
        <v>217.0004</v>
      </c>
      <c r="BN13" s="78" t="n">
        <v>220.9379</v>
      </c>
      <c r="BO13" s="78" t="n">
        <v>225.1423</v>
      </c>
      <c r="BP13" s="78" t="n">
        <v>224.5943</v>
      </c>
      <c r="BQ13" s="78" t="n">
        <v>222.462</v>
      </c>
      <c r="BR13" s="78" t="n">
        <v>228.0293</v>
      </c>
      <c r="BS13" s="78" t="n">
        <v>227.5604</v>
      </c>
      <c r="BT13" s="78" t="n">
        <v>224.6146</v>
      </c>
      <c r="BU13" s="78" t="n">
        <v>219.2925</v>
      </c>
      <c r="BV13" s="78" t="n">
        <v>218.9684</v>
      </c>
    </row>
    <row r="14" customFormat="false" ht="11.1" hidden="false" customHeight="true" outlineLevel="0" collapsed="false">
      <c r="A14" s="236"/>
      <c r="B14" s="184" t="s">
        <v>578</v>
      </c>
      <c r="C14" s="237"/>
      <c r="D14" s="237"/>
      <c r="E14" s="237"/>
      <c r="F14" s="237"/>
      <c r="G14" s="237"/>
      <c r="H14" s="237"/>
      <c r="I14" s="237"/>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c r="AW14" s="237"/>
      <c r="AX14" s="237"/>
      <c r="AY14" s="237"/>
      <c r="AZ14" s="237"/>
      <c r="BA14" s="237"/>
      <c r="BB14" s="237"/>
      <c r="BC14" s="237"/>
      <c r="BD14" s="237"/>
      <c r="BE14" s="237"/>
      <c r="BF14" s="237"/>
      <c r="BG14" s="238"/>
      <c r="BH14" s="238"/>
      <c r="BI14" s="238"/>
      <c r="BJ14" s="238"/>
      <c r="BK14" s="238"/>
      <c r="BL14" s="238"/>
      <c r="BM14" s="238"/>
      <c r="BN14" s="238"/>
      <c r="BO14" s="238"/>
      <c r="BP14" s="238"/>
      <c r="BQ14" s="238"/>
      <c r="BR14" s="238"/>
      <c r="BS14" s="238"/>
      <c r="BT14" s="238"/>
      <c r="BU14" s="238"/>
      <c r="BV14" s="238"/>
    </row>
    <row r="15" customFormat="false" ht="11.1" hidden="false" customHeight="true" outlineLevel="0" collapsed="false">
      <c r="A15" s="236" t="s">
        <v>579</v>
      </c>
      <c r="B15" s="190" t="s">
        <v>580</v>
      </c>
      <c r="C15" s="77" t="n">
        <v>184.3</v>
      </c>
      <c r="D15" s="77" t="n">
        <v>189.65</v>
      </c>
      <c r="E15" s="77" t="n">
        <v>203.95</v>
      </c>
      <c r="F15" s="77" t="n">
        <v>220.675</v>
      </c>
      <c r="G15" s="77" t="n">
        <v>215.06</v>
      </c>
      <c r="H15" s="77" t="n">
        <v>214.65</v>
      </c>
      <c r="I15" s="77" t="n">
        <v>228.675</v>
      </c>
      <c r="J15" s="77" t="n">
        <v>247.72</v>
      </c>
      <c r="K15" s="77" t="n">
        <v>299</v>
      </c>
      <c r="L15" s="77" t="n">
        <v>274.94</v>
      </c>
      <c r="M15" s="77" t="n">
        <v>226.225</v>
      </c>
      <c r="N15" s="77" t="n">
        <v>218.8</v>
      </c>
      <c r="O15" s="77" t="n">
        <v>236.08</v>
      </c>
      <c r="P15" s="77" t="n">
        <v>229.725</v>
      </c>
      <c r="Q15" s="77" t="n">
        <v>240.325</v>
      </c>
      <c r="R15" s="77" t="n">
        <v>275.325</v>
      </c>
      <c r="S15" s="77" t="n">
        <v>290.72</v>
      </c>
      <c r="T15" s="77" t="n">
        <v>287.55</v>
      </c>
      <c r="U15" s="77" t="n">
        <v>297.66</v>
      </c>
      <c r="V15" s="77" t="n">
        <v>295.775</v>
      </c>
      <c r="W15" s="77" t="n">
        <v>257.975</v>
      </c>
      <c r="X15" s="77" t="n">
        <v>222.32</v>
      </c>
      <c r="Y15" s="77" t="n">
        <v>220.075</v>
      </c>
      <c r="Z15" s="77" t="n">
        <v>231.65</v>
      </c>
      <c r="AA15" s="77" t="n">
        <v>225.88</v>
      </c>
      <c r="AB15" s="77" t="n">
        <v>223.4</v>
      </c>
      <c r="AC15" s="77" t="n">
        <v>253.675</v>
      </c>
      <c r="AD15" s="77" t="n">
        <v>280.34</v>
      </c>
      <c r="AE15" s="77" t="n">
        <v>303.35</v>
      </c>
      <c r="AF15" s="77" t="n">
        <v>300.3</v>
      </c>
      <c r="AG15" s="77" t="n">
        <v>292.3</v>
      </c>
      <c r="AH15" s="77" t="n">
        <v>275</v>
      </c>
      <c r="AI15" s="77" t="n">
        <v>273.5</v>
      </c>
      <c r="AJ15" s="77" t="n">
        <v>277.28</v>
      </c>
      <c r="AK15" s="77" t="n">
        <v>305.7</v>
      </c>
      <c r="AL15" s="77" t="n">
        <v>303.86</v>
      </c>
      <c r="AM15" s="77" t="n">
        <v>307.975</v>
      </c>
      <c r="AN15" s="77" t="n">
        <v>304.4</v>
      </c>
      <c r="AO15" s="77" t="n">
        <v>322.24</v>
      </c>
      <c r="AP15" s="77" t="n">
        <v>342.6</v>
      </c>
      <c r="AQ15" s="77" t="n">
        <v>376.375</v>
      </c>
      <c r="AR15" s="77" t="n">
        <v>402.9</v>
      </c>
      <c r="AS15" s="77" t="n">
        <v>403.85</v>
      </c>
      <c r="AT15" s="77" t="n">
        <v>375.55</v>
      </c>
      <c r="AU15" s="77" t="n">
        <v>368.68</v>
      </c>
      <c r="AV15" s="77" t="n">
        <v>309.725</v>
      </c>
      <c r="AW15" s="77" t="n">
        <v>219.7</v>
      </c>
      <c r="AX15" s="77" t="n">
        <v>172</v>
      </c>
      <c r="AY15" s="77" t="n">
        <v>175.45</v>
      </c>
      <c r="AZ15" s="77" t="n">
        <v>191.25</v>
      </c>
      <c r="BA15" s="77" t="n">
        <v>194.22</v>
      </c>
      <c r="BB15" s="77" t="n">
        <v>203.125</v>
      </c>
      <c r="BC15" s="77" t="n">
        <v>223.8</v>
      </c>
      <c r="BD15" s="77" t="n">
        <v>258.48</v>
      </c>
      <c r="BE15" s="77" t="n">
        <v>251.975</v>
      </c>
      <c r="BF15" s="77" t="n">
        <v>259.12</v>
      </c>
      <c r="BG15" s="78" t="n">
        <v>259.6269</v>
      </c>
      <c r="BH15" s="78" t="n">
        <v>253.0752</v>
      </c>
      <c r="BI15" s="78" t="n">
        <v>253.0916</v>
      </c>
      <c r="BJ15" s="78" t="n">
        <v>255.3647</v>
      </c>
      <c r="BK15" s="78" t="n">
        <v>261.5091</v>
      </c>
      <c r="BL15" s="78" t="n">
        <v>260.4225</v>
      </c>
      <c r="BM15" s="78" t="n">
        <v>260.6033</v>
      </c>
      <c r="BN15" s="78" t="n">
        <v>265.8937</v>
      </c>
      <c r="BO15" s="78" t="n">
        <v>271.7219</v>
      </c>
      <c r="BP15" s="78" t="n">
        <v>272.1248</v>
      </c>
      <c r="BQ15" s="78" t="n">
        <v>270.0253</v>
      </c>
      <c r="BR15" s="78" t="n">
        <v>274.5342</v>
      </c>
      <c r="BS15" s="78" t="n">
        <v>274.3348</v>
      </c>
      <c r="BT15" s="78" t="n">
        <v>271.4004</v>
      </c>
      <c r="BU15" s="78" t="n">
        <v>266.6381</v>
      </c>
      <c r="BV15" s="78" t="n">
        <v>268.1667</v>
      </c>
    </row>
    <row r="16" customFormat="false" ht="11.1" hidden="false" customHeight="true" outlineLevel="0" collapsed="false">
      <c r="A16" s="236" t="s">
        <v>581</v>
      </c>
      <c r="B16" s="190" t="s">
        <v>582</v>
      </c>
      <c r="C16" s="77" t="n">
        <v>181.08</v>
      </c>
      <c r="D16" s="77" t="n">
        <v>188.85</v>
      </c>
      <c r="E16" s="77" t="n">
        <v>207.95</v>
      </c>
      <c r="F16" s="77" t="n">
        <v>218.95</v>
      </c>
      <c r="G16" s="77" t="n">
        <v>206.64</v>
      </c>
      <c r="H16" s="77" t="n">
        <v>211.45</v>
      </c>
      <c r="I16" s="77" t="n">
        <v>224.4</v>
      </c>
      <c r="J16" s="77" t="n">
        <v>245.8</v>
      </c>
      <c r="K16" s="77" t="n">
        <v>283.1</v>
      </c>
      <c r="L16" s="77" t="n">
        <v>260.62</v>
      </c>
      <c r="M16" s="77" t="n">
        <v>213.75</v>
      </c>
      <c r="N16" s="77" t="n">
        <v>217.7</v>
      </c>
      <c r="O16" s="77" t="n">
        <v>229.08</v>
      </c>
      <c r="P16" s="77" t="n">
        <v>222.375</v>
      </c>
      <c r="Q16" s="77" t="n">
        <v>243.4</v>
      </c>
      <c r="R16" s="77" t="n">
        <v>271.375</v>
      </c>
      <c r="S16" s="77" t="n">
        <v>279.84</v>
      </c>
      <c r="T16" s="77" t="n">
        <v>281.05</v>
      </c>
      <c r="U16" s="77" t="n">
        <v>296.9</v>
      </c>
      <c r="V16" s="77" t="n">
        <v>291.25</v>
      </c>
      <c r="W16" s="77" t="n">
        <v>239.3</v>
      </c>
      <c r="X16" s="77" t="n">
        <v>215.88</v>
      </c>
      <c r="Y16" s="77" t="n">
        <v>220.5</v>
      </c>
      <c r="Z16" s="77" t="n">
        <v>225.725</v>
      </c>
      <c r="AA16" s="77" t="n">
        <v>212.46</v>
      </c>
      <c r="AB16" s="77" t="n">
        <v>225.55</v>
      </c>
      <c r="AC16" s="77" t="n">
        <v>248.875</v>
      </c>
      <c r="AD16" s="77" t="n">
        <v>277.3</v>
      </c>
      <c r="AE16" s="77" t="n">
        <v>322.3</v>
      </c>
      <c r="AF16" s="77" t="n">
        <v>306.225</v>
      </c>
      <c r="AG16" s="77" t="n">
        <v>300.06</v>
      </c>
      <c r="AH16" s="77" t="n">
        <v>282.7</v>
      </c>
      <c r="AI16" s="77" t="n">
        <v>291.8</v>
      </c>
      <c r="AJ16" s="77" t="n">
        <v>278.48</v>
      </c>
      <c r="AK16" s="77" t="n">
        <v>307.325</v>
      </c>
      <c r="AL16" s="77" t="n">
        <v>295.66</v>
      </c>
      <c r="AM16" s="77" t="n">
        <v>299.775</v>
      </c>
      <c r="AN16" s="77" t="n">
        <v>300.75</v>
      </c>
      <c r="AO16" s="77" t="n">
        <v>319.28</v>
      </c>
      <c r="AP16" s="77" t="n">
        <v>342.375</v>
      </c>
      <c r="AQ16" s="77" t="n">
        <v>376.625</v>
      </c>
      <c r="AR16" s="77" t="n">
        <v>399.16</v>
      </c>
      <c r="AS16" s="77" t="n">
        <v>398.325</v>
      </c>
      <c r="AT16" s="77" t="n">
        <v>372.45</v>
      </c>
      <c r="AU16" s="77" t="n">
        <v>372.36</v>
      </c>
      <c r="AV16" s="77" t="n">
        <v>291.275</v>
      </c>
      <c r="AW16" s="77" t="n">
        <v>199.5</v>
      </c>
      <c r="AX16" s="77" t="n">
        <v>163.06</v>
      </c>
      <c r="AY16" s="77" t="n">
        <v>181.25</v>
      </c>
      <c r="AZ16" s="77" t="n">
        <v>186.2</v>
      </c>
      <c r="BA16" s="77" t="n">
        <v>192.74</v>
      </c>
      <c r="BB16" s="77" t="n">
        <v>199.8</v>
      </c>
      <c r="BC16" s="77" t="n">
        <v>226.875</v>
      </c>
      <c r="BD16" s="77" t="n">
        <v>264.22</v>
      </c>
      <c r="BE16" s="77" t="n">
        <v>244.85</v>
      </c>
      <c r="BF16" s="77" t="n">
        <v>254.32</v>
      </c>
      <c r="BG16" s="78" t="n">
        <v>253.2145</v>
      </c>
      <c r="BH16" s="78" t="n">
        <v>247.5476</v>
      </c>
      <c r="BI16" s="78" t="n">
        <v>249.2438</v>
      </c>
      <c r="BJ16" s="78" t="n">
        <v>249.9044</v>
      </c>
      <c r="BK16" s="78" t="n">
        <v>255.896</v>
      </c>
      <c r="BL16" s="78" t="n">
        <v>258.283</v>
      </c>
      <c r="BM16" s="78" t="n">
        <v>260.7975</v>
      </c>
      <c r="BN16" s="78" t="n">
        <v>263.382</v>
      </c>
      <c r="BO16" s="78" t="n">
        <v>269.532</v>
      </c>
      <c r="BP16" s="78" t="n">
        <v>269.6807</v>
      </c>
      <c r="BQ16" s="78" t="n">
        <v>266.7072</v>
      </c>
      <c r="BR16" s="78" t="n">
        <v>273.6709</v>
      </c>
      <c r="BS16" s="78" t="n">
        <v>274.8207</v>
      </c>
      <c r="BT16" s="78" t="n">
        <v>269.5242</v>
      </c>
      <c r="BU16" s="78" t="n">
        <v>262.8267</v>
      </c>
      <c r="BV16" s="78" t="n">
        <v>263.2545</v>
      </c>
    </row>
    <row r="17" customFormat="false" ht="11.1" hidden="false" customHeight="true" outlineLevel="0" collapsed="false">
      <c r="A17" s="236" t="s">
        <v>583</v>
      </c>
      <c r="B17" s="190" t="s">
        <v>584</v>
      </c>
      <c r="C17" s="77" t="n">
        <v>174.94</v>
      </c>
      <c r="D17" s="77" t="n">
        <v>181.925</v>
      </c>
      <c r="E17" s="77" t="n">
        <v>199.225</v>
      </c>
      <c r="F17" s="77" t="n">
        <v>215.625</v>
      </c>
      <c r="G17" s="77" t="n">
        <v>206.18</v>
      </c>
      <c r="H17" s="77" t="n">
        <v>206.625</v>
      </c>
      <c r="I17" s="77" t="n">
        <v>219.6</v>
      </c>
      <c r="J17" s="77" t="n">
        <v>240.7</v>
      </c>
      <c r="K17" s="77" t="n">
        <v>277.6</v>
      </c>
      <c r="L17" s="77" t="n">
        <v>270.84</v>
      </c>
      <c r="M17" s="77" t="n">
        <v>220.825</v>
      </c>
      <c r="N17" s="77" t="n">
        <v>213.325</v>
      </c>
      <c r="O17" s="77" t="n">
        <v>225.66</v>
      </c>
      <c r="P17" s="77" t="n">
        <v>219.85</v>
      </c>
      <c r="Q17" s="77" t="n">
        <v>236.75</v>
      </c>
      <c r="R17" s="77" t="n">
        <v>273.225</v>
      </c>
      <c r="S17" s="77" t="n">
        <v>280.44</v>
      </c>
      <c r="T17" s="77" t="n">
        <v>277.55</v>
      </c>
      <c r="U17" s="77" t="n">
        <v>286.76</v>
      </c>
      <c r="V17" s="77" t="n">
        <v>284.45</v>
      </c>
      <c r="W17" s="77" t="n">
        <v>244.65</v>
      </c>
      <c r="X17" s="77" t="n">
        <v>212.7</v>
      </c>
      <c r="Y17" s="77" t="n">
        <v>210.6</v>
      </c>
      <c r="Z17" s="77" t="n">
        <v>219.75</v>
      </c>
      <c r="AA17" s="77" t="n">
        <v>211.06</v>
      </c>
      <c r="AB17" s="77" t="n">
        <v>212.525</v>
      </c>
      <c r="AC17" s="77" t="n">
        <v>240.475</v>
      </c>
      <c r="AD17" s="77" t="n">
        <v>272.22</v>
      </c>
      <c r="AE17" s="77" t="n">
        <v>298.6</v>
      </c>
      <c r="AF17" s="77" t="n">
        <v>294.125</v>
      </c>
      <c r="AG17" s="77" t="n">
        <v>285.78</v>
      </c>
      <c r="AH17" s="77" t="n">
        <v>269.05</v>
      </c>
      <c r="AI17" s="77" t="n">
        <v>268.35</v>
      </c>
      <c r="AJ17" s="77" t="n">
        <v>268.94</v>
      </c>
      <c r="AK17" s="77" t="n">
        <v>295.225</v>
      </c>
      <c r="AL17" s="77" t="n">
        <v>288.34</v>
      </c>
      <c r="AM17" s="77" t="n">
        <v>292.825</v>
      </c>
      <c r="AN17" s="77" t="n">
        <v>293</v>
      </c>
      <c r="AO17" s="77" t="n">
        <v>315.36</v>
      </c>
      <c r="AP17" s="77" t="n">
        <v>336.35</v>
      </c>
      <c r="AQ17" s="77" t="n">
        <v>366.025</v>
      </c>
      <c r="AR17" s="77" t="n">
        <v>390.78</v>
      </c>
      <c r="AS17" s="77" t="n">
        <v>393.2</v>
      </c>
      <c r="AT17" s="77" t="n">
        <v>364.225</v>
      </c>
      <c r="AU17" s="77" t="n">
        <v>363.28</v>
      </c>
      <c r="AV17" s="77" t="n">
        <v>290.5</v>
      </c>
      <c r="AW17" s="77" t="n">
        <v>202.125</v>
      </c>
      <c r="AX17" s="77" t="n">
        <v>159.5</v>
      </c>
      <c r="AY17" s="77" t="n">
        <v>166.25</v>
      </c>
      <c r="AZ17" s="77" t="n">
        <v>181.55</v>
      </c>
      <c r="BA17" s="77" t="n">
        <v>186.02</v>
      </c>
      <c r="BB17" s="77" t="n">
        <v>195.85</v>
      </c>
      <c r="BC17" s="77" t="n">
        <v>215.625</v>
      </c>
      <c r="BD17" s="77" t="n">
        <v>249.4</v>
      </c>
      <c r="BE17" s="77" t="n">
        <v>238.325</v>
      </c>
      <c r="BF17" s="77" t="n">
        <v>248.36</v>
      </c>
      <c r="BG17" s="78" t="n">
        <v>246.1373</v>
      </c>
      <c r="BH17" s="78" t="n">
        <v>243.3115</v>
      </c>
      <c r="BI17" s="78" t="n">
        <v>244.5894</v>
      </c>
      <c r="BJ17" s="78" t="n">
        <v>244.5896</v>
      </c>
      <c r="BK17" s="78" t="n">
        <v>250.0803</v>
      </c>
      <c r="BL17" s="78" t="n">
        <v>252.5797</v>
      </c>
      <c r="BM17" s="78" t="n">
        <v>254.7094</v>
      </c>
      <c r="BN17" s="78" t="n">
        <v>259.1464</v>
      </c>
      <c r="BO17" s="78" t="n">
        <v>261.338</v>
      </c>
      <c r="BP17" s="78" t="n">
        <v>260.7453</v>
      </c>
      <c r="BQ17" s="78" t="n">
        <v>259.6306</v>
      </c>
      <c r="BR17" s="78" t="n">
        <v>266.6027</v>
      </c>
      <c r="BS17" s="78" t="n">
        <v>265.045</v>
      </c>
      <c r="BT17" s="78" t="n">
        <v>262.7995</v>
      </c>
      <c r="BU17" s="78" t="n">
        <v>257.9207</v>
      </c>
      <c r="BV17" s="78" t="n">
        <v>257.7004</v>
      </c>
    </row>
    <row r="18" customFormat="false" ht="11.1" hidden="false" customHeight="true" outlineLevel="0" collapsed="false">
      <c r="A18" s="236" t="s">
        <v>585</v>
      </c>
      <c r="B18" s="190" t="s">
        <v>586</v>
      </c>
      <c r="C18" s="77" t="n">
        <v>179.44</v>
      </c>
      <c r="D18" s="77" t="n">
        <v>187.225</v>
      </c>
      <c r="E18" s="77" t="n">
        <v>205.775</v>
      </c>
      <c r="F18" s="77" t="n">
        <v>223.25</v>
      </c>
      <c r="G18" s="77" t="n">
        <v>222.02</v>
      </c>
      <c r="H18" s="77" t="n">
        <v>216.35</v>
      </c>
      <c r="I18" s="77" t="n">
        <v>226.875</v>
      </c>
      <c r="J18" s="77" t="n">
        <v>243.32</v>
      </c>
      <c r="K18" s="77" t="n">
        <v>291.35</v>
      </c>
      <c r="L18" s="77" t="n">
        <v>276.22</v>
      </c>
      <c r="M18" s="77" t="n">
        <v>231.125</v>
      </c>
      <c r="N18" s="77" t="n">
        <v>211.325</v>
      </c>
      <c r="O18" s="77" t="n">
        <v>219.64</v>
      </c>
      <c r="P18" s="77" t="n">
        <v>223.2</v>
      </c>
      <c r="Q18" s="77" t="n">
        <v>234.15</v>
      </c>
      <c r="R18" s="77" t="n">
        <v>254.5</v>
      </c>
      <c r="S18" s="77" t="n">
        <v>282.18</v>
      </c>
      <c r="T18" s="77" t="n">
        <v>283.725</v>
      </c>
      <c r="U18" s="77" t="n">
        <v>290</v>
      </c>
      <c r="V18" s="77" t="n">
        <v>300.425</v>
      </c>
      <c r="W18" s="77" t="n">
        <v>282.775</v>
      </c>
      <c r="X18" s="77" t="n">
        <v>243.06</v>
      </c>
      <c r="Y18" s="77" t="n">
        <v>225.1</v>
      </c>
      <c r="Z18" s="77" t="n">
        <v>224.675</v>
      </c>
      <c r="AA18" s="77" t="n">
        <v>219.14</v>
      </c>
      <c r="AB18" s="77" t="n">
        <v>217.475</v>
      </c>
      <c r="AC18" s="77" t="n">
        <v>244.775</v>
      </c>
      <c r="AD18" s="77" t="n">
        <v>278.8</v>
      </c>
      <c r="AE18" s="77" t="n">
        <v>320.6</v>
      </c>
      <c r="AF18" s="77" t="n">
        <v>320.1</v>
      </c>
      <c r="AG18" s="77" t="n">
        <v>305.56</v>
      </c>
      <c r="AH18" s="77" t="n">
        <v>286.8</v>
      </c>
      <c r="AI18" s="77" t="n">
        <v>282.45</v>
      </c>
      <c r="AJ18" s="77" t="n">
        <v>282.5</v>
      </c>
      <c r="AK18" s="77" t="n">
        <v>304.175</v>
      </c>
      <c r="AL18" s="77" t="n">
        <v>297.54</v>
      </c>
      <c r="AM18" s="77" t="n">
        <v>293.525</v>
      </c>
      <c r="AN18" s="77" t="n">
        <v>297.15</v>
      </c>
      <c r="AO18" s="77" t="n">
        <v>316.1</v>
      </c>
      <c r="AP18" s="77" t="n">
        <v>337.125</v>
      </c>
      <c r="AQ18" s="77" t="n">
        <v>366</v>
      </c>
      <c r="AR18" s="77" t="n">
        <v>397.22</v>
      </c>
      <c r="AS18" s="77" t="n">
        <v>408.175</v>
      </c>
      <c r="AT18" s="77" t="n">
        <v>392.025</v>
      </c>
      <c r="AU18" s="77" t="n">
        <v>371.7</v>
      </c>
      <c r="AV18" s="77" t="n">
        <v>314.15</v>
      </c>
      <c r="AW18" s="77" t="n">
        <v>215.475</v>
      </c>
      <c r="AX18" s="77" t="n">
        <v>159.02</v>
      </c>
      <c r="AY18" s="77" t="n">
        <v>157.725</v>
      </c>
      <c r="AZ18" s="77" t="n">
        <v>177.8</v>
      </c>
      <c r="BA18" s="77" t="n">
        <v>184.48</v>
      </c>
      <c r="BB18" s="77" t="n">
        <v>202.225</v>
      </c>
      <c r="BC18" s="77" t="n">
        <v>221.975</v>
      </c>
      <c r="BD18" s="77" t="n">
        <v>254.38</v>
      </c>
      <c r="BE18" s="77" t="n">
        <v>254.5</v>
      </c>
      <c r="BF18" s="77" t="n">
        <v>258.44</v>
      </c>
      <c r="BG18" s="78" t="n">
        <v>264.2054</v>
      </c>
      <c r="BH18" s="78" t="n">
        <v>259.4616</v>
      </c>
      <c r="BI18" s="78" t="n">
        <v>255.5567</v>
      </c>
      <c r="BJ18" s="78" t="n">
        <v>250.9472</v>
      </c>
      <c r="BK18" s="78" t="n">
        <v>253.8294</v>
      </c>
      <c r="BL18" s="78" t="n">
        <v>255.2369</v>
      </c>
      <c r="BM18" s="78" t="n">
        <v>256.9935</v>
      </c>
      <c r="BN18" s="78" t="n">
        <v>264.7675</v>
      </c>
      <c r="BO18" s="78" t="n">
        <v>270.835</v>
      </c>
      <c r="BP18" s="78" t="n">
        <v>273.8603</v>
      </c>
      <c r="BQ18" s="78" t="n">
        <v>275.2475</v>
      </c>
      <c r="BR18" s="78" t="n">
        <v>281.0648</v>
      </c>
      <c r="BS18" s="78" t="n">
        <v>282.4126</v>
      </c>
      <c r="BT18" s="78" t="n">
        <v>277.4007</v>
      </c>
      <c r="BU18" s="78" t="n">
        <v>270.7159</v>
      </c>
      <c r="BV18" s="78" t="n">
        <v>264.7315</v>
      </c>
    </row>
    <row r="19" customFormat="false" ht="11.1" hidden="false" customHeight="true" outlineLevel="0" collapsed="false">
      <c r="A19" s="236" t="s">
        <v>587</v>
      </c>
      <c r="B19" s="190" t="s">
        <v>588</v>
      </c>
      <c r="C19" s="77" t="n">
        <v>192.26</v>
      </c>
      <c r="D19" s="77" t="n">
        <v>206.6</v>
      </c>
      <c r="E19" s="77" t="n">
        <v>224.45</v>
      </c>
      <c r="F19" s="77" t="n">
        <v>249.35</v>
      </c>
      <c r="G19" s="77" t="n">
        <v>243.66</v>
      </c>
      <c r="H19" s="77" t="n">
        <v>233.15</v>
      </c>
      <c r="I19" s="77" t="n">
        <v>247.075</v>
      </c>
      <c r="J19" s="77" t="n">
        <v>263.98</v>
      </c>
      <c r="K19" s="77" t="n">
        <v>297.375</v>
      </c>
      <c r="L19" s="77" t="n">
        <v>285.16</v>
      </c>
      <c r="M19" s="77" t="n">
        <v>249.8</v>
      </c>
      <c r="N19" s="77" t="n">
        <v>225.55</v>
      </c>
      <c r="O19" s="77" t="n">
        <v>234.46</v>
      </c>
      <c r="P19" s="77" t="n">
        <v>243.175</v>
      </c>
      <c r="Q19" s="77" t="n">
        <v>251.975</v>
      </c>
      <c r="R19" s="77" t="n">
        <v>281.875</v>
      </c>
      <c r="S19" s="77" t="n">
        <v>321.5</v>
      </c>
      <c r="T19" s="77" t="n">
        <v>314.725</v>
      </c>
      <c r="U19" s="77" t="n">
        <v>313</v>
      </c>
      <c r="V19" s="77" t="n">
        <v>309.85</v>
      </c>
      <c r="W19" s="77" t="n">
        <v>284.9</v>
      </c>
      <c r="X19" s="77" t="n">
        <v>251.86</v>
      </c>
      <c r="Y19" s="77" t="n">
        <v>244.175</v>
      </c>
      <c r="Z19" s="77" t="n">
        <v>252.525</v>
      </c>
      <c r="AA19" s="77" t="n">
        <v>253.98</v>
      </c>
      <c r="AB19" s="77" t="n">
        <v>256.85</v>
      </c>
      <c r="AC19" s="77" t="n">
        <v>291.95</v>
      </c>
      <c r="AD19" s="77" t="n">
        <v>318.48</v>
      </c>
      <c r="AE19" s="77" t="n">
        <v>336.8</v>
      </c>
      <c r="AF19" s="77" t="n">
        <v>322.9</v>
      </c>
      <c r="AG19" s="77" t="n">
        <v>306.46</v>
      </c>
      <c r="AH19" s="77" t="n">
        <v>285.625</v>
      </c>
      <c r="AI19" s="77" t="n">
        <v>283.925</v>
      </c>
      <c r="AJ19" s="77" t="n">
        <v>299.82</v>
      </c>
      <c r="AK19" s="77" t="n">
        <v>326.3</v>
      </c>
      <c r="AL19" s="77" t="n">
        <v>322.5</v>
      </c>
      <c r="AM19" s="77" t="n">
        <v>317.55</v>
      </c>
      <c r="AN19" s="77" t="n">
        <v>312.925</v>
      </c>
      <c r="AO19" s="77" t="n">
        <v>348.12</v>
      </c>
      <c r="AP19" s="77" t="n">
        <v>369</v>
      </c>
      <c r="AQ19" s="77" t="n">
        <v>388.625</v>
      </c>
      <c r="AR19" s="77" t="n">
        <v>437.18</v>
      </c>
      <c r="AS19" s="77" t="n">
        <v>436.575</v>
      </c>
      <c r="AT19" s="77" t="n">
        <v>402.075</v>
      </c>
      <c r="AU19" s="77" t="n">
        <v>375.54</v>
      </c>
      <c r="AV19" s="77" t="n">
        <v>332.85</v>
      </c>
      <c r="AW19" s="77" t="n">
        <v>243.7</v>
      </c>
      <c r="AX19" s="77" t="n">
        <v>182.66</v>
      </c>
      <c r="AY19" s="77" t="n">
        <v>197.15</v>
      </c>
      <c r="AZ19" s="77" t="n">
        <v>218.05</v>
      </c>
      <c r="BA19" s="77" t="n">
        <v>216.2</v>
      </c>
      <c r="BB19" s="77" t="n">
        <v>226.875</v>
      </c>
      <c r="BC19" s="77" t="n">
        <v>242.325</v>
      </c>
      <c r="BD19" s="77" t="n">
        <v>284.54</v>
      </c>
      <c r="BE19" s="77" t="n">
        <v>281.125</v>
      </c>
      <c r="BF19" s="77" t="n">
        <v>293.06</v>
      </c>
      <c r="BG19" s="78" t="n">
        <v>291.4886</v>
      </c>
      <c r="BH19" s="78" t="n">
        <v>282.2415</v>
      </c>
      <c r="BI19" s="78" t="n">
        <v>280.6395</v>
      </c>
      <c r="BJ19" s="78" t="n">
        <v>277.1778</v>
      </c>
      <c r="BK19" s="78" t="n">
        <v>278.8444</v>
      </c>
      <c r="BL19" s="78" t="n">
        <v>282.3183</v>
      </c>
      <c r="BM19" s="78" t="n">
        <v>289.112</v>
      </c>
      <c r="BN19" s="78" t="n">
        <v>297.1923</v>
      </c>
      <c r="BO19" s="78" t="n">
        <v>300.9711</v>
      </c>
      <c r="BP19" s="78" t="n">
        <v>298.1134</v>
      </c>
      <c r="BQ19" s="78" t="n">
        <v>293.5071</v>
      </c>
      <c r="BR19" s="78" t="n">
        <v>295.5365</v>
      </c>
      <c r="BS19" s="78" t="n">
        <v>298.9313</v>
      </c>
      <c r="BT19" s="78" t="n">
        <v>296.5631</v>
      </c>
      <c r="BU19" s="78" t="n">
        <v>292.2125</v>
      </c>
      <c r="BV19" s="78" t="n">
        <v>288.4316</v>
      </c>
    </row>
    <row r="20" customFormat="false" ht="11.1" hidden="false" customHeight="true" outlineLevel="0" collapsed="false">
      <c r="A20" s="236" t="s">
        <v>139</v>
      </c>
      <c r="B20" s="190" t="s">
        <v>577</v>
      </c>
      <c r="C20" s="77" t="n">
        <v>183.08</v>
      </c>
      <c r="D20" s="77" t="n">
        <v>191</v>
      </c>
      <c r="E20" s="77" t="n">
        <v>207.925</v>
      </c>
      <c r="F20" s="77" t="n">
        <v>224.25</v>
      </c>
      <c r="G20" s="77" t="n">
        <v>216.12</v>
      </c>
      <c r="H20" s="77" t="n">
        <v>215.55</v>
      </c>
      <c r="I20" s="77" t="n">
        <v>229</v>
      </c>
      <c r="J20" s="77" t="n">
        <v>248.62</v>
      </c>
      <c r="K20" s="77" t="n">
        <v>290.325</v>
      </c>
      <c r="L20" s="77" t="n">
        <v>271.68</v>
      </c>
      <c r="M20" s="77" t="n">
        <v>225.675</v>
      </c>
      <c r="N20" s="77" t="n">
        <v>218.5</v>
      </c>
      <c r="O20" s="77" t="n">
        <v>231.56</v>
      </c>
      <c r="P20" s="77" t="n">
        <v>228</v>
      </c>
      <c r="Q20" s="77" t="n">
        <v>242.475</v>
      </c>
      <c r="R20" s="77" t="n">
        <v>274.2</v>
      </c>
      <c r="S20" s="77" t="n">
        <v>290.68</v>
      </c>
      <c r="T20" s="77" t="n">
        <v>288.45</v>
      </c>
      <c r="U20" s="77" t="n">
        <v>298.06</v>
      </c>
      <c r="V20" s="77" t="n">
        <v>295.175</v>
      </c>
      <c r="W20" s="77" t="n">
        <v>255.5</v>
      </c>
      <c r="X20" s="77" t="n">
        <v>224.46</v>
      </c>
      <c r="Y20" s="77" t="n">
        <v>222.925</v>
      </c>
      <c r="Z20" s="77" t="n">
        <v>231.275</v>
      </c>
      <c r="AA20" s="77" t="n">
        <v>223.98</v>
      </c>
      <c r="AB20" s="77" t="n">
        <v>227.775</v>
      </c>
      <c r="AC20" s="77" t="n">
        <v>256.275</v>
      </c>
      <c r="AD20" s="77" t="n">
        <v>284.5</v>
      </c>
      <c r="AE20" s="77" t="n">
        <v>314.6</v>
      </c>
      <c r="AF20" s="77" t="n">
        <v>305.6</v>
      </c>
      <c r="AG20" s="77" t="n">
        <v>296.46</v>
      </c>
      <c r="AH20" s="77" t="n">
        <v>278.575</v>
      </c>
      <c r="AI20" s="77" t="n">
        <v>280.325</v>
      </c>
      <c r="AJ20" s="77" t="n">
        <v>280.3</v>
      </c>
      <c r="AK20" s="77" t="n">
        <v>308</v>
      </c>
      <c r="AL20" s="77" t="n">
        <v>301.84</v>
      </c>
      <c r="AM20" s="77" t="n">
        <v>304.275</v>
      </c>
      <c r="AN20" s="77" t="n">
        <v>302.75</v>
      </c>
      <c r="AO20" s="77" t="n">
        <v>324.4</v>
      </c>
      <c r="AP20" s="77" t="n">
        <v>345.8</v>
      </c>
      <c r="AQ20" s="77" t="n">
        <v>376.575</v>
      </c>
      <c r="AR20" s="77" t="n">
        <v>405.42</v>
      </c>
      <c r="AS20" s="77" t="n">
        <v>406.15</v>
      </c>
      <c r="AT20" s="77" t="n">
        <v>377.85</v>
      </c>
      <c r="AU20" s="77" t="n">
        <v>370.26</v>
      </c>
      <c r="AV20" s="77" t="n">
        <v>305.125</v>
      </c>
      <c r="AW20" s="77" t="n">
        <v>214.7</v>
      </c>
      <c r="AX20" s="77" t="n">
        <v>168.7</v>
      </c>
      <c r="AY20" s="77" t="n">
        <v>178.825</v>
      </c>
      <c r="AZ20" s="77" t="n">
        <v>192.275</v>
      </c>
      <c r="BA20" s="77" t="n">
        <v>195.86</v>
      </c>
      <c r="BB20" s="77" t="n">
        <v>204.9</v>
      </c>
      <c r="BC20" s="77" t="n">
        <v>226.55</v>
      </c>
      <c r="BD20" s="77" t="n">
        <v>263.06</v>
      </c>
      <c r="BE20" s="77" t="n">
        <v>252.65</v>
      </c>
      <c r="BF20" s="77" t="n">
        <v>261.64</v>
      </c>
      <c r="BG20" s="78" t="n">
        <v>261.5639</v>
      </c>
      <c r="BH20" s="78" t="n">
        <v>255.2987</v>
      </c>
      <c r="BI20" s="78" t="n">
        <v>255.5457</v>
      </c>
      <c r="BJ20" s="78" t="n">
        <v>255.767</v>
      </c>
      <c r="BK20" s="78" t="n">
        <v>261</v>
      </c>
      <c r="BL20" s="78" t="n">
        <v>262.3613</v>
      </c>
      <c r="BM20" s="78" t="n">
        <v>264.6854</v>
      </c>
      <c r="BN20" s="78" t="n">
        <v>269.5405</v>
      </c>
      <c r="BO20" s="78" t="n">
        <v>274.596</v>
      </c>
      <c r="BP20" s="78" t="n">
        <v>274.4081</v>
      </c>
      <c r="BQ20" s="78" t="n">
        <v>271.8104</v>
      </c>
      <c r="BR20" s="78" t="n">
        <v>276.9941</v>
      </c>
      <c r="BS20" s="78" t="n">
        <v>277.7049</v>
      </c>
      <c r="BT20" s="78" t="n">
        <v>274.143</v>
      </c>
      <c r="BU20" s="78" t="n">
        <v>268.7753</v>
      </c>
      <c r="BV20" s="78" t="n">
        <v>268.5363</v>
      </c>
    </row>
    <row r="21" customFormat="false" ht="11.1" hidden="false" customHeight="true" outlineLevel="0" collapsed="false">
      <c r="A21" s="236" t="s">
        <v>141</v>
      </c>
      <c r="B21" s="239" t="s">
        <v>589</v>
      </c>
      <c r="C21" s="77" t="n">
        <v>187.46</v>
      </c>
      <c r="D21" s="77" t="n">
        <v>195.25</v>
      </c>
      <c r="E21" s="77" t="n">
        <v>212.025</v>
      </c>
      <c r="F21" s="77" t="n">
        <v>228.45</v>
      </c>
      <c r="G21" s="77" t="n">
        <v>220.48</v>
      </c>
      <c r="H21" s="77" t="n">
        <v>219.825</v>
      </c>
      <c r="I21" s="77" t="n">
        <v>233.25</v>
      </c>
      <c r="J21" s="77" t="n">
        <v>252.88</v>
      </c>
      <c r="K21" s="77" t="n">
        <v>295.125</v>
      </c>
      <c r="L21" s="77" t="n">
        <v>276.52</v>
      </c>
      <c r="M21" s="77" t="n">
        <v>230.325</v>
      </c>
      <c r="N21" s="77" t="n">
        <v>222.875</v>
      </c>
      <c r="O21" s="77" t="n">
        <v>236.04</v>
      </c>
      <c r="P21" s="77" t="n">
        <v>232.575</v>
      </c>
      <c r="Q21" s="77" t="n">
        <v>246.775</v>
      </c>
      <c r="R21" s="77" t="n">
        <v>278.65</v>
      </c>
      <c r="S21" s="77" t="n">
        <v>295.28</v>
      </c>
      <c r="T21" s="77" t="n">
        <v>292.975</v>
      </c>
      <c r="U21" s="77" t="n">
        <v>302.54</v>
      </c>
      <c r="V21" s="77" t="n">
        <v>299.85</v>
      </c>
      <c r="W21" s="77" t="n">
        <v>260.625</v>
      </c>
      <c r="X21" s="77" t="n">
        <v>229.26</v>
      </c>
      <c r="Y21" s="77" t="n">
        <v>227.525</v>
      </c>
      <c r="Z21" s="77" t="n">
        <v>235.875</v>
      </c>
      <c r="AA21" s="77" t="n">
        <v>228.9</v>
      </c>
      <c r="AB21" s="77" t="n">
        <v>232.325</v>
      </c>
      <c r="AC21" s="77" t="n">
        <v>260.85</v>
      </c>
      <c r="AD21" s="77" t="n">
        <v>289.14</v>
      </c>
      <c r="AE21" s="77" t="n">
        <v>318.7</v>
      </c>
      <c r="AF21" s="77" t="n">
        <v>310.2</v>
      </c>
      <c r="AG21" s="77" t="n">
        <v>301.08</v>
      </c>
      <c r="AH21" s="77" t="n">
        <v>283.425</v>
      </c>
      <c r="AI21" s="77" t="n">
        <v>284.925</v>
      </c>
      <c r="AJ21" s="77" t="n">
        <v>285.32</v>
      </c>
      <c r="AK21" s="77" t="n">
        <v>312.825</v>
      </c>
      <c r="AL21" s="77" t="n">
        <v>307.04</v>
      </c>
      <c r="AM21" s="77" t="n">
        <v>309.45</v>
      </c>
      <c r="AN21" s="77" t="n">
        <v>307.825</v>
      </c>
      <c r="AO21" s="77" t="n">
        <v>329.32</v>
      </c>
      <c r="AP21" s="77" t="n">
        <v>350.725</v>
      </c>
      <c r="AQ21" s="77" t="n">
        <v>381.5</v>
      </c>
      <c r="AR21" s="77" t="n">
        <v>410.54</v>
      </c>
      <c r="AS21" s="77" t="n">
        <v>411.425</v>
      </c>
      <c r="AT21" s="77" t="n">
        <v>383.275</v>
      </c>
      <c r="AU21" s="77" t="n">
        <v>375.6</v>
      </c>
      <c r="AV21" s="77" t="n">
        <v>311.2</v>
      </c>
      <c r="AW21" s="77" t="n">
        <v>220.75</v>
      </c>
      <c r="AX21" s="77" t="n">
        <v>174.48</v>
      </c>
      <c r="AY21" s="77" t="n">
        <v>184</v>
      </c>
      <c r="AZ21" s="77" t="n">
        <v>197.525</v>
      </c>
      <c r="BA21" s="77" t="n">
        <v>201.12</v>
      </c>
      <c r="BB21" s="77" t="n">
        <v>210.2</v>
      </c>
      <c r="BC21" s="77" t="n">
        <v>231.6</v>
      </c>
      <c r="BD21" s="77" t="n">
        <v>268.1</v>
      </c>
      <c r="BE21" s="77" t="n">
        <v>258.15</v>
      </c>
      <c r="BF21" s="77" t="n">
        <v>267</v>
      </c>
      <c r="BG21" s="78" t="n">
        <v>266.45</v>
      </c>
      <c r="BH21" s="78" t="n">
        <v>260.2647</v>
      </c>
      <c r="BI21" s="78" t="n">
        <v>260.5474</v>
      </c>
      <c r="BJ21" s="78" t="n">
        <v>260.8161</v>
      </c>
      <c r="BK21" s="78" t="n">
        <v>266.0082</v>
      </c>
      <c r="BL21" s="78" t="n">
        <v>267.2252</v>
      </c>
      <c r="BM21" s="78" t="n">
        <v>269.6274</v>
      </c>
      <c r="BN21" s="78" t="n">
        <v>274.53</v>
      </c>
      <c r="BO21" s="78" t="n">
        <v>279.4086</v>
      </c>
      <c r="BP21" s="78" t="n">
        <v>279.365</v>
      </c>
      <c r="BQ21" s="78" t="n">
        <v>276.8293</v>
      </c>
      <c r="BR21" s="78" t="n">
        <v>282.0811</v>
      </c>
      <c r="BS21" s="78" t="n">
        <v>282.7012</v>
      </c>
      <c r="BT21" s="78" t="n">
        <v>279.2194</v>
      </c>
      <c r="BU21" s="78" t="n">
        <v>273.8872</v>
      </c>
      <c r="BV21" s="78" t="n">
        <v>273.6957</v>
      </c>
    </row>
    <row r="22" customFormat="false" ht="11.1" hidden="false" customHeight="true" outlineLevel="0" collapsed="false">
      <c r="A22" s="236"/>
      <c r="B22" s="239"/>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3"/>
      <c r="BH22" s="53"/>
      <c r="BI22" s="53"/>
      <c r="BJ22" s="53"/>
      <c r="BK22" s="53"/>
      <c r="BL22" s="53"/>
      <c r="BM22" s="53"/>
      <c r="BN22" s="53"/>
      <c r="BO22" s="53"/>
      <c r="BP22" s="53"/>
      <c r="BQ22" s="53"/>
      <c r="BR22" s="53"/>
      <c r="BS22" s="53"/>
      <c r="BT22" s="53"/>
      <c r="BU22" s="53"/>
      <c r="BV22" s="53"/>
    </row>
    <row r="23" customFormat="false" ht="11.1" hidden="false" customHeight="true" outlineLevel="0" collapsed="false">
      <c r="A23" s="236"/>
      <c r="B23" s="184" t="s">
        <v>239</v>
      </c>
      <c r="C23" s="240"/>
      <c r="D23" s="240"/>
      <c r="E23" s="240"/>
      <c r="F23" s="240"/>
      <c r="G23" s="240"/>
      <c r="H23" s="240"/>
      <c r="I23" s="240"/>
      <c r="J23" s="240"/>
      <c r="K23" s="240"/>
      <c r="L23" s="240"/>
      <c r="M23" s="240"/>
      <c r="N23" s="240"/>
      <c r="O23" s="240"/>
      <c r="P23" s="240"/>
      <c r="Q23" s="240"/>
      <c r="R23" s="240"/>
      <c r="S23" s="240"/>
      <c r="T23" s="240"/>
      <c r="U23" s="240"/>
      <c r="V23" s="240"/>
      <c r="W23" s="240"/>
      <c r="X23" s="240"/>
      <c r="Y23" s="240"/>
      <c r="Z23" s="240"/>
      <c r="AA23" s="240"/>
      <c r="AB23" s="240"/>
      <c r="AC23" s="240"/>
      <c r="AD23" s="240"/>
      <c r="AE23" s="240"/>
      <c r="AF23" s="240"/>
      <c r="AG23" s="240"/>
      <c r="AH23" s="240"/>
      <c r="AI23" s="240"/>
      <c r="AJ23" s="240"/>
      <c r="AK23" s="240"/>
      <c r="AL23" s="240"/>
      <c r="AM23" s="240"/>
      <c r="AN23" s="240"/>
      <c r="AO23" s="240"/>
      <c r="AP23" s="240"/>
      <c r="AQ23" s="240"/>
      <c r="AR23" s="240"/>
      <c r="AS23" s="240"/>
      <c r="AT23" s="240"/>
      <c r="AU23" s="240"/>
      <c r="AV23" s="240"/>
      <c r="AW23" s="240"/>
      <c r="AX23" s="240"/>
      <c r="AY23" s="240"/>
      <c r="AZ23" s="240"/>
      <c r="BA23" s="240"/>
      <c r="BB23" s="240"/>
      <c r="BC23" s="240"/>
      <c r="BD23" s="240"/>
      <c r="BE23" s="240"/>
      <c r="BF23" s="240"/>
      <c r="BG23" s="241"/>
      <c r="BH23" s="241"/>
      <c r="BI23" s="241"/>
      <c r="BJ23" s="241"/>
      <c r="BK23" s="241"/>
      <c r="BL23" s="241"/>
      <c r="BM23" s="241"/>
      <c r="BN23" s="241"/>
      <c r="BO23" s="241"/>
      <c r="BP23" s="241"/>
      <c r="BQ23" s="241"/>
      <c r="BR23" s="241"/>
      <c r="BS23" s="241"/>
      <c r="BT23" s="241"/>
      <c r="BU23" s="241"/>
      <c r="BV23" s="241"/>
    </row>
    <row r="24" customFormat="false" ht="11.1" hidden="false" customHeight="true" outlineLevel="0" collapsed="false">
      <c r="A24" s="236"/>
      <c r="B24" s="184" t="s">
        <v>590</v>
      </c>
      <c r="C24" s="242"/>
      <c r="D24" s="242"/>
      <c r="E24" s="242"/>
      <c r="F24" s="242"/>
      <c r="G24" s="242"/>
      <c r="H24" s="242"/>
      <c r="I24" s="242"/>
      <c r="J24" s="242"/>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c r="AO24" s="242"/>
      <c r="AP24" s="242"/>
      <c r="AQ24" s="242"/>
      <c r="AR24" s="242"/>
      <c r="AS24" s="242"/>
      <c r="AT24" s="242"/>
      <c r="AU24" s="242"/>
      <c r="AV24" s="242"/>
      <c r="AW24" s="242"/>
      <c r="AX24" s="242"/>
      <c r="AY24" s="242"/>
      <c r="AZ24" s="242"/>
      <c r="BA24" s="242"/>
      <c r="BB24" s="242"/>
      <c r="BC24" s="242"/>
      <c r="BD24" s="242"/>
      <c r="BE24" s="242"/>
      <c r="BF24" s="242"/>
      <c r="BG24" s="243"/>
      <c r="BH24" s="243"/>
      <c r="BI24" s="243"/>
      <c r="BJ24" s="243"/>
      <c r="BK24" s="243"/>
      <c r="BL24" s="243"/>
      <c r="BM24" s="243"/>
      <c r="BN24" s="243"/>
      <c r="BO24" s="243"/>
      <c r="BP24" s="243"/>
      <c r="BQ24" s="243"/>
      <c r="BR24" s="243"/>
      <c r="BS24" s="243"/>
      <c r="BT24" s="243"/>
      <c r="BU24" s="243"/>
      <c r="BV24" s="243"/>
    </row>
    <row r="25" customFormat="false" ht="11.1" hidden="false" customHeight="true" outlineLevel="0" collapsed="false">
      <c r="A25" s="236" t="s">
        <v>591</v>
      </c>
      <c r="B25" s="190" t="s">
        <v>580</v>
      </c>
      <c r="C25" s="55" t="n">
        <v>59.229</v>
      </c>
      <c r="D25" s="55" t="n">
        <v>62.126</v>
      </c>
      <c r="E25" s="55" t="n">
        <v>58.149</v>
      </c>
      <c r="F25" s="55" t="n">
        <v>62.328</v>
      </c>
      <c r="G25" s="55" t="n">
        <v>62.279</v>
      </c>
      <c r="H25" s="55" t="n">
        <v>61.81</v>
      </c>
      <c r="I25" s="55" t="n">
        <v>56.943</v>
      </c>
      <c r="J25" s="55" t="n">
        <v>50.002</v>
      </c>
      <c r="K25" s="55" t="n">
        <v>53.414</v>
      </c>
      <c r="L25" s="55" t="n">
        <v>53.467</v>
      </c>
      <c r="M25" s="55" t="n">
        <v>53.647</v>
      </c>
      <c r="N25" s="55" t="n">
        <v>51.554</v>
      </c>
      <c r="O25" s="55" t="n">
        <v>55.462</v>
      </c>
      <c r="P25" s="55" t="n">
        <v>58.491</v>
      </c>
      <c r="Q25" s="55" t="n">
        <v>52.774</v>
      </c>
      <c r="R25" s="55" t="n">
        <v>52.262</v>
      </c>
      <c r="S25" s="55" t="n">
        <v>58.458</v>
      </c>
      <c r="T25" s="55" t="n">
        <v>57.167</v>
      </c>
      <c r="U25" s="55" t="n">
        <v>53.513</v>
      </c>
      <c r="V25" s="55" t="n">
        <v>54.035</v>
      </c>
      <c r="W25" s="55" t="n">
        <v>57.632</v>
      </c>
      <c r="X25" s="55" t="n">
        <v>53.372</v>
      </c>
      <c r="Y25" s="55" t="n">
        <v>52.683</v>
      </c>
      <c r="Z25" s="55" t="n">
        <v>54.277</v>
      </c>
      <c r="AA25" s="55" t="n">
        <v>61.355</v>
      </c>
      <c r="AB25" s="55" t="n">
        <v>56.313</v>
      </c>
      <c r="AC25" s="55" t="n">
        <v>54.289</v>
      </c>
      <c r="AD25" s="55" t="n">
        <v>53.306</v>
      </c>
      <c r="AE25" s="55" t="n">
        <v>52.772</v>
      </c>
      <c r="AF25" s="55" t="n">
        <v>53.473</v>
      </c>
      <c r="AG25" s="55" t="n">
        <v>53.603</v>
      </c>
      <c r="AH25" s="55" t="n">
        <v>49.396</v>
      </c>
      <c r="AI25" s="55" t="n">
        <v>51.808</v>
      </c>
      <c r="AJ25" s="55" t="n">
        <v>49.764</v>
      </c>
      <c r="AK25" s="55" t="n">
        <v>51.859</v>
      </c>
      <c r="AL25" s="55" t="n">
        <v>59.858</v>
      </c>
      <c r="AM25" s="55" t="n">
        <v>61.817</v>
      </c>
      <c r="AN25" s="55" t="n">
        <v>64.395</v>
      </c>
      <c r="AO25" s="55" t="n">
        <v>59.434</v>
      </c>
      <c r="AP25" s="55" t="n">
        <v>57.3</v>
      </c>
      <c r="AQ25" s="55" t="n">
        <v>55.341</v>
      </c>
      <c r="AR25" s="55" t="n">
        <v>58.903</v>
      </c>
      <c r="AS25" s="55" t="n">
        <v>56.839</v>
      </c>
      <c r="AT25" s="55" t="n">
        <v>52.787</v>
      </c>
      <c r="AU25" s="55" t="n">
        <v>45.368</v>
      </c>
      <c r="AV25" s="55" t="n">
        <v>47.467</v>
      </c>
      <c r="AW25" s="55" t="n">
        <v>53.94</v>
      </c>
      <c r="AX25" s="55" t="n">
        <v>62.625</v>
      </c>
      <c r="AY25" s="55" t="n">
        <v>61.733</v>
      </c>
      <c r="AZ25" s="55" t="n">
        <v>55.33</v>
      </c>
      <c r="BA25" s="55" t="n">
        <v>56.536</v>
      </c>
      <c r="BB25" s="55" t="n">
        <v>57.495</v>
      </c>
      <c r="BC25" s="55" t="n">
        <v>55.701</v>
      </c>
      <c r="BD25" s="55" t="n">
        <v>55.999</v>
      </c>
      <c r="BE25" s="55" t="n">
        <v>56.2118571428571</v>
      </c>
      <c r="BF25" s="55" t="n">
        <v>53.334343366069</v>
      </c>
      <c r="BG25" s="56" t="n">
        <v>54.3538</v>
      </c>
      <c r="BH25" s="56" t="n">
        <v>54.38086</v>
      </c>
      <c r="BI25" s="56" t="n">
        <v>56.08506</v>
      </c>
      <c r="BJ25" s="56" t="n">
        <v>59.61576</v>
      </c>
      <c r="BK25" s="56" t="n">
        <v>61.8239</v>
      </c>
      <c r="BL25" s="56" t="n">
        <v>61.63178</v>
      </c>
      <c r="BM25" s="56" t="n">
        <v>59.32858</v>
      </c>
      <c r="BN25" s="56" t="n">
        <v>58.79958</v>
      </c>
      <c r="BO25" s="56" t="n">
        <v>59.39252</v>
      </c>
      <c r="BP25" s="56" t="n">
        <v>60.1043</v>
      </c>
      <c r="BQ25" s="56" t="n">
        <v>57.96265</v>
      </c>
      <c r="BR25" s="56" t="n">
        <v>54.96506</v>
      </c>
      <c r="BS25" s="56" t="n">
        <v>56.40427</v>
      </c>
      <c r="BT25" s="56" t="n">
        <v>56.3958</v>
      </c>
      <c r="BU25" s="56" t="n">
        <v>58.69424</v>
      </c>
      <c r="BV25" s="56" t="n">
        <v>61.24377</v>
      </c>
    </row>
    <row r="26" customFormat="false" ht="11.1" hidden="false" customHeight="true" outlineLevel="0" collapsed="false">
      <c r="A26" s="236" t="s">
        <v>592</v>
      </c>
      <c r="B26" s="190" t="s">
        <v>582</v>
      </c>
      <c r="C26" s="55" t="n">
        <v>56.835</v>
      </c>
      <c r="D26" s="55" t="n">
        <v>57.513</v>
      </c>
      <c r="E26" s="55" t="n">
        <v>52.493</v>
      </c>
      <c r="F26" s="55" t="n">
        <v>52.523</v>
      </c>
      <c r="G26" s="55" t="n">
        <v>53.946</v>
      </c>
      <c r="H26" s="55" t="n">
        <v>51.03</v>
      </c>
      <c r="I26" s="55" t="n">
        <v>51.264</v>
      </c>
      <c r="J26" s="55" t="n">
        <v>47.717</v>
      </c>
      <c r="K26" s="55" t="n">
        <v>51.14</v>
      </c>
      <c r="L26" s="55" t="n">
        <v>50.124</v>
      </c>
      <c r="M26" s="55" t="n">
        <v>54.665</v>
      </c>
      <c r="N26" s="55" t="n">
        <v>54.755</v>
      </c>
      <c r="O26" s="55" t="n">
        <v>55.899</v>
      </c>
      <c r="P26" s="55" t="n">
        <v>53.866</v>
      </c>
      <c r="Q26" s="55" t="n">
        <v>54.532</v>
      </c>
      <c r="R26" s="55" t="n">
        <v>51.558</v>
      </c>
      <c r="S26" s="55" t="n">
        <v>52.72</v>
      </c>
      <c r="T26" s="55" t="n">
        <v>50.889</v>
      </c>
      <c r="U26" s="55" t="n">
        <v>48.931</v>
      </c>
      <c r="V26" s="55" t="n">
        <v>51.418</v>
      </c>
      <c r="W26" s="55" t="n">
        <v>54.908</v>
      </c>
      <c r="X26" s="55" t="n">
        <v>51.121</v>
      </c>
      <c r="Y26" s="55" t="n">
        <v>53.413</v>
      </c>
      <c r="Z26" s="55" t="n">
        <v>53.689</v>
      </c>
      <c r="AA26" s="55" t="n">
        <v>55.497</v>
      </c>
      <c r="AB26" s="55" t="n">
        <v>54.171</v>
      </c>
      <c r="AC26" s="55" t="n">
        <v>49.149</v>
      </c>
      <c r="AD26" s="55" t="n">
        <v>47.125</v>
      </c>
      <c r="AE26" s="55" t="n">
        <v>48.7</v>
      </c>
      <c r="AF26" s="55" t="n">
        <v>49.758</v>
      </c>
      <c r="AG26" s="55" t="n">
        <v>48.021</v>
      </c>
      <c r="AH26" s="55" t="n">
        <v>47.267</v>
      </c>
      <c r="AI26" s="55" t="n">
        <v>49.909</v>
      </c>
      <c r="AJ26" s="55" t="n">
        <v>46.655</v>
      </c>
      <c r="AK26" s="55" t="n">
        <v>49.852</v>
      </c>
      <c r="AL26" s="55" t="n">
        <v>52.719</v>
      </c>
      <c r="AM26" s="55" t="n">
        <v>56.725</v>
      </c>
      <c r="AN26" s="55" t="n">
        <v>59.41</v>
      </c>
      <c r="AO26" s="55" t="n">
        <v>52.713</v>
      </c>
      <c r="AP26" s="55" t="n">
        <v>50.405</v>
      </c>
      <c r="AQ26" s="55" t="n">
        <v>50.962</v>
      </c>
      <c r="AR26" s="55" t="n">
        <v>51.511</v>
      </c>
      <c r="AS26" s="55" t="n">
        <v>49.758</v>
      </c>
      <c r="AT26" s="55" t="n">
        <v>50.896</v>
      </c>
      <c r="AU26" s="55" t="n">
        <v>48.951</v>
      </c>
      <c r="AV26" s="55" t="n">
        <v>47.685</v>
      </c>
      <c r="AW26" s="55" t="n">
        <v>49.004</v>
      </c>
      <c r="AX26" s="55" t="n">
        <v>48.178</v>
      </c>
      <c r="AY26" s="55" t="n">
        <v>52.292</v>
      </c>
      <c r="AZ26" s="55" t="n">
        <v>54.215</v>
      </c>
      <c r="BA26" s="55" t="n">
        <v>51.886</v>
      </c>
      <c r="BB26" s="55" t="n">
        <v>49.268</v>
      </c>
      <c r="BC26" s="55" t="n">
        <v>48.098</v>
      </c>
      <c r="BD26" s="55" t="n">
        <v>51.063</v>
      </c>
      <c r="BE26" s="55" t="n">
        <v>52.897</v>
      </c>
      <c r="BF26" s="55" t="n">
        <v>49.803808238874</v>
      </c>
      <c r="BG26" s="56" t="n">
        <v>49.78644</v>
      </c>
      <c r="BH26" s="56" t="n">
        <v>48.0231</v>
      </c>
      <c r="BI26" s="56" t="n">
        <v>49.39379</v>
      </c>
      <c r="BJ26" s="56" t="n">
        <v>49.4607</v>
      </c>
      <c r="BK26" s="56" t="n">
        <v>51.51941</v>
      </c>
      <c r="BL26" s="56" t="n">
        <v>51.70783</v>
      </c>
      <c r="BM26" s="56" t="n">
        <v>48.42502</v>
      </c>
      <c r="BN26" s="56" t="n">
        <v>47.31432</v>
      </c>
      <c r="BO26" s="56" t="n">
        <v>48.08187</v>
      </c>
      <c r="BP26" s="56" t="n">
        <v>47.91199</v>
      </c>
      <c r="BQ26" s="56" t="n">
        <v>47.15561</v>
      </c>
      <c r="BR26" s="56" t="n">
        <v>47.04536</v>
      </c>
      <c r="BS26" s="56" t="n">
        <v>48.43695</v>
      </c>
      <c r="BT26" s="56" t="n">
        <v>46.98158</v>
      </c>
      <c r="BU26" s="56" t="n">
        <v>49.47418</v>
      </c>
      <c r="BV26" s="56" t="n">
        <v>50.08484</v>
      </c>
    </row>
    <row r="27" customFormat="false" ht="11.1" hidden="false" customHeight="true" outlineLevel="0" collapsed="false">
      <c r="A27" s="236" t="s">
        <v>593</v>
      </c>
      <c r="B27" s="190" t="s">
        <v>584</v>
      </c>
      <c r="C27" s="55" t="n">
        <v>67.392</v>
      </c>
      <c r="D27" s="55" t="n">
        <v>70.782</v>
      </c>
      <c r="E27" s="55" t="n">
        <v>66.532</v>
      </c>
      <c r="F27" s="55" t="n">
        <v>65.694</v>
      </c>
      <c r="G27" s="55" t="n">
        <v>64.756</v>
      </c>
      <c r="H27" s="55" t="n">
        <v>66.77</v>
      </c>
      <c r="I27" s="55" t="n">
        <v>62.184</v>
      </c>
      <c r="J27" s="55" t="n">
        <v>59.322</v>
      </c>
      <c r="K27" s="55" t="n">
        <v>56.464</v>
      </c>
      <c r="L27" s="55" t="n">
        <v>62.284</v>
      </c>
      <c r="M27" s="55" t="n">
        <v>60.733</v>
      </c>
      <c r="N27" s="55" t="n">
        <v>64.527</v>
      </c>
      <c r="O27" s="55" t="n">
        <v>70.048</v>
      </c>
      <c r="P27" s="55" t="n">
        <v>69.69</v>
      </c>
      <c r="Q27" s="55" t="n">
        <v>64.593</v>
      </c>
      <c r="R27" s="55" t="n">
        <v>69.363</v>
      </c>
      <c r="S27" s="55" t="n">
        <v>66.461</v>
      </c>
      <c r="T27" s="55" t="n">
        <v>67.747</v>
      </c>
      <c r="U27" s="55" t="n">
        <v>70.526</v>
      </c>
      <c r="V27" s="55" t="n">
        <v>67.354</v>
      </c>
      <c r="W27" s="55" t="n">
        <v>66.391</v>
      </c>
      <c r="X27" s="55" t="n">
        <v>66.144</v>
      </c>
      <c r="Y27" s="55" t="n">
        <v>64.242</v>
      </c>
      <c r="Z27" s="55" t="n">
        <v>66.502</v>
      </c>
      <c r="AA27" s="55" t="n">
        <v>71.626</v>
      </c>
      <c r="AB27" s="55" t="n">
        <v>67.002</v>
      </c>
      <c r="AC27" s="55" t="n">
        <v>63.684</v>
      </c>
      <c r="AD27" s="55" t="n">
        <v>63.703</v>
      </c>
      <c r="AE27" s="55" t="n">
        <v>66.415</v>
      </c>
      <c r="AF27" s="55" t="n">
        <v>65.293</v>
      </c>
      <c r="AG27" s="55" t="n">
        <v>65.679</v>
      </c>
      <c r="AH27" s="55" t="n">
        <v>61.732</v>
      </c>
      <c r="AI27" s="55" t="n">
        <v>63.295</v>
      </c>
      <c r="AJ27" s="55" t="n">
        <v>67.821</v>
      </c>
      <c r="AK27" s="55" t="n">
        <v>68.886</v>
      </c>
      <c r="AL27" s="55" t="n">
        <v>67.241</v>
      </c>
      <c r="AM27" s="55" t="n">
        <v>71.983</v>
      </c>
      <c r="AN27" s="55" t="n">
        <v>71.347</v>
      </c>
      <c r="AO27" s="55" t="n">
        <v>72.103</v>
      </c>
      <c r="AP27" s="55" t="n">
        <v>68.616</v>
      </c>
      <c r="AQ27" s="55" t="n">
        <v>67.368</v>
      </c>
      <c r="AR27" s="55" t="n">
        <v>65.799</v>
      </c>
      <c r="AS27" s="55" t="n">
        <v>65.761</v>
      </c>
      <c r="AT27" s="55" t="n">
        <v>59.756</v>
      </c>
      <c r="AU27" s="55" t="n">
        <v>62.539</v>
      </c>
      <c r="AV27" s="55" t="n">
        <v>66.676</v>
      </c>
      <c r="AW27" s="55" t="n">
        <v>65.588</v>
      </c>
      <c r="AX27" s="55" t="n">
        <v>68.709</v>
      </c>
      <c r="AY27" s="55" t="n">
        <v>68.965</v>
      </c>
      <c r="AZ27" s="55" t="n">
        <v>69.387</v>
      </c>
      <c r="BA27" s="55" t="n">
        <v>72.541</v>
      </c>
      <c r="BB27" s="55" t="n">
        <v>72.629</v>
      </c>
      <c r="BC27" s="55" t="n">
        <v>68.722</v>
      </c>
      <c r="BD27" s="55" t="n">
        <v>71.249</v>
      </c>
      <c r="BE27" s="55" t="n">
        <v>70.2224285714286</v>
      </c>
      <c r="BF27" s="55" t="n">
        <v>68.7731191724425</v>
      </c>
      <c r="BG27" s="56" t="n">
        <v>69.42782</v>
      </c>
      <c r="BH27" s="56" t="n">
        <v>71.6596</v>
      </c>
      <c r="BI27" s="56" t="n">
        <v>71.69139</v>
      </c>
      <c r="BJ27" s="56" t="n">
        <v>72.33589</v>
      </c>
      <c r="BK27" s="56" t="n">
        <v>75.51861</v>
      </c>
      <c r="BL27" s="56" t="n">
        <v>75.27551</v>
      </c>
      <c r="BM27" s="56" t="n">
        <v>72.61132</v>
      </c>
      <c r="BN27" s="56" t="n">
        <v>73.23397</v>
      </c>
      <c r="BO27" s="56" t="n">
        <v>72.74562</v>
      </c>
      <c r="BP27" s="56" t="n">
        <v>72.74173</v>
      </c>
      <c r="BQ27" s="56" t="n">
        <v>72.18314</v>
      </c>
      <c r="BR27" s="56" t="n">
        <v>69.17121</v>
      </c>
      <c r="BS27" s="56" t="n">
        <v>69.97292</v>
      </c>
      <c r="BT27" s="56" t="n">
        <v>72.61266</v>
      </c>
      <c r="BU27" s="56" t="n">
        <v>72.61469</v>
      </c>
      <c r="BV27" s="56" t="n">
        <v>72.57905</v>
      </c>
    </row>
    <row r="28" customFormat="false" ht="11.1" hidden="false" customHeight="true" outlineLevel="0" collapsed="false">
      <c r="A28" s="236" t="s">
        <v>594</v>
      </c>
      <c r="B28" s="190" t="s">
        <v>586</v>
      </c>
      <c r="C28" s="55" t="n">
        <v>7.196</v>
      </c>
      <c r="D28" s="55" t="n">
        <v>7</v>
      </c>
      <c r="E28" s="55" t="n">
        <v>6.376</v>
      </c>
      <c r="F28" s="55" t="n">
        <v>5.85</v>
      </c>
      <c r="G28" s="55" t="n">
        <v>6.514</v>
      </c>
      <c r="H28" s="55" t="n">
        <v>6.187</v>
      </c>
      <c r="I28" s="55" t="n">
        <v>5.381</v>
      </c>
      <c r="J28" s="55" t="n">
        <v>5.113</v>
      </c>
      <c r="K28" s="55" t="n">
        <v>5.6</v>
      </c>
      <c r="L28" s="55" t="n">
        <v>6.268</v>
      </c>
      <c r="M28" s="55" t="n">
        <v>6.095</v>
      </c>
      <c r="N28" s="55" t="n">
        <v>5.916</v>
      </c>
      <c r="O28" s="55" t="n">
        <v>6.725</v>
      </c>
      <c r="P28" s="55" t="n">
        <v>6.934</v>
      </c>
      <c r="Q28" s="55" t="n">
        <v>6.106</v>
      </c>
      <c r="R28" s="55" t="n">
        <v>5.389</v>
      </c>
      <c r="S28" s="55" t="n">
        <v>5.735</v>
      </c>
      <c r="T28" s="55" t="n">
        <v>5.785</v>
      </c>
      <c r="U28" s="55" t="n">
        <v>5.568</v>
      </c>
      <c r="V28" s="55" t="n">
        <v>5.642</v>
      </c>
      <c r="W28" s="55" t="n">
        <v>6.259</v>
      </c>
      <c r="X28" s="55" t="n">
        <v>6.251</v>
      </c>
      <c r="Y28" s="55" t="n">
        <v>6.441</v>
      </c>
      <c r="Z28" s="55" t="n">
        <v>7.131</v>
      </c>
      <c r="AA28" s="55" t="n">
        <v>7.377</v>
      </c>
      <c r="AB28" s="55" t="n">
        <v>7.15</v>
      </c>
      <c r="AC28" s="55" t="n">
        <v>6.484</v>
      </c>
      <c r="AD28" s="55" t="n">
        <v>5.542</v>
      </c>
      <c r="AE28" s="55" t="n">
        <v>5.818</v>
      </c>
      <c r="AF28" s="55" t="n">
        <v>6.277</v>
      </c>
      <c r="AG28" s="55" t="n">
        <v>6.493</v>
      </c>
      <c r="AH28" s="55" t="n">
        <v>6.131</v>
      </c>
      <c r="AI28" s="55" t="n">
        <v>6.134</v>
      </c>
      <c r="AJ28" s="55" t="n">
        <v>5.616</v>
      </c>
      <c r="AK28" s="55" t="n">
        <v>6.027</v>
      </c>
      <c r="AL28" s="55" t="n">
        <v>6.529</v>
      </c>
      <c r="AM28" s="55" t="n">
        <v>7.113</v>
      </c>
      <c r="AN28" s="55" t="n">
        <v>7.105</v>
      </c>
      <c r="AO28" s="55" t="n">
        <v>6.65</v>
      </c>
      <c r="AP28" s="55" t="n">
        <v>6.233</v>
      </c>
      <c r="AQ28" s="55" t="n">
        <v>6.297</v>
      </c>
      <c r="AR28" s="55" t="n">
        <v>6.614</v>
      </c>
      <c r="AS28" s="55" t="n">
        <v>6.09</v>
      </c>
      <c r="AT28" s="55" t="n">
        <v>6.152</v>
      </c>
      <c r="AU28" s="55" t="n">
        <v>6.594</v>
      </c>
      <c r="AV28" s="55" t="n">
        <v>6.888</v>
      </c>
      <c r="AW28" s="55" t="n">
        <v>7.243</v>
      </c>
      <c r="AX28" s="55" t="n">
        <v>6.903</v>
      </c>
      <c r="AY28" s="55" t="n">
        <v>6.66</v>
      </c>
      <c r="AZ28" s="55" t="n">
        <v>6.697</v>
      </c>
      <c r="BA28" s="55" t="n">
        <v>6.269</v>
      </c>
      <c r="BB28" s="55" t="n">
        <v>5.179</v>
      </c>
      <c r="BC28" s="55" t="n">
        <v>5.752</v>
      </c>
      <c r="BD28" s="55" t="n">
        <v>5.98</v>
      </c>
      <c r="BE28" s="55" t="n">
        <v>5.83357142857143</v>
      </c>
      <c r="BF28" s="55" t="n">
        <v>5.76354113142001</v>
      </c>
      <c r="BG28" s="56" t="n">
        <v>5.995052</v>
      </c>
      <c r="BH28" s="56" t="n">
        <v>6.124457</v>
      </c>
      <c r="BI28" s="56" t="n">
        <v>6.35996</v>
      </c>
      <c r="BJ28" s="56" t="n">
        <v>6.654632</v>
      </c>
      <c r="BK28" s="56" t="n">
        <v>7.16731</v>
      </c>
      <c r="BL28" s="56" t="n">
        <v>7.101087</v>
      </c>
      <c r="BM28" s="56" t="n">
        <v>6.542953</v>
      </c>
      <c r="BN28" s="56" t="n">
        <v>5.870041</v>
      </c>
      <c r="BO28" s="56" t="n">
        <v>6.101846</v>
      </c>
      <c r="BP28" s="56" t="n">
        <v>6.243872</v>
      </c>
      <c r="BQ28" s="56" t="n">
        <v>5.998204</v>
      </c>
      <c r="BR28" s="56" t="n">
        <v>5.911256</v>
      </c>
      <c r="BS28" s="56" t="n">
        <v>6.207687</v>
      </c>
      <c r="BT28" s="56" t="n">
        <v>6.183045</v>
      </c>
      <c r="BU28" s="56" t="n">
        <v>6.44049</v>
      </c>
      <c r="BV28" s="56" t="n">
        <v>6.713335</v>
      </c>
    </row>
    <row r="29" customFormat="false" ht="11.1" hidden="false" customHeight="true" outlineLevel="0" collapsed="false">
      <c r="A29" s="236" t="s">
        <v>595</v>
      </c>
      <c r="B29" s="190" t="s">
        <v>588</v>
      </c>
      <c r="C29" s="55" t="n">
        <v>31.509</v>
      </c>
      <c r="D29" s="55" t="n">
        <v>31.876</v>
      </c>
      <c r="E29" s="55" t="n">
        <v>30.113</v>
      </c>
      <c r="F29" s="55" t="n">
        <v>31.419</v>
      </c>
      <c r="G29" s="55" t="n">
        <v>30.776</v>
      </c>
      <c r="H29" s="55" t="n">
        <v>31.826</v>
      </c>
      <c r="I29" s="55" t="n">
        <v>31.086</v>
      </c>
      <c r="J29" s="55" t="n">
        <v>28.99</v>
      </c>
      <c r="K29" s="55" t="n">
        <v>29.528</v>
      </c>
      <c r="L29" s="55" t="n">
        <v>28.821</v>
      </c>
      <c r="M29" s="55" t="n">
        <v>30.125</v>
      </c>
      <c r="N29" s="55" t="n">
        <v>31.576</v>
      </c>
      <c r="O29" s="55" t="n">
        <v>32.292</v>
      </c>
      <c r="P29" s="55" t="n">
        <v>33.389</v>
      </c>
      <c r="Q29" s="55" t="n">
        <v>30.717</v>
      </c>
      <c r="R29" s="55" t="n">
        <v>28.29</v>
      </c>
      <c r="S29" s="55" t="n">
        <v>30.789</v>
      </c>
      <c r="T29" s="55" t="n">
        <v>31.704</v>
      </c>
      <c r="U29" s="55" t="n">
        <v>30.326</v>
      </c>
      <c r="V29" s="55" t="n">
        <v>30.537</v>
      </c>
      <c r="W29" s="55" t="n">
        <v>28.937</v>
      </c>
      <c r="X29" s="55" t="n">
        <v>27.716</v>
      </c>
      <c r="Y29" s="55" t="n">
        <v>27.252</v>
      </c>
      <c r="Z29" s="55" t="n">
        <v>30.207</v>
      </c>
      <c r="AA29" s="55" t="n">
        <v>31.57</v>
      </c>
      <c r="AB29" s="55" t="n">
        <v>30.691</v>
      </c>
      <c r="AC29" s="55" t="n">
        <v>27.964</v>
      </c>
      <c r="AD29" s="55" t="n">
        <v>27.245</v>
      </c>
      <c r="AE29" s="55" t="n">
        <v>29.041</v>
      </c>
      <c r="AF29" s="55" t="n">
        <v>30.745</v>
      </c>
      <c r="AG29" s="55" t="n">
        <v>31.301</v>
      </c>
      <c r="AH29" s="55" t="n">
        <v>29.442</v>
      </c>
      <c r="AI29" s="55" t="n">
        <v>28.84</v>
      </c>
      <c r="AJ29" s="55" t="n">
        <v>28.736</v>
      </c>
      <c r="AK29" s="55" t="n">
        <v>28.135</v>
      </c>
      <c r="AL29" s="55" t="n">
        <v>31.76</v>
      </c>
      <c r="AM29" s="55" t="n">
        <v>35.193</v>
      </c>
      <c r="AN29" s="55" t="n">
        <v>32.9</v>
      </c>
      <c r="AO29" s="55" t="n">
        <v>31.298</v>
      </c>
      <c r="AP29" s="55" t="n">
        <v>28.795</v>
      </c>
      <c r="AQ29" s="55" t="n">
        <v>28.377</v>
      </c>
      <c r="AR29" s="55" t="n">
        <v>28.043</v>
      </c>
      <c r="AS29" s="55" t="n">
        <v>28.231</v>
      </c>
      <c r="AT29" s="55" t="n">
        <v>26.146</v>
      </c>
      <c r="AU29" s="55" t="n">
        <v>26.568</v>
      </c>
      <c r="AV29" s="55" t="n">
        <v>26.256</v>
      </c>
      <c r="AW29" s="55" t="n">
        <v>27.954</v>
      </c>
      <c r="AX29" s="55" t="n">
        <v>27.135</v>
      </c>
      <c r="AY29" s="55" t="n">
        <v>28.054</v>
      </c>
      <c r="AZ29" s="55" t="n">
        <v>30.007</v>
      </c>
      <c r="BA29" s="55" t="n">
        <v>29.425</v>
      </c>
      <c r="BB29" s="55" t="n">
        <v>28.12</v>
      </c>
      <c r="BC29" s="55" t="n">
        <v>27.785</v>
      </c>
      <c r="BD29" s="55" t="n">
        <v>29.701</v>
      </c>
      <c r="BE29" s="55" t="n">
        <v>27.5607142857143</v>
      </c>
      <c r="BF29" s="55" t="n">
        <v>26.952802105208</v>
      </c>
      <c r="BG29" s="56" t="n">
        <v>26.82877</v>
      </c>
      <c r="BH29" s="56" t="n">
        <v>26.06562</v>
      </c>
      <c r="BI29" s="56" t="n">
        <v>26.99267</v>
      </c>
      <c r="BJ29" s="56" t="n">
        <v>28.77597</v>
      </c>
      <c r="BK29" s="56" t="n">
        <v>30.3838</v>
      </c>
      <c r="BL29" s="56" t="n">
        <v>29.08625</v>
      </c>
      <c r="BM29" s="56" t="n">
        <v>28.00922</v>
      </c>
      <c r="BN29" s="56" t="n">
        <v>27.00338</v>
      </c>
      <c r="BO29" s="56" t="n">
        <v>27.27591</v>
      </c>
      <c r="BP29" s="56" t="n">
        <v>27.6173</v>
      </c>
      <c r="BQ29" s="56" t="n">
        <v>27.52755</v>
      </c>
      <c r="BR29" s="56" t="n">
        <v>26.82522</v>
      </c>
      <c r="BS29" s="56" t="n">
        <v>26.62332</v>
      </c>
      <c r="BT29" s="56" t="n">
        <v>25.90283</v>
      </c>
      <c r="BU29" s="56" t="n">
        <v>26.82309</v>
      </c>
      <c r="BV29" s="56" t="n">
        <v>27.99007</v>
      </c>
    </row>
    <row r="30" customFormat="false" ht="11.1" hidden="false" customHeight="true" outlineLevel="0" collapsed="false">
      <c r="A30" s="236" t="s">
        <v>498</v>
      </c>
      <c r="B30" s="190" t="s">
        <v>596</v>
      </c>
      <c r="C30" s="55" t="n">
        <v>222.161</v>
      </c>
      <c r="D30" s="55" t="n">
        <v>229.297</v>
      </c>
      <c r="E30" s="55" t="n">
        <v>213.663</v>
      </c>
      <c r="F30" s="55" t="n">
        <v>217.814</v>
      </c>
      <c r="G30" s="55" t="n">
        <v>218.271</v>
      </c>
      <c r="H30" s="55" t="n">
        <v>217.623</v>
      </c>
      <c r="I30" s="55" t="n">
        <v>206.858</v>
      </c>
      <c r="J30" s="55" t="n">
        <v>191.144</v>
      </c>
      <c r="K30" s="55" t="n">
        <v>196.146</v>
      </c>
      <c r="L30" s="55" t="n">
        <v>200.964</v>
      </c>
      <c r="M30" s="55" t="n">
        <v>205.265</v>
      </c>
      <c r="N30" s="55" t="n">
        <v>208.328</v>
      </c>
      <c r="O30" s="55" t="n">
        <v>220.426</v>
      </c>
      <c r="P30" s="55" t="n">
        <v>222.37</v>
      </c>
      <c r="Q30" s="55" t="n">
        <v>208.722</v>
      </c>
      <c r="R30" s="55" t="n">
        <v>206.862</v>
      </c>
      <c r="S30" s="55" t="n">
        <v>214.163</v>
      </c>
      <c r="T30" s="55" t="n">
        <v>213.292</v>
      </c>
      <c r="U30" s="55" t="n">
        <v>208.864</v>
      </c>
      <c r="V30" s="55" t="n">
        <v>208.986</v>
      </c>
      <c r="W30" s="55" t="n">
        <v>214.127</v>
      </c>
      <c r="X30" s="55" t="n">
        <v>204.604</v>
      </c>
      <c r="Y30" s="55" t="n">
        <v>204.031</v>
      </c>
      <c r="Z30" s="55" t="n">
        <v>211.806</v>
      </c>
      <c r="AA30" s="55" t="n">
        <v>227.425</v>
      </c>
      <c r="AB30" s="55" t="n">
        <v>215.327</v>
      </c>
      <c r="AC30" s="55" t="n">
        <v>201.57</v>
      </c>
      <c r="AD30" s="55" t="n">
        <v>196.921</v>
      </c>
      <c r="AE30" s="55" t="n">
        <v>202.746</v>
      </c>
      <c r="AF30" s="55" t="n">
        <v>205.546</v>
      </c>
      <c r="AG30" s="55" t="n">
        <v>205.097</v>
      </c>
      <c r="AH30" s="55" t="n">
        <v>193.968</v>
      </c>
      <c r="AI30" s="55" t="n">
        <v>199.986</v>
      </c>
      <c r="AJ30" s="55" t="n">
        <v>198.592</v>
      </c>
      <c r="AK30" s="55" t="n">
        <v>204.759</v>
      </c>
      <c r="AL30" s="55" t="n">
        <v>218.107</v>
      </c>
      <c r="AM30" s="55" t="n">
        <v>232.831</v>
      </c>
      <c r="AN30" s="55" t="n">
        <v>235.157</v>
      </c>
      <c r="AO30" s="55" t="n">
        <v>222.198</v>
      </c>
      <c r="AP30" s="55" t="n">
        <v>211.349</v>
      </c>
      <c r="AQ30" s="55" t="n">
        <v>208.345</v>
      </c>
      <c r="AR30" s="55" t="n">
        <v>210.87</v>
      </c>
      <c r="AS30" s="55" t="n">
        <v>206.679</v>
      </c>
      <c r="AT30" s="55" t="n">
        <v>195.737</v>
      </c>
      <c r="AU30" s="55" t="n">
        <v>190.02</v>
      </c>
      <c r="AV30" s="55" t="n">
        <v>194.972</v>
      </c>
      <c r="AW30" s="55" t="n">
        <v>203.729</v>
      </c>
      <c r="AX30" s="55" t="n">
        <v>213.55</v>
      </c>
      <c r="AY30" s="55" t="n">
        <v>217.704</v>
      </c>
      <c r="AZ30" s="55" t="n">
        <v>215.636</v>
      </c>
      <c r="BA30" s="55" t="n">
        <v>216.657</v>
      </c>
      <c r="BB30" s="55" t="n">
        <v>212.691</v>
      </c>
      <c r="BC30" s="55" t="n">
        <v>206.058</v>
      </c>
      <c r="BD30" s="55" t="n">
        <v>213.992</v>
      </c>
      <c r="BE30" s="55" t="n">
        <v>212.725571428571</v>
      </c>
      <c r="BF30" s="55" t="n">
        <v>204.627614014013</v>
      </c>
      <c r="BG30" s="56" t="n">
        <v>206.3919</v>
      </c>
      <c r="BH30" s="56" t="n">
        <v>206.2536</v>
      </c>
      <c r="BI30" s="56" t="n">
        <v>210.5229</v>
      </c>
      <c r="BJ30" s="56" t="n">
        <v>216.843</v>
      </c>
      <c r="BK30" s="56" t="n">
        <v>226.413</v>
      </c>
      <c r="BL30" s="56" t="n">
        <v>224.8025</v>
      </c>
      <c r="BM30" s="56" t="n">
        <v>214.9171</v>
      </c>
      <c r="BN30" s="56" t="n">
        <v>212.2213</v>
      </c>
      <c r="BO30" s="56" t="n">
        <v>213.5978</v>
      </c>
      <c r="BP30" s="56" t="n">
        <v>214.6192</v>
      </c>
      <c r="BQ30" s="56" t="n">
        <v>210.8272</v>
      </c>
      <c r="BR30" s="56" t="n">
        <v>203.9181</v>
      </c>
      <c r="BS30" s="56" t="n">
        <v>207.6451</v>
      </c>
      <c r="BT30" s="56" t="n">
        <v>208.0759</v>
      </c>
      <c r="BU30" s="56" t="n">
        <v>214.0467</v>
      </c>
      <c r="BV30" s="56" t="n">
        <v>218.6111</v>
      </c>
    </row>
    <row r="31" customFormat="false" ht="11.1" hidden="false" customHeight="true" outlineLevel="0" collapsed="false">
      <c r="A31" s="236"/>
      <c r="B31" s="184" t="s">
        <v>597</v>
      </c>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c r="AO31" s="242"/>
      <c r="AP31" s="242"/>
      <c r="AQ31" s="242"/>
      <c r="AR31" s="242"/>
      <c r="AS31" s="242"/>
      <c r="AT31" s="242"/>
      <c r="AU31" s="242"/>
      <c r="AV31" s="242"/>
      <c r="AW31" s="242"/>
      <c r="AX31" s="242"/>
      <c r="AY31" s="242"/>
      <c r="AZ31" s="242"/>
      <c r="BA31" s="242"/>
      <c r="BB31" s="242"/>
      <c r="BC31" s="242"/>
      <c r="BD31" s="242"/>
      <c r="BE31" s="242"/>
      <c r="BF31" s="242"/>
      <c r="BG31" s="243"/>
      <c r="BH31" s="243"/>
      <c r="BI31" s="243"/>
      <c r="BJ31" s="243"/>
      <c r="BK31" s="243"/>
      <c r="BL31" s="243"/>
      <c r="BM31" s="243"/>
      <c r="BN31" s="243"/>
      <c r="BO31" s="243"/>
      <c r="BP31" s="243"/>
      <c r="BQ31" s="243"/>
      <c r="BR31" s="243"/>
      <c r="BS31" s="243"/>
      <c r="BT31" s="243"/>
      <c r="BU31" s="243"/>
      <c r="BV31" s="243"/>
    </row>
    <row r="32" customFormat="false" ht="11.1" hidden="false" customHeight="true" outlineLevel="0" collapsed="false">
      <c r="A32" s="236" t="s">
        <v>598</v>
      </c>
      <c r="B32" s="190" t="s">
        <v>580</v>
      </c>
      <c r="C32" s="55" t="n">
        <v>44.369</v>
      </c>
      <c r="D32" s="55" t="n">
        <v>44.209</v>
      </c>
      <c r="E32" s="55" t="n">
        <v>41.206</v>
      </c>
      <c r="F32" s="55" t="n">
        <v>43.854</v>
      </c>
      <c r="G32" s="55" t="n">
        <v>44.578</v>
      </c>
      <c r="H32" s="55" t="n">
        <v>44.921</v>
      </c>
      <c r="I32" s="55" t="n">
        <v>40.525</v>
      </c>
      <c r="J32" s="55" t="n">
        <v>34.667</v>
      </c>
      <c r="K32" s="55" t="n">
        <v>38.723</v>
      </c>
      <c r="L32" s="55" t="n">
        <v>40.837</v>
      </c>
      <c r="M32" s="55" t="n">
        <v>41.624</v>
      </c>
      <c r="N32" s="55" t="n">
        <v>38.93</v>
      </c>
      <c r="O32" s="55" t="n">
        <v>40.899</v>
      </c>
      <c r="P32" s="55" t="n">
        <v>41.641</v>
      </c>
      <c r="Q32" s="55" t="n">
        <v>34.463</v>
      </c>
      <c r="R32" s="55" t="n">
        <v>27.891</v>
      </c>
      <c r="S32" s="55" t="n">
        <v>30.679</v>
      </c>
      <c r="T32" s="55" t="n">
        <v>29.307</v>
      </c>
      <c r="U32" s="55" t="n">
        <v>28.562</v>
      </c>
      <c r="V32" s="55" t="n">
        <v>28.408</v>
      </c>
      <c r="W32" s="55" t="n">
        <v>30.699</v>
      </c>
      <c r="X32" s="55" t="n">
        <v>28.648</v>
      </c>
      <c r="Y32" s="55" t="n">
        <v>28.9</v>
      </c>
      <c r="Z32" s="55" t="n">
        <v>29.341</v>
      </c>
      <c r="AA32" s="55" t="n">
        <v>31.379</v>
      </c>
      <c r="AB32" s="55" t="n">
        <v>27.219</v>
      </c>
      <c r="AC32" s="55" t="n">
        <v>25.834</v>
      </c>
      <c r="AD32" s="55" t="n">
        <v>26.735</v>
      </c>
      <c r="AE32" s="55" t="n">
        <v>29.051</v>
      </c>
      <c r="AF32" s="55" t="n">
        <v>29.918</v>
      </c>
      <c r="AG32" s="55" t="n">
        <v>29.16</v>
      </c>
      <c r="AH32" s="55" t="n">
        <v>27.814</v>
      </c>
      <c r="AI32" s="55" t="n">
        <v>29.49</v>
      </c>
      <c r="AJ32" s="55" t="n">
        <v>27.004</v>
      </c>
      <c r="AK32" s="55" t="n">
        <v>28.355</v>
      </c>
      <c r="AL32" s="55" t="n">
        <v>29.055</v>
      </c>
      <c r="AM32" s="55" t="n">
        <v>29.758</v>
      </c>
      <c r="AN32" s="55" t="n">
        <v>30.99</v>
      </c>
      <c r="AO32" s="55" t="n">
        <v>27.003</v>
      </c>
      <c r="AP32" s="55" t="n">
        <v>27.185</v>
      </c>
      <c r="AQ32" s="55" t="n">
        <v>26.186</v>
      </c>
      <c r="AR32" s="55" t="n">
        <v>28.322</v>
      </c>
      <c r="AS32" s="55" t="n">
        <v>23.418</v>
      </c>
      <c r="AT32" s="55" t="n">
        <v>22.175</v>
      </c>
      <c r="AU32" s="55" t="n">
        <v>19.568</v>
      </c>
      <c r="AV32" s="55" t="n">
        <v>21.338</v>
      </c>
      <c r="AW32" s="55" t="n">
        <v>22.821</v>
      </c>
      <c r="AX32" s="55" t="n">
        <v>25.657</v>
      </c>
      <c r="AY32" s="55" t="n">
        <v>22.348</v>
      </c>
      <c r="AZ32" s="55" t="n">
        <v>18.754</v>
      </c>
      <c r="BA32" s="55" t="n">
        <v>18.559</v>
      </c>
      <c r="BB32" s="55" t="n">
        <v>19.004</v>
      </c>
      <c r="BC32" s="55" t="n">
        <v>18.223</v>
      </c>
      <c r="BD32" s="55" t="n">
        <v>18.601</v>
      </c>
      <c r="BE32" s="55" t="n">
        <v>18.6068571428571</v>
      </c>
      <c r="BF32" s="55" t="n">
        <v>18.481765055068</v>
      </c>
      <c r="BG32" s="56" t="n">
        <v>20.10208</v>
      </c>
      <c r="BH32" s="56" t="n">
        <v>20.72514</v>
      </c>
      <c r="BI32" s="56" t="n">
        <v>21.66239</v>
      </c>
      <c r="BJ32" s="56" t="n">
        <v>22.99792</v>
      </c>
      <c r="BK32" s="56" t="n">
        <v>23.49917</v>
      </c>
      <c r="BL32" s="56" t="n">
        <v>22.45148</v>
      </c>
      <c r="BM32" s="56" t="n">
        <v>20.86466</v>
      </c>
      <c r="BN32" s="56" t="n">
        <v>20.32354</v>
      </c>
      <c r="BO32" s="56" t="n">
        <v>22.04305</v>
      </c>
      <c r="BP32" s="56" t="n">
        <v>22.98579</v>
      </c>
      <c r="BQ32" s="56" t="n">
        <v>21.56417</v>
      </c>
      <c r="BR32" s="56" t="n">
        <v>20.02089</v>
      </c>
      <c r="BS32" s="56" t="n">
        <v>21.86868</v>
      </c>
      <c r="BT32" s="56" t="n">
        <v>22.77121</v>
      </c>
      <c r="BU32" s="56" t="n">
        <v>24.09035</v>
      </c>
      <c r="BV32" s="56" t="n">
        <v>24.7271</v>
      </c>
    </row>
    <row r="33" customFormat="false" ht="11.1" hidden="false" customHeight="true" outlineLevel="0" collapsed="false">
      <c r="A33" s="236" t="s">
        <v>599</v>
      </c>
      <c r="B33" s="190" t="s">
        <v>582</v>
      </c>
      <c r="C33" s="55" t="n">
        <v>41.8</v>
      </c>
      <c r="D33" s="55" t="n">
        <v>40.705</v>
      </c>
      <c r="E33" s="55" t="n">
        <v>37.525</v>
      </c>
      <c r="F33" s="55" t="n">
        <v>37.083</v>
      </c>
      <c r="G33" s="55" t="n">
        <v>37.942</v>
      </c>
      <c r="H33" s="55" t="n">
        <v>36.366</v>
      </c>
      <c r="I33" s="55" t="n">
        <v>36.186</v>
      </c>
      <c r="J33" s="55" t="n">
        <v>33.345</v>
      </c>
      <c r="K33" s="55" t="n">
        <v>37.432</v>
      </c>
      <c r="L33" s="55" t="n">
        <v>36.02</v>
      </c>
      <c r="M33" s="55" t="n">
        <v>40.289</v>
      </c>
      <c r="N33" s="55" t="n">
        <v>40.183</v>
      </c>
      <c r="O33" s="55" t="n">
        <v>39.951</v>
      </c>
      <c r="P33" s="55" t="n">
        <v>37.52</v>
      </c>
      <c r="Q33" s="55" t="n">
        <v>37.232</v>
      </c>
      <c r="R33" s="55" t="n">
        <v>34.549</v>
      </c>
      <c r="S33" s="55" t="n">
        <v>37.133</v>
      </c>
      <c r="T33" s="55" t="n">
        <v>35.347</v>
      </c>
      <c r="U33" s="55" t="n">
        <v>33.876</v>
      </c>
      <c r="V33" s="55" t="n">
        <v>35.233</v>
      </c>
      <c r="W33" s="55" t="n">
        <v>37.773</v>
      </c>
      <c r="X33" s="55" t="n">
        <v>34.663</v>
      </c>
      <c r="Y33" s="55" t="n">
        <v>36.881</v>
      </c>
      <c r="Z33" s="55" t="n">
        <v>37.24</v>
      </c>
      <c r="AA33" s="55" t="n">
        <v>38.989</v>
      </c>
      <c r="AB33" s="55" t="n">
        <v>38.004</v>
      </c>
      <c r="AC33" s="55" t="n">
        <v>33.617</v>
      </c>
      <c r="AD33" s="55" t="n">
        <v>32.139</v>
      </c>
      <c r="AE33" s="55" t="n">
        <v>32.543</v>
      </c>
      <c r="AF33" s="55" t="n">
        <v>34.46</v>
      </c>
      <c r="AG33" s="55" t="n">
        <v>32.94</v>
      </c>
      <c r="AH33" s="55" t="n">
        <v>32.589</v>
      </c>
      <c r="AI33" s="55" t="n">
        <v>34.085</v>
      </c>
      <c r="AJ33" s="55" t="n">
        <v>31.262</v>
      </c>
      <c r="AK33" s="55" t="n">
        <v>33.542</v>
      </c>
      <c r="AL33" s="55" t="n">
        <v>35.615</v>
      </c>
      <c r="AM33" s="55" t="n">
        <v>38.16</v>
      </c>
      <c r="AN33" s="55" t="n">
        <v>40.061</v>
      </c>
      <c r="AO33" s="55" t="n">
        <v>34.819</v>
      </c>
      <c r="AP33" s="55" t="n">
        <v>32.223</v>
      </c>
      <c r="AQ33" s="55" t="n">
        <v>32.922</v>
      </c>
      <c r="AR33" s="55" t="n">
        <v>33.58</v>
      </c>
      <c r="AS33" s="55" t="n">
        <v>31.976</v>
      </c>
      <c r="AT33" s="55" t="n">
        <v>32.502</v>
      </c>
      <c r="AU33" s="55" t="n">
        <v>30.36</v>
      </c>
      <c r="AV33" s="55" t="n">
        <v>29.575</v>
      </c>
      <c r="AW33" s="55" t="n">
        <v>30.77</v>
      </c>
      <c r="AX33" s="55" t="n">
        <v>29.477</v>
      </c>
      <c r="AY33" s="55" t="n">
        <v>31.266</v>
      </c>
      <c r="AZ33" s="55" t="n">
        <v>30.601</v>
      </c>
      <c r="BA33" s="55" t="n">
        <v>28.44</v>
      </c>
      <c r="BB33" s="55" t="n">
        <v>28.48</v>
      </c>
      <c r="BC33" s="55" t="n">
        <v>26.26</v>
      </c>
      <c r="BD33" s="55" t="n">
        <v>26.778</v>
      </c>
      <c r="BE33" s="55" t="n">
        <v>27.2938571428571</v>
      </c>
      <c r="BF33" s="55" t="n">
        <v>25.2444836075093</v>
      </c>
      <c r="BG33" s="56" t="n">
        <v>26.59138</v>
      </c>
      <c r="BH33" s="56" t="n">
        <v>25.72235</v>
      </c>
      <c r="BI33" s="56" t="n">
        <v>27.78366</v>
      </c>
      <c r="BJ33" s="56" t="n">
        <v>28.85727</v>
      </c>
      <c r="BK33" s="56" t="n">
        <v>30.47013</v>
      </c>
      <c r="BL33" s="56" t="n">
        <v>30.46431</v>
      </c>
      <c r="BM33" s="56" t="n">
        <v>28.37616</v>
      </c>
      <c r="BN33" s="56" t="n">
        <v>27.48487</v>
      </c>
      <c r="BO33" s="56" t="n">
        <v>28.49856</v>
      </c>
      <c r="BP33" s="56" t="n">
        <v>28.64986</v>
      </c>
      <c r="BQ33" s="56" t="n">
        <v>28.12361</v>
      </c>
      <c r="BR33" s="56" t="n">
        <v>28.09532</v>
      </c>
      <c r="BS33" s="56" t="n">
        <v>29.24063</v>
      </c>
      <c r="BT33" s="56" t="n">
        <v>27.92162</v>
      </c>
      <c r="BU33" s="56" t="n">
        <v>30.06026</v>
      </c>
      <c r="BV33" s="56" t="n">
        <v>30.88683</v>
      </c>
    </row>
    <row r="34" customFormat="false" ht="11.1" hidden="false" customHeight="true" outlineLevel="0" collapsed="false">
      <c r="A34" s="236" t="s">
        <v>600</v>
      </c>
      <c r="B34" s="190" t="s">
        <v>584</v>
      </c>
      <c r="C34" s="55" t="n">
        <v>45.384</v>
      </c>
      <c r="D34" s="55" t="n">
        <v>48.123</v>
      </c>
      <c r="E34" s="55" t="n">
        <v>43.131</v>
      </c>
      <c r="F34" s="55" t="n">
        <v>45.03</v>
      </c>
      <c r="G34" s="55" t="n">
        <v>43.283</v>
      </c>
      <c r="H34" s="55" t="n">
        <v>45.147</v>
      </c>
      <c r="I34" s="55" t="n">
        <v>42.752</v>
      </c>
      <c r="J34" s="55" t="n">
        <v>41.117</v>
      </c>
      <c r="K34" s="55" t="n">
        <v>37.517</v>
      </c>
      <c r="L34" s="55" t="n">
        <v>41.391</v>
      </c>
      <c r="M34" s="55" t="n">
        <v>41.26</v>
      </c>
      <c r="N34" s="55" t="n">
        <v>44.027</v>
      </c>
      <c r="O34" s="55" t="n">
        <v>48.098</v>
      </c>
      <c r="P34" s="55" t="n">
        <v>45.465</v>
      </c>
      <c r="Q34" s="55" t="n">
        <v>39.065</v>
      </c>
      <c r="R34" s="55" t="n">
        <v>40.32</v>
      </c>
      <c r="S34" s="55" t="n">
        <v>39.517</v>
      </c>
      <c r="T34" s="55" t="n">
        <v>40.054</v>
      </c>
      <c r="U34" s="55" t="n">
        <v>42.04</v>
      </c>
      <c r="V34" s="55" t="n">
        <v>39.323</v>
      </c>
      <c r="W34" s="55" t="n">
        <v>38.595</v>
      </c>
      <c r="X34" s="55" t="n">
        <v>38.157</v>
      </c>
      <c r="Y34" s="55" t="n">
        <v>36.935</v>
      </c>
      <c r="Z34" s="55" t="n">
        <v>37.79</v>
      </c>
      <c r="AA34" s="55" t="n">
        <v>41.472</v>
      </c>
      <c r="AB34" s="55" t="n">
        <v>38.149</v>
      </c>
      <c r="AC34" s="55" t="n">
        <v>36.958</v>
      </c>
      <c r="AD34" s="55" t="n">
        <v>37.862</v>
      </c>
      <c r="AE34" s="55" t="n">
        <v>40.655</v>
      </c>
      <c r="AF34" s="55" t="n">
        <v>38.142</v>
      </c>
      <c r="AG34" s="55" t="n">
        <v>38.915</v>
      </c>
      <c r="AH34" s="55" t="n">
        <v>37.206</v>
      </c>
      <c r="AI34" s="55" t="n">
        <v>36.782</v>
      </c>
      <c r="AJ34" s="55" t="n">
        <v>39.387</v>
      </c>
      <c r="AK34" s="55" t="n">
        <v>37.899</v>
      </c>
      <c r="AL34" s="55" t="n">
        <v>35.689</v>
      </c>
      <c r="AM34" s="55" t="n">
        <v>37.477</v>
      </c>
      <c r="AN34" s="55" t="n">
        <v>37.662</v>
      </c>
      <c r="AO34" s="55" t="n">
        <v>36.252</v>
      </c>
      <c r="AP34" s="55" t="n">
        <v>34.695</v>
      </c>
      <c r="AQ34" s="55" t="n">
        <v>35.353</v>
      </c>
      <c r="AR34" s="55" t="n">
        <v>34.538</v>
      </c>
      <c r="AS34" s="55" t="n">
        <v>35.609</v>
      </c>
      <c r="AT34" s="55" t="n">
        <v>32.616</v>
      </c>
      <c r="AU34" s="55" t="n">
        <v>32.1</v>
      </c>
      <c r="AV34" s="55" t="n">
        <v>35.041</v>
      </c>
      <c r="AW34" s="55" t="n">
        <v>33.635</v>
      </c>
      <c r="AX34" s="55" t="n">
        <v>33.879</v>
      </c>
      <c r="AY34" s="55" t="n">
        <v>32.404</v>
      </c>
      <c r="AZ34" s="55" t="n">
        <v>30.195</v>
      </c>
      <c r="BA34" s="55" t="n">
        <v>31.459</v>
      </c>
      <c r="BB34" s="55" t="n">
        <v>31.325</v>
      </c>
      <c r="BC34" s="55" t="n">
        <v>30.264</v>
      </c>
      <c r="BD34" s="55" t="n">
        <v>32.562</v>
      </c>
      <c r="BE34" s="55" t="n">
        <v>30.3098571428571</v>
      </c>
      <c r="BF34" s="55" t="n">
        <v>31.1314975846456</v>
      </c>
      <c r="BG34" s="56" t="n">
        <v>30.93104</v>
      </c>
      <c r="BH34" s="56" t="n">
        <v>32.5388</v>
      </c>
      <c r="BI34" s="56" t="n">
        <v>32.42976</v>
      </c>
      <c r="BJ34" s="56" t="n">
        <v>33.49356</v>
      </c>
      <c r="BK34" s="56" t="n">
        <v>35.80631</v>
      </c>
      <c r="BL34" s="56" t="n">
        <v>35.311</v>
      </c>
      <c r="BM34" s="56" t="n">
        <v>32.71617</v>
      </c>
      <c r="BN34" s="56" t="n">
        <v>34.16891</v>
      </c>
      <c r="BO34" s="56" t="n">
        <v>34.13576</v>
      </c>
      <c r="BP34" s="56" t="n">
        <v>34.16794</v>
      </c>
      <c r="BQ34" s="56" t="n">
        <v>34.51156</v>
      </c>
      <c r="BR34" s="56" t="n">
        <v>33.03182</v>
      </c>
      <c r="BS34" s="56" t="n">
        <v>33.02396</v>
      </c>
      <c r="BT34" s="56" t="n">
        <v>35.08232</v>
      </c>
      <c r="BU34" s="56" t="n">
        <v>34.79768</v>
      </c>
      <c r="BV34" s="56" t="n">
        <v>34.72571</v>
      </c>
    </row>
    <row r="35" customFormat="false" ht="11.1" hidden="false" customHeight="true" outlineLevel="0" collapsed="false">
      <c r="A35" s="236" t="s">
        <v>601</v>
      </c>
      <c r="B35" s="190" t="s">
        <v>586</v>
      </c>
      <c r="C35" s="55" t="n">
        <v>5.082</v>
      </c>
      <c r="D35" s="55" t="n">
        <v>4.89</v>
      </c>
      <c r="E35" s="55" t="n">
        <v>4.692</v>
      </c>
      <c r="F35" s="55" t="n">
        <v>4.056</v>
      </c>
      <c r="G35" s="55" t="n">
        <v>4.704</v>
      </c>
      <c r="H35" s="55" t="n">
        <v>4.493</v>
      </c>
      <c r="I35" s="55" t="n">
        <v>3.964</v>
      </c>
      <c r="J35" s="55" t="n">
        <v>4.06</v>
      </c>
      <c r="K35" s="55" t="n">
        <v>4.251</v>
      </c>
      <c r="L35" s="55" t="n">
        <v>4.909</v>
      </c>
      <c r="M35" s="55" t="n">
        <v>4.502</v>
      </c>
      <c r="N35" s="55" t="n">
        <v>4.336</v>
      </c>
      <c r="O35" s="55" t="n">
        <v>4.768</v>
      </c>
      <c r="P35" s="55" t="n">
        <v>4.947</v>
      </c>
      <c r="Q35" s="55" t="n">
        <v>4.428</v>
      </c>
      <c r="R35" s="55" t="n">
        <v>3.876</v>
      </c>
      <c r="S35" s="55" t="n">
        <v>4.3</v>
      </c>
      <c r="T35" s="55" t="n">
        <v>4.285</v>
      </c>
      <c r="U35" s="55" t="n">
        <v>4.156</v>
      </c>
      <c r="V35" s="55" t="n">
        <v>4.176</v>
      </c>
      <c r="W35" s="55" t="n">
        <v>4.433</v>
      </c>
      <c r="X35" s="55" t="n">
        <v>4.292</v>
      </c>
      <c r="Y35" s="55" t="n">
        <v>4.305</v>
      </c>
      <c r="Z35" s="55" t="n">
        <v>4.874</v>
      </c>
      <c r="AA35" s="55" t="n">
        <v>5.214</v>
      </c>
      <c r="AB35" s="55" t="n">
        <v>5.146</v>
      </c>
      <c r="AC35" s="55" t="n">
        <v>4.557</v>
      </c>
      <c r="AD35" s="55" t="n">
        <v>3.937</v>
      </c>
      <c r="AE35" s="55" t="n">
        <v>4.158</v>
      </c>
      <c r="AF35" s="55" t="n">
        <v>4.35</v>
      </c>
      <c r="AG35" s="55" t="n">
        <v>4.484</v>
      </c>
      <c r="AH35" s="55" t="n">
        <v>4.361</v>
      </c>
      <c r="AI35" s="55" t="n">
        <v>4.429</v>
      </c>
      <c r="AJ35" s="55" t="n">
        <v>4.103</v>
      </c>
      <c r="AK35" s="55" t="n">
        <v>4.375</v>
      </c>
      <c r="AL35" s="55" t="n">
        <v>4.556</v>
      </c>
      <c r="AM35" s="55" t="n">
        <v>4.885</v>
      </c>
      <c r="AN35" s="55" t="n">
        <v>4.997</v>
      </c>
      <c r="AO35" s="55" t="n">
        <v>4.735</v>
      </c>
      <c r="AP35" s="55" t="n">
        <v>4.283</v>
      </c>
      <c r="AQ35" s="55" t="n">
        <v>4.388</v>
      </c>
      <c r="AR35" s="55" t="n">
        <v>4.451</v>
      </c>
      <c r="AS35" s="55" t="n">
        <v>4.342</v>
      </c>
      <c r="AT35" s="55" t="n">
        <v>4.275</v>
      </c>
      <c r="AU35" s="55" t="n">
        <v>4.374</v>
      </c>
      <c r="AV35" s="55" t="n">
        <v>4.702</v>
      </c>
      <c r="AW35" s="55" t="n">
        <v>4.869</v>
      </c>
      <c r="AX35" s="55" t="n">
        <v>4.735</v>
      </c>
      <c r="AY35" s="55" t="n">
        <v>4.499</v>
      </c>
      <c r="AZ35" s="55" t="n">
        <v>4.339</v>
      </c>
      <c r="BA35" s="55" t="n">
        <v>3.913</v>
      </c>
      <c r="BB35" s="55" t="n">
        <v>3.324</v>
      </c>
      <c r="BC35" s="55" t="n">
        <v>3.796</v>
      </c>
      <c r="BD35" s="55" t="n">
        <v>4.121</v>
      </c>
      <c r="BE35" s="55" t="n">
        <v>3.97471428571429</v>
      </c>
      <c r="BF35" s="55" t="n">
        <v>4.05763113146479</v>
      </c>
      <c r="BG35" s="56" t="n">
        <v>4.13161</v>
      </c>
      <c r="BH35" s="56" t="n">
        <v>4.253621</v>
      </c>
      <c r="BI35" s="56" t="n">
        <v>4.33177</v>
      </c>
      <c r="BJ35" s="56" t="n">
        <v>4.492464</v>
      </c>
      <c r="BK35" s="56" t="n">
        <v>4.8445</v>
      </c>
      <c r="BL35" s="56" t="n">
        <v>4.794701</v>
      </c>
      <c r="BM35" s="56" t="n">
        <v>4.519258</v>
      </c>
      <c r="BN35" s="56" t="n">
        <v>4.040477</v>
      </c>
      <c r="BO35" s="56" t="n">
        <v>4.296215</v>
      </c>
      <c r="BP35" s="56" t="n">
        <v>4.415475</v>
      </c>
      <c r="BQ35" s="56" t="n">
        <v>4.329966</v>
      </c>
      <c r="BR35" s="56" t="n">
        <v>4.362598</v>
      </c>
      <c r="BS35" s="56" t="n">
        <v>4.433193</v>
      </c>
      <c r="BT35" s="56" t="n">
        <v>4.504787</v>
      </c>
      <c r="BU35" s="56" t="n">
        <v>4.536562</v>
      </c>
      <c r="BV35" s="56" t="n">
        <v>4.625757</v>
      </c>
    </row>
    <row r="36" customFormat="false" ht="11.1" hidden="false" customHeight="true" outlineLevel="0" collapsed="false">
      <c r="A36" s="236" t="s">
        <v>602</v>
      </c>
      <c r="B36" s="190" t="s">
        <v>588</v>
      </c>
      <c r="C36" s="55" t="n">
        <v>9.01</v>
      </c>
      <c r="D36" s="55" t="n">
        <v>8.449</v>
      </c>
      <c r="E36" s="55" t="n">
        <v>9.85</v>
      </c>
      <c r="F36" s="55" t="n">
        <v>11.065</v>
      </c>
      <c r="G36" s="55" t="n">
        <v>10.197</v>
      </c>
      <c r="H36" s="55" t="n">
        <v>10.012</v>
      </c>
      <c r="I36" s="55" t="n">
        <v>10.133</v>
      </c>
      <c r="J36" s="55" t="n">
        <v>9.344</v>
      </c>
      <c r="K36" s="55" t="n">
        <v>9.408</v>
      </c>
      <c r="L36" s="55" t="n">
        <v>8.13</v>
      </c>
      <c r="M36" s="55" t="n">
        <v>7.766</v>
      </c>
      <c r="N36" s="55" t="n">
        <v>8.332</v>
      </c>
      <c r="O36" s="55" t="n">
        <v>8.459</v>
      </c>
      <c r="P36" s="55" t="n">
        <v>8.309</v>
      </c>
      <c r="Q36" s="55" t="n">
        <v>8.964</v>
      </c>
      <c r="R36" s="55" t="n">
        <v>8.775</v>
      </c>
      <c r="S36" s="55" t="n">
        <v>9.842</v>
      </c>
      <c r="T36" s="55" t="n">
        <v>10.155</v>
      </c>
      <c r="U36" s="55" t="n">
        <v>9.296</v>
      </c>
      <c r="V36" s="55" t="n">
        <v>9.42</v>
      </c>
      <c r="W36" s="55" t="n">
        <v>8.995</v>
      </c>
      <c r="X36" s="55" t="n">
        <v>7.059</v>
      </c>
      <c r="Y36" s="55" t="n">
        <v>6.777</v>
      </c>
      <c r="Z36" s="55" t="n">
        <v>6.852</v>
      </c>
      <c r="AA36" s="55" t="n">
        <v>7.202</v>
      </c>
      <c r="AB36" s="55" t="n">
        <v>7.474</v>
      </c>
      <c r="AC36" s="55" t="n">
        <v>8.203</v>
      </c>
      <c r="AD36" s="55" t="n">
        <v>7.82</v>
      </c>
      <c r="AE36" s="55" t="n">
        <v>8.112</v>
      </c>
      <c r="AF36" s="55" t="n">
        <v>9.769</v>
      </c>
      <c r="AG36" s="55" t="n">
        <v>8.742</v>
      </c>
      <c r="AH36" s="55" t="n">
        <v>8.653</v>
      </c>
      <c r="AI36" s="55" t="n">
        <v>8.429</v>
      </c>
      <c r="AJ36" s="55" t="n">
        <v>7.017</v>
      </c>
      <c r="AK36" s="55" t="n">
        <v>6.364</v>
      </c>
      <c r="AL36" s="55" t="n">
        <v>6.511</v>
      </c>
      <c r="AM36" s="55" t="n">
        <v>7.138</v>
      </c>
      <c r="AN36" s="55" t="n">
        <v>6.205</v>
      </c>
      <c r="AO36" s="55" t="n">
        <v>7.792</v>
      </c>
      <c r="AP36" s="55" t="n">
        <v>7.816</v>
      </c>
      <c r="AQ36" s="55" t="n">
        <v>7.152</v>
      </c>
      <c r="AR36" s="55" t="n">
        <v>6.425</v>
      </c>
      <c r="AS36" s="55" t="n">
        <v>6.912</v>
      </c>
      <c r="AT36" s="55" t="n">
        <v>6.197</v>
      </c>
      <c r="AU36" s="55" t="n">
        <v>6.192</v>
      </c>
      <c r="AV36" s="55" t="n">
        <v>5.212</v>
      </c>
      <c r="AW36" s="55" t="n">
        <v>4.755</v>
      </c>
      <c r="AX36" s="55" t="n">
        <v>4.566</v>
      </c>
      <c r="AY36" s="55" t="n">
        <v>4.856</v>
      </c>
      <c r="AZ36" s="55" t="n">
        <v>4.16</v>
      </c>
      <c r="BA36" s="55" t="n">
        <v>5.819</v>
      </c>
      <c r="BB36" s="55" t="n">
        <v>5.505</v>
      </c>
      <c r="BC36" s="55" t="n">
        <v>5.331</v>
      </c>
      <c r="BD36" s="55" t="n">
        <v>5.876</v>
      </c>
      <c r="BE36" s="55" t="n">
        <v>5.418</v>
      </c>
      <c r="BF36" s="55" t="n">
        <v>5.57511919689065</v>
      </c>
      <c r="BG36" s="56" t="n">
        <v>5.502772</v>
      </c>
      <c r="BH36" s="56" t="n">
        <v>4.477433</v>
      </c>
      <c r="BI36" s="56" t="n">
        <v>4.57793</v>
      </c>
      <c r="BJ36" s="56" t="n">
        <v>4.806962</v>
      </c>
      <c r="BK36" s="56" t="n">
        <v>4.918889</v>
      </c>
      <c r="BL36" s="56" t="n">
        <v>4.572031</v>
      </c>
      <c r="BM36" s="56" t="n">
        <v>5.677196</v>
      </c>
      <c r="BN36" s="56" t="n">
        <v>5.78947</v>
      </c>
      <c r="BO36" s="56" t="n">
        <v>5.835421</v>
      </c>
      <c r="BP36" s="56" t="n">
        <v>6.101545</v>
      </c>
      <c r="BQ36" s="56" t="n">
        <v>5.809522</v>
      </c>
      <c r="BR36" s="56" t="n">
        <v>5.56091</v>
      </c>
      <c r="BS36" s="56" t="n">
        <v>5.393085</v>
      </c>
      <c r="BT36" s="56" t="n">
        <v>4.39759</v>
      </c>
      <c r="BU36" s="56" t="n">
        <v>4.481403</v>
      </c>
      <c r="BV36" s="56" t="n">
        <v>4.591307</v>
      </c>
    </row>
    <row r="37" customFormat="false" ht="11.1" hidden="false" customHeight="true" outlineLevel="0" collapsed="false">
      <c r="A37" s="236" t="s">
        <v>500</v>
      </c>
      <c r="B37" s="190" t="s">
        <v>596</v>
      </c>
      <c r="C37" s="55" t="n">
        <v>145.645</v>
      </c>
      <c r="D37" s="55" t="n">
        <v>146.376</v>
      </c>
      <c r="E37" s="55" t="n">
        <v>136.404</v>
      </c>
      <c r="F37" s="55" t="n">
        <v>141.088</v>
      </c>
      <c r="G37" s="55" t="n">
        <v>140.704</v>
      </c>
      <c r="H37" s="55" t="n">
        <v>140.939</v>
      </c>
      <c r="I37" s="55" t="n">
        <v>133.56</v>
      </c>
      <c r="J37" s="55" t="n">
        <v>122.533</v>
      </c>
      <c r="K37" s="55" t="n">
        <v>127.331</v>
      </c>
      <c r="L37" s="55" t="n">
        <v>131.287</v>
      </c>
      <c r="M37" s="55" t="n">
        <v>135.441</v>
      </c>
      <c r="N37" s="55" t="n">
        <v>135.808</v>
      </c>
      <c r="O37" s="55" t="n">
        <v>142.175</v>
      </c>
      <c r="P37" s="55" t="n">
        <v>137.882</v>
      </c>
      <c r="Q37" s="55" t="n">
        <v>124.152</v>
      </c>
      <c r="R37" s="55" t="n">
        <v>115.411</v>
      </c>
      <c r="S37" s="55" t="n">
        <v>121.471</v>
      </c>
      <c r="T37" s="55" t="n">
        <v>119.148</v>
      </c>
      <c r="U37" s="55" t="n">
        <v>117.93</v>
      </c>
      <c r="V37" s="55" t="n">
        <v>116.56</v>
      </c>
      <c r="W37" s="55" t="n">
        <v>120.495</v>
      </c>
      <c r="X37" s="55" t="n">
        <v>112.819</v>
      </c>
      <c r="Y37" s="55" t="n">
        <v>113.798</v>
      </c>
      <c r="Z37" s="55" t="n">
        <v>116.097</v>
      </c>
      <c r="AA37" s="55" t="n">
        <v>124.256</v>
      </c>
      <c r="AB37" s="55" t="n">
        <v>115.992</v>
      </c>
      <c r="AC37" s="55" t="n">
        <v>109.169</v>
      </c>
      <c r="AD37" s="55" t="n">
        <v>108.493</v>
      </c>
      <c r="AE37" s="55" t="n">
        <v>114.519</v>
      </c>
      <c r="AF37" s="55" t="n">
        <v>116.639</v>
      </c>
      <c r="AG37" s="55" t="n">
        <v>114.241</v>
      </c>
      <c r="AH37" s="55" t="n">
        <v>110.623</v>
      </c>
      <c r="AI37" s="55" t="n">
        <v>113.215</v>
      </c>
      <c r="AJ37" s="55" t="n">
        <v>108.773</v>
      </c>
      <c r="AK37" s="55" t="n">
        <v>110.535</v>
      </c>
      <c r="AL37" s="55" t="n">
        <v>111.426</v>
      </c>
      <c r="AM37" s="55" t="n">
        <v>117.418</v>
      </c>
      <c r="AN37" s="55" t="n">
        <v>119.915</v>
      </c>
      <c r="AO37" s="55" t="n">
        <v>110.601</v>
      </c>
      <c r="AP37" s="55" t="n">
        <v>106.202</v>
      </c>
      <c r="AQ37" s="55" t="n">
        <v>106.001</v>
      </c>
      <c r="AR37" s="55" t="n">
        <v>107.316</v>
      </c>
      <c r="AS37" s="55" t="n">
        <v>102.257</v>
      </c>
      <c r="AT37" s="55" t="n">
        <v>97.765</v>
      </c>
      <c r="AU37" s="55" t="n">
        <v>92.594</v>
      </c>
      <c r="AV37" s="55" t="n">
        <v>95.868</v>
      </c>
      <c r="AW37" s="55" t="n">
        <v>96.85</v>
      </c>
      <c r="AX37" s="55" t="n">
        <v>98.314</v>
      </c>
      <c r="AY37" s="55" t="n">
        <v>95.373</v>
      </c>
      <c r="AZ37" s="55" t="n">
        <v>88.049</v>
      </c>
      <c r="BA37" s="55" t="n">
        <v>88.19</v>
      </c>
      <c r="BB37" s="55" t="n">
        <v>87.638</v>
      </c>
      <c r="BC37" s="55" t="n">
        <v>83.874</v>
      </c>
      <c r="BD37" s="55" t="n">
        <v>87.938</v>
      </c>
      <c r="BE37" s="55" t="n">
        <v>85.6032857142857</v>
      </c>
      <c r="BF37" s="55" t="n">
        <v>84.4904965755784</v>
      </c>
      <c r="BG37" s="56" t="n">
        <v>87.25888</v>
      </c>
      <c r="BH37" s="56" t="n">
        <v>87.71734</v>
      </c>
      <c r="BI37" s="56" t="n">
        <v>90.78551</v>
      </c>
      <c r="BJ37" s="56" t="n">
        <v>94.64817</v>
      </c>
      <c r="BK37" s="56" t="n">
        <v>99.539</v>
      </c>
      <c r="BL37" s="56" t="n">
        <v>97.59351</v>
      </c>
      <c r="BM37" s="56" t="n">
        <v>92.15344</v>
      </c>
      <c r="BN37" s="56" t="n">
        <v>91.80727</v>
      </c>
      <c r="BO37" s="56" t="n">
        <v>94.80901</v>
      </c>
      <c r="BP37" s="56" t="n">
        <v>96.32061</v>
      </c>
      <c r="BQ37" s="56" t="n">
        <v>94.33883</v>
      </c>
      <c r="BR37" s="56" t="n">
        <v>91.07154</v>
      </c>
      <c r="BS37" s="56" t="n">
        <v>93.95954</v>
      </c>
      <c r="BT37" s="56" t="n">
        <v>94.67754</v>
      </c>
      <c r="BU37" s="56" t="n">
        <v>97.96625</v>
      </c>
      <c r="BV37" s="56" t="n">
        <v>99.5567</v>
      </c>
    </row>
    <row r="38" customFormat="false" ht="11.1" hidden="false" customHeight="true" outlineLevel="0" collapsed="false">
      <c r="A38" s="236"/>
      <c r="B38" s="184" t="s">
        <v>603</v>
      </c>
      <c r="C38" s="244"/>
      <c r="D38" s="244"/>
      <c r="E38" s="244"/>
      <c r="F38" s="244"/>
      <c r="G38" s="244"/>
      <c r="H38" s="244"/>
      <c r="I38" s="244"/>
      <c r="J38" s="244"/>
      <c r="K38" s="244"/>
      <c r="L38" s="244"/>
      <c r="M38" s="244"/>
      <c r="N38" s="244"/>
      <c r="O38" s="244"/>
      <c r="P38" s="244"/>
      <c r="Q38" s="244"/>
      <c r="R38" s="244"/>
      <c r="S38" s="244"/>
      <c r="T38" s="244"/>
      <c r="U38" s="244"/>
      <c r="V38" s="244"/>
      <c r="W38" s="244"/>
      <c r="X38" s="244"/>
      <c r="Y38" s="244"/>
      <c r="Z38" s="244"/>
      <c r="AA38" s="244"/>
      <c r="AB38" s="244"/>
      <c r="AC38" s="244"/>
      <c r="AD38" s="244"/>
      <c r="AE38" s="244"/>
      <c r="AF38" s="244"/>
      <c r="AG38" s="244"/>
      <c r="AH38" s="244"/>
      <c r="AI38" s="244"/>
      <c r="AJ38" s="244"/>
      <c r="AK38" s="244"/>
      <c r="AL38" s="244"/>
      <c r="AM38" s="244"/>
      <c r="AN38" s="244"/>
      <c r="AO38" s="244"/>
      <c r="AP38" s="244"/>
      <c r="AQ38" s="244"/>
      <c r="AR38" s="244"/>
      <c r="AS38" s="244"/>
      <c r="AT38" s="244"/>
      <c r="AU38" s="244"/>
      <c r="AV38" s="244"/>
      <c r="AW38" s="244"/>
      <c r="AX38" s="244"/>
      <c r="AY38" s="244"/>
      <c r="AZ38" s="244"/>
      <c r="BA38" s="244"/>
      <c r="BB38" s="244"/>
      <c r="BC38" s="244"/>
      <c r="BD38" s="244"/>
      <c r="BE38" s="244"/>
      <c r="BF38" s="244"/>
      <c r="BG38" s="245"/>
      <c r="BH38" s="245"/>
      <c r="BI38" s="245"/>
      <c r="BJ38" s="245"/>
      <c r="BK38" s="245"/>
      <c r="BL38" s="245"/>
      <c r="BM38" s="245"/>
      <c r="BN38" s="245"/>
      <c r="BO38" s="245"/>
      <c r="BP38" s="245"/>
      <c r="BQ38" s="245"/>
      <c r="BR38" s="245"/>
      <c r="BS38" s="245"/>
      <c r="BT38" s="245"/>
      <c r="BU38" s="245"/>
      <c r="BV38" s="245"/>
    </row>
    <row r="39" customFormat="false" ht="11.1" hidden="false" customHeight="true" outlineLevel="0" collapsed="false">
      <c r="A39" s="236" t="s">
        <v>604</v>
      </c>
      <c r="B39" s="190" t="s">
        <v>580</v>
      </c>
      <c r="C39" s="119" t="n">
        <v>14.86</v>
      </c>
      <c r="D39" s="119" t="n">
        <v>17.917</v>
      </c>
      <c r="E39" s="119" t="n">
        <v>16.943</v>
      </c>
      <c r="F39" s="119" t="n">
        <v>18.474</v>
      </c>
      <c r="G39" s="119" t="n">
        <v>17.701</v>
      </c>
      <c r="H39" s="119" t="n">
        <v>16.889</v>
      </c>
      <c r="I39" s="119" t="n">
        <v>16.418</v>
      </c>
      <c r="J39" s="119" t="n">
        <v>15.335</v>
      </c>
      <c r="K39" s="119" t="n">
        <v>14.691</v>
      </c>
      <c r="L39" s="119" t="n">
        <v>12.63</v>
      </c>
      <c r="M39" s="119" t="n">
        <v>12.023</v>
      </c>
      <c r="N39" s="119" t="n">
        <v>12.624</v>
      </c>
      <c r="O39" s="119" t="n">
        <v>14.563</v>
      </c>
      <c r="P39" s="119" t="n">
        <v>16.85</v>
      </c>
      <c r="Q39" s="119" t="n">
        <v>18.311</v>
      </c>
      <c r="R39" s="119" t="n">
        <v>24.371</v>
      </c>
      <c r="S39" s="119" t="n">
        <v>27.779</v>
      </c>
      <c r="T39" s="119" t="n">
        <v>27.86</v>
      </c>
      <c r="U39" s="119" t="n">
        <v>24.951</v>
      </c>
      <c r="V39" s="119" t="n">
        <v>25.627</v>
      </c>
      <c r="W39" s="119" t="n">
        <v>26.933</v>
      </c>
      <c r="X39" s="119" t="n">
        <v>24.724</v>
      </c>
      <c r="Y39" s="119" t="n">
        <v>23.783</v>
      </c>
      <c r="Z39" s="119" t="n">
        <v>24.936</v>
      </c>
      <c r="AA39" s="119" t="n">
        <v>29.976</v>
      </c>
      <c r="AB39" s="119" t="n">
        <v>29.094</v>
      </c>
      <c r="AC39" s="119" t="n">
        <v>28.455</v>
      </c>
      <c r="AD39" s="119" t="n">
        <v>26.571</v>
      </c>
      <c r="AE39" s="119" t="n">
        <v>23.721</v>
      </c>
      <c r="AF39" s="119" t="n">
        <v>23.555</v>
      </c>
      <c r="AG39" s="119" t="n">
        <v>24.443</v>
      </c>
      <c r="AH39" s="119" t="n">
        <v>21.582</v>
      </c>
      <c r="AI39" s="119" t="n">
        <v>22.318</v>
      </c>
      <c r="AJ39" s="119" t="n">
        <v>22.76</v>
      </c>
      <c r="AK39" s="119" t="n">
        <v>23.504</v>
      </c>
      <c r="AL39" s="119" t="n">
        <v>30.803</v>
      </c>
      <c r="AM39" s="119" t="n">
        <v>32.059</v>
      </c>
      <c r="AN39" s="119" t="n">
        <v>33.405</v>
      </c>
      <c r="AO39" s="119" t="n">
        <v>32.431</v>
      </c>
      <c r="AP39" s="119" t="n">
        <v>30.115</v>
      </c>
      <c r="AQ39" s="119" t="n">
        <v>29.155</v>
      </c>
      <c r="AR39" s="119" t="n">
        <v>30.581</v>
      </c>
      <c r="AS39" s="119" t="n">
        <v>33.421</v>
      </c>
      <c r="AT39" s="119" t="n">
        <v>30.612</v>
      </c>
      <c r="AU39" s="119" t="n">
        <v>25.8</v>
      </c>
      <c r="AV39" s="119" t="n">
        <v>26.129</v>
      </c>
      <c r="AW39" s="119" t="n">
        <v>31.119</v>
      </c>
      <c r="AX39" s="119" t="n">
        <v>36.968</v>
      </c>
      <c r="AY39" s="119" t="n">
        <v>39.385</v>
      </c>
      <c r="AZ39" s="119" t="n">
        <v>36.576</v>
      </c>
      <c r="BA39" s="119" t="n">
        <v>37.977</v>
      </c>
      <c r="BB39" s="119" t="n">
        <v>38.491</v>
      </c>
      <c r="BC39" s="119" t="n">
        <v>37.478</v>
      </c>
      <c r="BD39" s="119" t="n">
        <v>37.398</v>
      </c>
      <c r="BE39" s="119" t="n">
        <v>37.605</v>
      </c>
      <c r="BF39" s="119" t="n">
        <v>34.852578311001</v>
      </c>
      <c r="BG39" s="120" t="n">
        <v>34.25172</v>
      </c>
      <c r="BH39" s="120" t="n">
        <v>33.65572</v>
      </c>
      <c r="BI39" s="120" t="n">
        <v>34.42268</v>
      </c>
      <c r="BJ39" s="120" t="n">
        <v>36.61785</v>
      </c>
      <c r="BK39" s="120" t="n">
        <v>38.32472</v>
      </c>
      <c r="BL39" s="120" t="n">
        <v>39.1803</v>
      </c>
      <c r="BM39" s="120" t="n">
        <v>38.46392</v>
      </c>
      <c r="BN39" s="120" t="n">
        <v>38.47604</v>
      </c>
      <c r="BO39" s="120" t="n">
        <v>37.34946</v>
      </c>
      <c r="BP39" s="120" t="n">
        <v>37.11851</v>
      </c>
      <c r="BQ39" s="120" t="n">
        <v>36.39849</v>
      </c>
      <c r="BR39" s="120" t="n">
        <v>34.94417</v>
      </c>
      <c r="BS39" s="120" t="n">
        <v>34.53559</v>
      </c>
      <c r="BT39" s="120" t="n">
        <v>33.62459</v>
      </c>
      <c r="BU39" s="120" t="n">
        <v>34.60389</v>
      </c>
      <c r="BV39" s="120" t="n">
        <v>36.51667</v>
      </c>
    </row>
    <row r="40" customFormat="false" ht="11.1" hidden="false" customHeight="true" outlineLevel="0" collapsed="false">
      <c r="A40" s="236" t="s">
        <v>605</v>
      </c>
      <c r="B40" s="190" t="s">
        <v>582</v>
      </c>
      <c r="C40" s="119" t="n">
        <v>15.035</v>
      </c>
      <c r="D40" s="119" t="n">
        <v>16.808</v>
      </c>
      <c r="E40" s="119" t="n">
        <v>14.968</v>
      </c>
      <c r="F40" s="119" t="n">
        <v>15.44</v>
      </c>
      <c r="G40" s="119" t="n">
        <v>16.004</v>
      </c>
      <c r="H40" s="119" t="n">
        <v>14.664</v>
      </c>
      <c r="I40" s="119" t="n">
        <v>15.078</v>
      </c>
      <c r="J40" s="119" t="n">
        <v>14.372</v>
      </c>
      <c r="K40" s="119" t="n">
        <v>13.708</v>
      </c>
      <c r="L40" s="119" t="n">
        <v>14.104</v>
      </c>
      <c r="M40" s="119" t="n">
        <v>14.376</v>
      </c>
      <c r="N40" s="119" t="n">
        <v>14.572</v>
      </c>
      <c r="O40" s="119" t="n">
        <v>15.948</v>
      </c>
      <c r="P40" s="119" t="n">
        <v>16.346</v>
      </c>
      <c r="Q40" s="119" t="n">
        <v>17.3</v>
      </c>
      <c r="R40" s="119" t="n">
        <v>17.009</v>
      </c>
      <c r="S40" s="119" t="n">
        <v>15.587</v>
      </c>
      <c r="T40" s="119" t="n">
        <v>15.542</v>
      </c>
      <c r="U40" s="119" t="n">
        <v>15.055</v>
      </c>
      <c r="V40" s="119" t="n">
        <v>16.185</v>
      </c>
      <c r="W40" s="119" t="n">
        <v>17.135</v>
      </c>
      <c r="X40" s="119" t="n">
        <v>16.458</v>
      </c>
      <c r="Y40" s="119" t="n">
        <v>16.532</v>
      </c>
      <c r="Z40" s="119" t="n">
        <v>16.449</v>
      </c>
      <c r="AA40" s="119" t="n">
        <v>16.508</v>
      </c>
      <c r="AB40" s="119" t="n">
        <v>16.167</v>
      </c>
      <c r="AC40" s="119" t="n">
        <v>15.532</v>
      </c>
      <c r="AD40" s="119" t="n">
        <v>14.986</v>
      </c>
      <c r="AE40" s="119" t="n">
        <v>16.157</v>
      </c>
      <c r="AF40" s="119" t="n">
        <v>15.298</v>
      </c>
      <c r="AG40" s="119" t="n">
        <v>15.081</v>
      </c>
      <c r="AH40" s="119" t="n">
        <v>14.678</v>
      </c>
      <c r="AI40" s="119" t="n">
        <v>15.824</v>
      </c>
      <c r="AJ40" s="119" t="n">
        <v>15.393</v>
      </c>
      <c r="AK40" s="119" t="n">
        <v>16.31</v>
      </c>
      <c r="AL40" s="119" t="n">
        <v>17.104</v>
      </c>
      <c r="AM40" s="119" t="n">
        <v>18.565</v>
      </c>
      <c r="AN40" s="119" t="n">
        <v>19.349</v>
      </c>
      <c r="AO40" s="119" t="n">
        <v>17.894</v>
      </c>
      <c r="AP40" s="119" t="n">
        <v>18.182</v>
      </c>
      <c r="AQ40" s="119" t="n">
        <v>18.04</v>
      </c>
      <c r="AR40" s="119" t="n">
        <v>17.931</v>
      </c>
      <c r="AS40" s="119" t="n">
        <v>17.782</v>
      </c>
      <c r="AT40" s="119" t="n">
        <v>18.394</v>
      </c>
      <c r="AU40" s="119" t="n">
        <v>18.591</v>
      </c>
      <c r="AV40" s="119" t="n">
        <v>18.11</v>
      </c>
      <c r="AW40" s="119" t="n">
        <v>18.234</v>
      </c>
      <c r="AX40" s="119" t="n">
        <v>18.701</v>
      </c>
      <c r="AY40" s="119" t="n">
        <v>21.026</v>
      </c>
      <c r="AZ40" s="119" t="n">
        <v>23.614</v>
      </c>
      <c r="BA40" s="119" t="n">
        <v>23.446</v>
      </c>
      <c r="BB40" s="119" t="n">
        <v>20.788</v>
      </c>
      <c r="BC40" s="119" t="n">
        <v>21.838</v>
      </c>
      <c r="BD40" s="119" t="n">
        <v>24.285</v>
      </c>
      <c r="BE40" s="119" t="n">
        <v>25.6031428571429</v>
      </c>
      <c r="BF40" s="119" t="n">
        <v>24.5593246313646</v>
      </c>
      <c r="BG40" s="120" t="n">
        <v>23.19506</v>
      </c>
      <c r="BH40" s="120" t="n">
        <v>22.30075</v>
      </c>
      <c r="BI40" s="120" t="n">
        <v>21.61013</v>
      </c>
      <c r="BJ40" s="120" t="n">
        <v>20.60344</v>
      </c>
      <c r="BK40" s="120" t="n">
        <v>21.04928</v>
      </c>
      <c r="BL40" s="120" t="n">
        <v>21.24352</v>
      </c>
      <c r="BM40" s="120" t="n">
        <v>20.04886</v>
      </c>
      <c r="BN40" s="120" t="n">
        <v>19.82945</v>
      </c>
      <c r="BO40" s="120" t="n">
        <v>19.58331</v>
      </c>
      <c r="BP40" s="120" t="n">
        <v>19.26212</v>
      </c>
      <c r="BQ40" s="120" t="n">
        <v>19.032</v>
      </c>
      <c r="BR40" s="120" t="n">
        <v>18.95005</v>
      </c>
      <c r="BS40" s="120" t="n">
        <v>19.19632</v>
      </c>
      <c r="BT40" s="120" t="n">
        <v>19.05996</v>
      </c>
      <c r="BU40" s="120" t="n">
        <v>19.41392</v>
      </c>
      <c r="BV40" s="120" t="n">
        <v>19.19801</v>
      </c>
    </row>
    <row r="41" customFormat="false" ht="11.1" hidden="false" customHeight="true" outlineLevel="0" collapsed="false">
      <c r="A41" s="236" t="s">
        <v>606</v>
      </c>
      <c r="B41" s="190" t="s">
        <v>584</v>
      </c>
      <c r="C41" s="119" t="n">
        <v>22.008</v>
      </c>
      <c r="D41" s="119" t="n">
        <v>22.659</v>
      </c>
      <c r="E41" s="119" t="n">
        <v>23.401</v>
      </c>
      <c r="F41" s="119" t="n">
        <v>20.664</v>
      </c>
      <c r="G41" s="119" t="n">
        <v>21.473</v>
      </c>
      <c r="H41" s="119" t="n">
        <v>21.623</v>
      </c>
      <c r="I41" s="119" t="n">
        <v>19.432</v>
      </c>
      <c r="J41" s="119" t="n">
        <v>18.205</v>
      </c>
      <c r="K41" s="119" t="n">
        <v>18.947</v>
      </c>
      <c r="L41" s="119" t="n">
        <v>20.893</v>
      </c>
      <c r="M41" s="119" t="n">
        <v>19.473</v>
      </c>
      <c r="N41" s="119" t="n">
        <v>20.5</v>
      </c>
      <c r="O41" s="119" t="n">
        <v>21.95</v>
      </c>
      <c r="P41" s="119" t="n">
        <v>24.225</v>
      </c>
      <c r="Q41" s="119" t="n">
        <v>25.528</v>
      </c>
      <c r="R41" s="119" t="n">
        <v>29.043</v>
      </c>
      <c r="S41" s="119" t="n">
        <v>26.944</v>
      </c>
      <c r="T41" s="119" t="n">
        <v>27.693</v>
      </c>
      <c r="U41" s="119" t="n">
        <v>28.486</v>
      </c>
      <c r="V41" s="119" t="n">
        <v>28.031</v>
      </c>
      <c r="W41" s="119" t="n">
        <v>27.796</v>
      </c>
      <c r="X41" s="119" t="n">
        <v>27.987</v>
      </c>
      <c r="Y41" s="119" t="n">
        <v>27.307</v>
      </c>
      <c r="Z41" s="119" t="n">
        <v>28.712</v>
      </c>
      <c r="AA41" s="119" t="n">
        <v>30.154</v>
      </c>
      <c r="AB41" s="119" t="n">
        <v>28.853</v>
      </c>
      <c r="AC41" s="119" t="n">
        <v>26.726</v>
      </c>
      <c r="AD41" s="119" t="n">
        <v>25.841</v>
      </c>
      <c r="AE41" s="119" t="n">
        <v>25.76</v>
      </c>
      <c r="AF41" s="119" t="n">
        <v>27.151</v>
      </c>
      <c r="AG41" s="119" t="n">
        <v>26.764</v>
      </c>
      <c r="AH41" s="119" t="n">
        <v>24.526</v>
      </c>
      <c r="AI41" s="119" t="n">
        <v>26.513</v>
      </c>
      <c r="AJ41" s="119" t="n">
        <v>28.434</v>
      </c>
      <c r="AK41" s="119" t="n">
        <v>30.987</v>
      </c>
      <c r="AL41" s="119" t="n">
        <v>31.552</v>
      </c>
      <c r="AM41" s="119" t="n">
        <v>34.506</v>
      </c>
      <c r="AN41" s="119" t="n">
        <v>33.685</v>
      </c>
      <c r="AO41" s="119" t="n">
        <v>35.851</v>
      </c>
      <c r="AP41" s="119" t="n">
        <v>33.921</v>
      </c>
      <c r="AQ41" s="119" t="n">
        <v>32.015</v>
      </c>
      <c r="AR41" s="119" t="n">
        <v>31.261</v>
      </c>
      <c r="AS41" s="119" t="n">
        <v>30.152</v>
      </c>
      <c r="AT41" s="119" t="n">
        <v>27.14</v>
      </c>
      <c r="AU41" s="119" t="n">
        <v>30.439</v>
      </c>
      <c r="AV41" s="119" t="n">
        <v>31.635</v>
      </c>
      <c r="AW41" s="119" t="n">
        <v>31.953</v>
      </c>
      <c r="AX41" s="119" t="n">
        <v>34.83</v>
      </c>
      <c r="AY41" s="119" t="n">
        <v>36.561</v>
      </c>
      <c r="AZ41" s="119" t="n">
        <v>39.192</v>
      </c>
      <c r="BA41" s="119" t="n">
        <v>41.082</v>
      </c>
      <c r="BB41" s="119" t="n">
        <v>41.304</v>
      </c>
      <c r="BC41" s="119" t="n">
        <v>38.458</v>
      </c>
      <c r="BD41" s="119" t="n">
        <v>38.687</v>
      </c>
      <c r="BE41" s="119" t="n">
        <v>39.9125714285714</v>
      </c>
      <c r="BF41" s="119" t="n">
        <v>37.6416215877969</v>
      </c>
      <c r="BG41" s="120" t="n">
        <v>38.49679</v>
      </c>
      <c r="BH41" s="120" t="n">
        <v>39.12079</v>
      </c>
      <c r="BI41" s="120" t="n">
        <v>39.26163</v>
      </c>
      <c r="BJ41" s="120" t="n">
        <v>38.84233</v>
      </c>
      <c r="BK41" s="120" t="n">
        <v>39.7123</v>
      </c>
      <c r="BL41" s="120" t="n">
        <v>39.96451</v>
      </c>
      <c r="BM41" s="120" t="n">
        <v>39.89516</v>
      </c>
      <c r="BN41" s="120" t="n">
        <v>39.06506</v>
      </c>
      <c r="BO41" s="120" t="n">
        <v>38.60986</v>
      </c>
      <c r="BP41" s="120" t="n">
        <v>38.5738</v>
      </c>
      <c r="BQ41" s="120" t="n">
        <v>37.67158</v>
      </c>
      <c r="BR41" s="120" t="n">
        <v>36.13939</v>
      </c>
      <c r="BS41" s="120" t="n">
        <v>36.94896</v>
      </c>
      <c r="BT41" s="120" t="n">
        <v>37.53033</v>
      </c>
      <c r="BU41" s="120" t="n">
        <v>37.81701</v>
      </c>
      <c r="BV41" s="120" t="n">
        <v>37.85334</v>
      </c>
    </row>
    <row r="42" customFormat="false" ht="11.1" hidden="false" customHeight="true" outlineLevel="0" collapsed="false">
      <c r="A42" s="236" t="s">
        <v>607</v>
      </c>
      <c r="B42" s="190" t="s">
        <v>586</v>
      </c>
      <c r="C42" s="119" t="n">
        <v>2.114</v>
      </c>
      <c r="D42" s="119" t="n">
        <v>2.11</v>
      </c>
      <c r="E42" s="119" t="n">
        <v>1.684</v>
      </c>
      <c r="F42" s="119" t="n">
        <v>1.794</v>
      </c>
      <c r="G42" s="119" t="n">
        <v>1.81</v>
      </c>
      <c r="H42" s="119" t="n">
        <v>1.694</v>
      </c>
      <c r="I42" s="119" t="n">
        <v>1.417</v>
      </c>
      <c r="J42" s="119" t="n">
        <v>1.053</v>
      </c>
      <c r="K42" s="119" t="n">
        <v>1.349</v>
      </c>
      <c r="L42" s="119" t="n">
        <v>1.359</v>
      </c>
      <c r="M42" s="119" t="n">
        <v>1.593</v>
      </c>
      <c r="N42" s="119" t="n">
        <v>1.58</v>
      </c>
      <c r="O42" s="119" t="n">
        <v>1.957</v>
      </c>
      <c r="P42" s="119" t="n">
        <v>1.987</v>
      </c>
      <c r="Q42" s="119" t="n">
        <v>1.678</v>
      </c>
      <c r="R42" s="119" t="n">
        <v>1.513</v>
      </c>
      <c r="S42" s="119" t="n">
        <v>1.435</v>
      </c>
      <c r="T42" s="119" t="n">
        <v>1.5</v>
      </c>
      <c r="U42" s="119" t="n">
        <v>1.412</v>
      </c>
      <c r="V42" s="119" t="n">
        <v>1.466</v>
      </c>
      <c r="W42" s="119" t="n">
        <v>1.826</v>
      </c>
      <c r="X42" s="119" t="n">
        <v>1.959</v>
      </c>
      <c r="Y42" s="119" t="n">
        <v>2.136</v>
      </c>
      <c r="Z42" s="119" t="n">
        <v>2.257</v>
      </c>
      <c r="AA42" s="119" t="n">
        <v>2.163</v>
      </c>
      <c r="AB42" s="119" t="n">
        <v>2.004</v>
      </c>
      <c r="AC42" s="119" t="n">
        <v>1.927</v>
      </c>
      <c r="AD42" s="119" t="n">
        <v>1.605</v>
      </c>
      <c r="AE42" s="119" t="n">
        <v>1.66</v>
      </c>
      <c r="AF42" s="119" t="n">
        <v>1.927</v>
      </c>
      <c r="AG42" s="119" t="n">
        <v>2.009</v>
      </c>
      <c r="AH42" s="119" t="n">
        <v>1.77</v>
      </c>
      <c r="AI42" s="119" t="n">
        <v>1.705</v>
      </c>
      <c r="AJ42" s="119" t="n">
        <v>1.513</v>
      </c>
      <c r="AK42" s="119" t="n">
        <v>1.652</v>
      </c>
      <c r="AL42" s="119" t="n">
        <v>1.973</v>
      </c>
      <c r="AM42" s="119" t="n">
        <v>2.228</v>
      </c>
      <c r="AN42" s="119" t="n">
        <v>2.108</v>
      </c>
      <c r="AO42" s="119" t="n">
        <v>1.915</v>
      </c>
      <c r="AP42" s="119" t="n">
        <v>1.95</v>
      </c>
      <c r="AQ42" s="119" t="n">
        <v>1.909</v>
      </c>
      <c r="AR42" s="119" t="n">
        <v>2.163</v>
      </c>
      <c r="AS42" s="119" t="n">
        <v>1.748</v>
      </c>
      <c r="AT42" s="119" t="n">
        <v>1.877</v>
      </c>
      <c r="AU42" s="119" t="n">
        <v>2.22</v>
      </c>
      <c r="AV42" s="119" t="n">
        <v>2.186</v>
      </c>
      <c r="AW42" s="119" t="n">
        <v>2.374</v>
      </c>
      <c r="AX42" s="119" t="n">
        <v>2.168</v>
      </c>
      <c r="AY42" s="119" t="n">
        <v>2.161</v>
      </c>
      <c r="AZ42" s="119" t="n">
        <v>2.358</v>
      </c>
      <c r="BA42" s="119" t="n">
        <v>2.356</v>
      </c>
      <c r="BB42" s="119" t="n">
        <v>1.855</v>
      </c>
      <c r="BC42" s="119" t="n">
        <v>1.956</v>
      </c>
      <c r="BD42" s="119" t="n">
        <v>1.859</v>
      </c>
      <c r="BE42" s="119" t="n">
        <v>1.85885714285714</v>
      </c>
      <c r="BF42" s="119" t="n">
        <v>1.70590999995522</v>
      </c>
      <c r="BG42" s="120" t="n">
        <v>1.863441</v>
      </c>
      <c r="BH42" s="120" t="n">
        <v>1.870836</v>
      </c>
      <c r="BI42" s="120" t="n">
        <v>2.02819</v>
      </c>
      <c r="BJ42" s="120" t="n">
        <v>2.162168</v>
      </c>
      <c r="BK42" s="120" t="n">
        <v>2.32281</v>
      </c>
      <c r="BL42" s="120" t="n">
        <v>2.306386</v>
      </c>
      <c r="BM42" s="120" t="n">
        <v>2.023696</v>
      </c>
      <c r="BN42" s="120" t="n">
        <v>1.829563</v>
      </c>
      <c r="BO42" s="120" t="n">
        <v>1.805631</v>
      </c>
      <c r="BP42" s="120" t="n">
        <v>1.828397</v>
      </c>
      <c r="BQ42" s="120" t="n">
        <v>1.668238</v>
      </c>
      <c r="BR42" s="120" t="n">
        <v>1.548659</v>
      </c>
      <c r="BS42" s="120" t="n">
        <v>1.774494</v>
      </c>
      <c r="BT42" s="120" t="n">
        <v>1.678257</v>
      </c>
      <c r="BU42" s="120" t="n">
        <v>1.903928</v>
      </c>
      <c r="BV42" s="120" t="n">
        <v>2.087579</v>
      </c>
    </row>
    <row r="43" customFormat="false" ht="11.1" hidden="false" customHeight="true" outlineLevel="0" collapsed="false">
      <c r="A43" s="236" t="s">
        <v>608</v>
      </c>
      <c r="B43" s="190" t="s">
        <v>588</v>
      </c>
      <c r="C43" s="119" t="n">
        <v>22.499</v>
      </c>
      <c r="D43" s="119" t="n">
        <v>23.427</v>
      </c>
      <c r="E43" s="119" t="n">
        <v>20.263</v>
      </c>
      <c r="F43" s="119" t="n">
        <v>20.354</v>
      </c>
      <c r="G43" s="119" t="n">
        <v>20.579</v>
      </c>
      <c r="H43" s="119" t="n">
        <v>21.814</v>
      </c>
      <c r="I43" s="119" t="n">
        <v>20.953</v>
      </c>
      <c r="J43" s="119" t="n">
        <v>19.646</v>
      </c>
      <c r="K43" s="119" t="n">
        <v>20.12</v>
      </c>
      <c r="L43" s="119" t="n">
        <v>20.691</v>
      </c>
      <c r="M43" s="119" t="n">
        <v>22.359</v>
      </c>
      <c r="N43" s="119" t="n">
        <v>23.244</v>
      </c>
      <c r="O43" s="119" t="n">
        <v>23.833</v>
      </c>
      <c r="P43" s="119" t="n">
        <v>25.08</v>
      </c>
      <c r="Q43" s="119" t="n">
        <v>21.753</v>
      </c>
      <c r="R43" s="119" t="n">
        <v>19.515</v>
      </c>
      <c r="S43" s="119" t="n">
        <v>20.947</v>
      </c>
      <c r="T43" s="119" t="n">
        <v>21.549</v>
      </c>
      <c r="U43" s="119" t="n">
        <v>21.03</v>
      </c>
      <c r="V43" s="119" t="n">
        <v>21.117</v>
      </c>
      <c r="W43" s="119" t="n">
        <v>19.942</v>
      </c>
      <c r="X43" s="119" t="n">
        <v>20.657</v>
      </c>
      <c r="Y43" s="119" t="n">
        <v>20.475</v>
      </c>
      <c r="Z43" s="119" t="n">
        <v>23.355</v>
      </c>
      <c r="AA43" s="119" t="n">
        <v>24.368</v>
      </c>
      <c r="AB43" s="119" t="n">
        <v>23.217</v>
      </c>
      <c r="AC43" s="119" t="n">
        <v>19.761</v>
      </c>
      <c r="AD43" s="119" t="n">
        <v>19.425</v>
      </c>
      <c r="AE43" s="119" t="n">
        <v>20.929</v>
      </c>
      <c r="AF43" s="119" t="n">
        <v>20.976</v>
      </c>
      <c r="AG43" s="119" t="n">
        <v>22.559</v>
      </c>
      <c r="AH43" s="119" t="n">
        <v>20.789</v>
      </c>
      <c r="AI43" s="119" t="n">
        <v>20.411</v>
      </c>
      <c r="AJ43" s="119" t="n">
        <v>21.719</v>
      </c>
      <c r="AK43" s="119" t="n">
        <v>21.771</v>
      </c>
      <c r="AL43" s="119" t="n">
        <v>25.249</v>
      </c>
      <c r="AM43" s="119" t="n">
        <v>28.055</v>
      </c>
      <c r="AN43" s="119" t="n">
        <v>26.695</v>
      </c>
      <c r="AO43" s="119" t="n">
        <v>23.506</v>
      </c>
      <c r="AP43" s="119" t="n">
        <v>20.979</v>
      </c>
      <c r="AQ43" s="119" t="n">
        <v>21.225</v>
      </c>
      <c r="AR43" s="119" t="n">
        <v>21.618</v>
      </c>
      <c r="AS43" s="119" t="n">
        <v>21.319</v>
      </c>
      <c r="AT43" s="119" t="n">
        <v>19.949</v>
      </c>
      <c r="AU43" s="119" t="n">
        <v>20.376</v>
      </c>
      <c r="AV43" s="119" t="n">
        <v>21.044</v>
      </c>
      <c r="AW43" s="119" t="n">
        <v>23.199</v>
      </c>
      <c r="AX43" s="119" t="n">
        <v>22.569</v>
      </c>
      <c r="AY43" s="119" t="n">
        <v>23.198</v>
      </c>
      <c r="AZ43" s="119" t="n">
        <v>25.847</v>
      </c>
      <c r="BA43" s="119" t="n">
        <v>23.606</v>
      </c>
      <c r="BB43" s="119" t="n">
        <v>22.615</v>
      </c>
      <c r="BC43" s="119" t="n">
        <v>22.454</v>
      </c>
      <c r="BD43" s="119" t="n">
        <v>23.825</v>
      </c>
      <c r="BE43" s="119" t="n">
        <v>22.1427142857143</v>
      </c>
      <c r="BF43" s="119" t="n">
        <v>21.3776829083173</v>
      </c>
      <c r="BG43" s="120" t="n">
        <v>21.326</v>
      </c>
      <c r="BH43" s="120" t="n">
        <v>21.58819</v>
      </c>
      <c r="BI43" s="120" t="n">
        <v>22.41474</v>
      </c>
      <c r="BJ43" s="120" t="n">
        <v>23.969</v>
      </c>
      <c r="BK43" s="120" t="n">
        <v>25.46491</v>
      </c>
      <c r="BL43" s="120" t="n">
        <v>24.51422</v>
      </c>
      <c r="BM43" s="120" t="n">
        <v>22.33202</v>
      </c>
      <c r="BN43" s="120" t="n">
        <v>21.21391</v>
      </c>
      <c r="BO43" s="120" t="n">
        <v>21.44049</v>
      </c>
      <c r="BP43" s="120" t="n">
        <v>21.51575</v>
      </c>
      <c r="BQ43" s="120" t="n">
        <v>21.71803</v>
      </c>
      <c r="BR43" s="120" t="n">
        <v>21.26431</v>
      </c>
      <c r="BS43" s="120" t="n">
        <v>21.23024</v>
      </c>
      <c r="BT43" s="120" t="n">
        <v>21.50524</v>
      </c>
      <c r="BU43" s="120" t="n">
        <v>22.34169</v>
      </c>
      <c r="BV43" s="120" t="n">
        <v>23.39876</v>
      </c>
    </row>
    <row r="44" customFormat="false" ht="11.1" hidden="false" customHeight="true" outlineLevel="0" collapsed="false">
      <c r="A44" s="236" t="s">
        <v>501</v>
      </c>
      <c r="B44" s="198" t="s">
        <v>596</v>
      </c>
      <c r="C44" s="122" t="n">
        <v>76.516</v>
      </c>
      <c r="D44" s="122" t="n">
        <v>82.921</v>
      </c>
      <c r="E44" s="122" t="n">
        <v>77.259</v>
      </c>
      <c r="F44" s="122" t="n">
        <v>76.726</v>
      </c>
      <c r="G44" s="122" t="n">
        <v>77.567</v>
      </c>
      <c r="H44" s="122" t="n">
        <v>76.684</v>
      </c>
      <c r="I44" s="122" t="n">
        <v>73.298</v>
      </c>
      <c r="J44" s="122" t="n">
        <v>68.611</v>
      </c>
      <c r="K44" s="122" t="n">
        <v>68.815</v>
      </c>
      <c r="L44" s="122" t="n">
        <v>69.677</v>
      </c>
      <c r="M44" s="122" t="n">
        <v>69.824</v>
      </c>
      <c r="N44" s="122" t="n">
        <v>72.52</v>
      </c>
      <c r="O44" s="122" t="n">
        <v>78.251</v>
      </c>
      <c r="P44" s="122" t="n">
        <v>84.488</v>
      </c>
      <c r="Q44" s="122" t="n">
        <v>84.57</v>
      </c>
      <c r="R44" s="122" t="n">
        <v>91.451</v>
      </c>
      <c r="S44" s="122" t="n">
        <v>92.692</v>
      </c>
      <c r="T44" s="122" t="n">
        <v>94.144</v>
      </c>
      <c r="U44" s="122" t="n">
        <v>90.934</v>
      </c>
      <c r="V44" s="122" t="n">
        <v>92.426</v>
      </c>
      <c r="W44" s="122" t="n">
        <v>93.632</v>
      </c>
      <c r="X44" s="122" t="n">
        <v>91.785</v>
      </c>
      <c r="Y44" s="122" t="n">
        <v>90.233</v>
      </c>
      <c r="Z44" s="122" t="n">
        <v>95.709</v>
      </c>
      <c r="AA44" s="122" t="n">
        <v>103.169</v>
      </c>
      <c r="AB44" s="122" t="n">
        <v>99.335</v>
      </c>
      <c r="AC44" s="122" t="n">
        <v>92.401</v>
      </c>
      <c r="AD44" s="122" t="n">
        <v>88.428</v>
      </c>
      <c r="AE44" s="122" t="n">
        <v>88.227</v>
      </c>
      <c r="AF44" s="122" t="n">
        <v>88.907</v>
      </c>
      <c r="AG44" s="122" t="n">
        <v>90.856</v>
      </c>
      <c r="AH44" s="122" t="n">
        <v>83.345</v>
      </c>
      <c r="AI44" s="122" t="n">
        <v>86.771</v>
      </c>
      <c r="AJ44" s="122" t="n">
        <v>89.819</v>
      </c>
      <c r="AK44" s="122" t="n">
        <v>94.224</v>
      </c>
      <c r="AL44" s="122" t="n">
        <v>106.681</v>
      </c>
      <c r="AM44" s="122" t="n">
        <v>115.413</v>
      </c>
      <c r="AN44" s="122" t="n">
        <v>115.242</v>
      </c>
      <c r="AO44" s="122" t="n">
        <v>111.597</v>
      </c>
      <c r="AP44" s="122" t="n">
        <v>105.147</v>
      </c>
      <c r="AQ44" s="122" t="n">
        <v>102.344</v>
      </c>
      <c r="AR44" s="122" t="n">
        <v>103.554</v>
      </c>
      <c r="AS44" s="122" t="n">
        <v>104.422</v>
      </c>
      <c r="AT44" s="122" t="n">
        <v>97.972</v>
      </c>
      <c r="AU44" s="122" t="n">
        <v>97.426</v>
      </c>
      <c r="AV44" s="122" t="n">
        <v>99.104</v>
      </c>
      <c r="AW44" s="122" t="n">
        <v>106.879</v>
      </c>
      <c r="AX44" s="122" t="n">
        <v>115.236</v>
      </c>
      <c r="AY44" s="122" t="n">
        <v>122.331</v>
      </c>
      <c r="AZ44" s="122" t="n">
        <v>127.587</v>
      </c>
      <c r="BA44" s="122" t="n">
        <v>128.467</v>
      </c>
      <c r="BB44" s="122" t="n">
        <v>125.053</v>
      </c>
      <c r="BC44" s="122" t="n">
        <v>122.184</v>
      </c>
      <c r="BD44" s="122" t="n">
        <v>126.054</v>
      </c>
      <c r="BE44" s="122" t="n">
        <v>127.122285714286</v>
      </c>
      <c r="BF44" s="122" t="n">
        <v>120.137117438435</v>
      </c>
      <c r="BG44" s="123" t="n">
        <v>119.133</v>
      </c>
      <c r="BH44" s="123" t="n">
        <v>118.5363</v>
      </c>
      <c r="BI44" s="123" t="n">
        <v>119.7374</v>
      </c>
      <c r="BJ44" s="123" t="n">
        <v>122.1948</v>
      </c>
      <c r="BK44" s="123" t="n">
        <v>126.874</v>
      </c>
      <c r="BL44" s="123" t="n">
        <v>127.2089</v>
      </c>
      <c r="BM44" s="123" t="n">
        <v>122.7637</v>
      </c>
      <c r="BN44" s="123" t="n">
        <v>120.414</v>
      </c>
      <c r="BO44" s="123" t="n">
        <v>118.7887</v>
      </c>
      <c r="BP44" s="123" t="n">
        <v>118.2986</v>
      </c>
      <c r="BQ44" s="123" t="n">
        <v>116.4883</v>
      </c>
      <c r="BR44" s="123" t="n">
        <v>112.8466</v>
      </c>
      <c r="BS44" s="123" t="n">
        <v>113.6856</v>
      </c>
      <c r="BT44" s="123" t="n">
        <v>113.3984</v>
      </c>
      <c r="BU44" s="123" t="n">
        <v>116.0804</v>
      </c>
      <c r="BV44" s="123" t="n">
        <v>119.0544</v>
      </c>
    </row>
    <row r="45" s="249" customFormat="true" ht="11.1" hidden="false" customHeight="true" outlineLevel="0" collapsed="false">
      <c r="A45" s="236"/>
      <c r="B45" s="246"/>
      <c r="C45" s="247"/>
      <c r="D45" s="247"/>
      <c r="E45" s="247"/>
      <c r="F45" s="247"/>
      <c r="G45" s="247"/>
      <c r="H45" s="247"/>
      <c r="I45" s="247"/>
      <c r="J45" s="247"/>
      <c r="K45" s="247"/>
      <c r="L45" s="247"/>
      <c r="M45" s="247"/>
      <c r="N45" s="247"/>
      <c r="O45" s="247"/>
      <c r="P45" s="247"/>
      <c r="Q45" s="247"/>
      <c r="R45" s="247"/>
      <c r="S45" s="247"/>
      <c r="T45" s="247"/>
      <c r="U45" s="247"/>
      <c r="V45" s="247"/>
      <c r="W45" s="247"/>
      <c r="X45" s="247"/>
      <c r="Y45" s="247"/>
      <c r="Z45" s="247"/>
      <c r="AA45" s="247"/>
      <c r="AB45" s="247"/>
      <c r="AC45" s="247"/>
      <c r="AD45" s="247"/>
      <c r="AE45" s="247"/>
      <c r="AF45" s="247"/>
      <c r="AG45" s="247"/>
      <c r="AH45" s="247"/>
      <c r="AI45" s="247"/>
      <c r="AJ45" s="247"/>
      <c r="AK45" s="247"/>
      <c r="AL45" s="247"/>
      <c r="AM45" s="247"/>
      <c r="AN45" s="247"/>
      <c r="AO45" s="247"/>
      <c r="AP45" s="247"/>
      <c r="AQ45" s="247"/>
      <c r="AR45" s="247"/>
      <c r="AS45" s="247"/>
      <c r="AT45" s="247"/>
      <c r="AU45" s="247"/>
      <c r="AV45" s="247"/>
      <c r="AW45" s="247"/>
      <c r="AX45" s="247"/>
      <c r="AY45" s="247"/>
      <c r="AZ45" s="247"/>
      <c r="BA45" s="247"/>
      <c r="BB45" s="247"/>
      <c r="BC45" s="247"/>
      <c r="BD45" s="247"/>
      <c r="BE45" s="247"/>
      <c r="BF45" s="247"/>
      <c r="BG45" s="248"/>
      <c r="BH45" s="248"/>
      <c r="BI45" s="248"/>
      <c r="BJ45" s="248"/>
      <c r="BK45" s="248"/>
      <c r="BL45" s="248"/>
      <c r="BM45" s="248"/>
      <c r="BN45" s="248"/>
      <c r="BO45" s="248"/>
      <c r="BP45" s="248"/>
      <c r="BQ45" s="248"/>
      <c r="BR45" s="248"/>
      <c r="BS45" s="248"/>
      <c r="BT45" s="248"/>
      <c r="BU45" s="248"/>
      <c r="BV45" s="248"/>
    </row>
    <row r="46" s="249" customFormat="true" ht="12" hidden="false" customHeight="true" outlineLevel="0" collapsed="false">
      <c r="A46" s="236"/>
      <c r="B46" s="88" t="s">
        <v>102</v>
      </c>
      <c r="C46" s="88"/>
      <c r="D46" s="88"/>
      <c r="E46" s="88"/>
      <c r="F46" s="88"/>
      <c r="G46" s="88"/>
      <c r="H46" s="88"/>
      <c r="I46" s="88"/>
      <c r="J46" s="88"/>
      <c r="K46" s="88"/>
      <c r="L46" s="88"/>
      <c r="M46" s="88"/>
      <c r="N46" s="88"/>
      <c r="O46" s="88"/>
      <c r="P46" s="88"/>
      <c r="Q46" s="88"/>
    </row>
    <row r="47" s="251" customFormat="true" ht="12" hidden="false" customHeight="true" outlineLevel="0" collapsed="false">
      <c r="A47" s="250"/>
      <c r="B47" s="94" t="s">
        <v>110</v>
      </c>
      <c r="C47" s="94"/>
      <c r="D47" s="94"/>
      <c r="E47" s="94"/>
      <c r="F47" s="94"/>
      <c r="G47" s="94"/>
      <c r="H47" s="94"/>
      <c r="I47" s="94"/>
      <c r="J47" s="94"/>
      <c r="K47" s="94"/>
      <c r="L47" s="94"/>
      <c r="M47" s="94"/>
      <c r="N47" s="94"/>
      <c r="O47" s="94"/>
      <c r="P47" s="94"/>
      <c r="Q47" s="94"/>
    </row>
    <row r="48" s="251" customFormat="true" ht="12" hidden="false" customHeight="true" outlineLevel="0" collapsed="false">
      <c r="A48" s="250"/>
      <c r="B48" s="96" t="s">
        <v>609</v>
      </c>
      <c r="C48" s="96"/>
      <c r="D48" s="96"/>
      <c r="E48" s="96"/>
      <c r="F48" s="96"/>
      <c r="G48" s="96"/>
      <c r="H48" s="96"/>
      <c r="I48" s="96"/>
      <c r="J48" s="96"/>
      <c r="K48" s="96"/>
      <c r="L48" s="96"/>
      <c r="M48" s="96"/>
      <c r="N48" s="96"/>
      <c r="O48" s="96"/>
      <c r="P48" s="96"/>
      <c r="Q48" s="96"/>
    </row>
    <row r="49" s="251" customFormat="true" ht="12" hidden="false" customHeight="true" outlineLevel="0" collapsed="false">
      <c r="A49" s="250"/>
      <c r="B49" s="252" t="s">
        <v>610</v>
      </c>
      <c r="C49" s="252"/>
      <c r="D49" s="252"/>
      <c r="E49" s="252"/>
      <c r="F49" s="252"/>
      <c r="G49" s="252"/>
      <c r="H49" s="252"/>
      <c r="I49" s="252"/>
      <c r="J49" s="252"/>
      <c r="K49" s="252"/>
      <c r="L49" s="252"/>
      <c r="M49" s="252"/>
      <c r="N49" s="252"/>
      <c r="O49" s="252"/>
      <c r="P49" s="252"/>
      <c r="Q49" s="252"/>
    </row>
    <row r="50" s="251" customFormat="true" ht="12" hidden="false" customHeight="true" outlineLevel="0" collapsed="false">
      <c r="A50" s="250"/>
      <c r="B50" s="94" t="s">
        <v>611</v>
      </c>
      <c r="C50" s="94"/>
      <c r="D50" s="94"/>
      <c r="E50" s="94"/>
      <c r="F50" s="94"/>
      <c r="G50" s="94"/>
      <c r="H50" s="94"/>
      <c r="I50" s="94"/>
      <c r="J50" s="94"/>
      <c r="K50" s="94"/>
      <c r="L50" s="94"/>
      <c r="M50" s="94"/>
      <c r="N50" s="94"/>
      <c r="O50" s="94"/>
      <c r="P50" s="94"/>
      <c r="Q50" s="94"/>
    </row>
    <row r="51" s="251" customFormat="true" ht="12" hidden="false" customHeight="true" outlineLevel="0" collapsed="false">
      <c r="A51" s="250"/>
      <c r="B51" s="95" t="s">
        <v>612</v>
      </c>
      <c r="C51" s="95"/>
      <c r="D51" s="95"/>
      <c r="E51" s="95"/>
      <c r="F51" s="95"/>
      <c r="G51" s="95"/>
      <c r="H51" s="95"/>
      <c r="I51" s="95"/>
      <c r="J51" s="95"/>
      <c r="K51" s="95"/>
      <c r="L51" s="95"/>
      <c r="M51" s="95"/>
      <c r="N51" s="95"/>
      <c r="O51" s="95"/>
      <c r="P51" s="95"/>
      <c r="Q51" s="95"/>
    </row>
    <row r="52" s="251" customFormat="true" ht="12" hidden="false" customHeight="true" outlineLevel="0" collapsed="false">
      <c r="A52" s="250"/>
      <c r="B52" s="96" t="s">
        <v>114</v>
      </c>
      <c r="C52" s="96"/>
      <c r="D52" s="96"/>
      <c r="E52" s="96"/>
      <c r="F52" s="96"/>
      <c r="G52" s="96"/>
      <c r="H52" s="96"/>
      <c r="I52" s="96"/>
      <c r="J52" s="96"/>
      <c r="K52" s="96"/>
      <c r="L52" s="96"/>
      <c r="M52" s="96"/>
      <c r="N52" s="96"/>
      <c r="O52" s="96"/>
      <c r="P52" s="96"/>
      <c r="Q52" s="96"/>
    </row>
    <row r="53" s="253" customFormat="true" ht="12" hidden="false" customHeight="true" outlineLevel="0" collapsed="false">
      <c r="A53" s="136"/>
      <c r="B53" s="137" t="s">
        <v>178</v>
      </c>
      <c r="C53" s="137"/>
      <c r="D53" s="137"/>
      <c r="E53" s="137"/>
      <c r="F53" s="137"/>
      <c r="G53" s="137"/>
      <c r="H53" s="137"/>
      <c r="I53" s="137"/>
      <c r="J53" s="137"/>
      <c r="K53" s="137"/>
      <c r="L53" s="137"/>
      <c r="M53" s="137"/>
      <c r="N53" s="137"/>
      <c r="O53" s="137"/>
      <c r="P53" s="137"/>
      <c r="Q53" s="137"/>
    </row>
    <row r="54" customFormat="false" ht="12" hidden="false" customHeight="false" outlineLevel="0" collapsed="false">
      <c r="BG54" s="254"/>
      <c r="BH54" s="254"/>
      <c r="BI54" s="254"/>
      <c r="BJ54" s="254"/>
      <c r="BK54" s="254"/>
      <c r="BL54" s="254"/>
      <c r="BM54" s="254"/>
      <c r="BN54" s="254"/>
      <c r="BO54" s="254"/>
      <c r="BP54" s="254"/>
      <c r="BQ54" s="254"/>
      <c r="BR54" s="254"/>
      <c r="BS54" s="254"/>
      <c r="BT54" s="254"/>
      <c r="BU54" s="254"/>
      <c r="BV54" s="254"/>
    </row>
    <row r="55" customFormat="false" ht="12" hidden="false" customHeight="false" outlineLevel="0" collapsed="false">
      <c r="BG55" s="254"/>
      <c r="BH55" s="254"/>
      <c r="BI55" s="254"/>
      <c r="BJ55" s="254"/>
      <c r="BK55" s="254"/>
      <c r="BL55" s="254"/>
      <c r="BM55" s="254"/>
      <c r="BN55" s="254"/>
      <c r="BO55" s="254"/>
      <c r="BP55" s="254"/>
      <c r="BQ55" s="254"/>
      <c r="BR55" s="254"/>
      <c r="BS55" s="254"/>
      <c r="BT55" s="254"/>
      <c r="BU55" s="254"/>
      <c r="BV55" s="254"/>
    </row>
    <row r="56" customFormat="false" ht="12" hidden="false" customHeight="false" outlineLevel="0" collapsed="false">
      <c r="BG56" s="254"/>
      <c r="BH56" s="254"/>
      <c r="BI56" s="254"/>
      <c r="BJ56" s="254"/>
      <c r="BK56" s="254"/>
      <c r="BL56" s="254"/>
      <c r="BM56" s="254"/>
      <c r="BN56" s="254"/>
      <c r="BO56" s="254"/>
      <c r="BP56" s="254"/>
      <c r="BQ56" s="254"/>
      <c r="BR56" s="254"/>
      <c r="BS56" s="254"/>
      <c r="BT56" s="254"/>
      <c r="BU56" s="254"/>
      <c r="BV56" s="254"/>
    </row>
    <row r="57" customFormat="false" ht="12" hidden="false" customHeight="false" outlineLevel="0" collapsed="false">
      <c r="BG57" s="254"/>
      <c r="BH57" s="254"/>
      <c r="BI57" s="254"/>
      <c r="BJ57" s="254"/>
      <c r="BK57" s="254"/>
      <c r="BL57" s="254"/>
      <c r="BM57" s="254"/>
      <c r="BN57" s="254"/>
      <c r="BO57" s="254"/>
      <c r="BP57" s="254"/>
      <c r="BQ57" s="254"/>
      <c r="BR57" s="254"/>
      <c r="BS57" s="254"/>
      <c r="BT57" s="254"/>
      <c r="BU57" s="254"/>
      <c r="BV57" s="254"/>
    </row>
    <row r="58" customFormat="false" ht="12" hidden="false" customHeight="false" outlineLevel="0" collapsed="false">
      <c r="BG58" s="254"/>
      <c r="BH58" s="254"/>
      <c r="BI58" s="254"/>
      <c r="BJ58" s="254"/>
      <c r="BK58" s="254"/>
      <c r="BL58" s="254"/>
      <c r="BM58" s="254"/>
      <c r="BN58" s="254"/>
      <c r="BO58" s="254"/>
      <c r="BP58" s="254"/>
      <c r="BQ58" s="254"/>
      <c r="BR58" s="254"/>
      <c r="BS58" s="254"/>
      <c r="BT58" s="254"/>
      <c r="BU58" s="254"/>
      <c r="BV58" s="254"/>
    </row>
    <row r="59" customFormat="false" ht="12" hidden="false" customHeight="false" outlineLevel="0" collapsed="false">
      <c r="BG59" s="254"/>
      <c r="BH59" s="254"/>
      <c r="BI59" s="254"/>
      <c r="BJ59" s="254"/>
      <c r="BK59" s="254"/>
      <c r="BL59" s="254"/>
      <c r="BM59" s="254"/>
      <c r="BN59" s="254"/>
      <c r="BO59" s="254"/>
      <c r="BP59" s="254"/>
      <c r="BQ59" s="254"/>
      <c r="BR59" s="254"/>
      <c r="BS59" s="254"/>
      <c r="BT59" s="254"/>
      <c r="BU59" s="254"/>
      <c r="BV59" s="254"/>
    </row>
    <row r="60" customFormat="false" ht="12" hidden="false" customHeight="false" outlineLevel="0" collapsed="false">
      <c r="BG60" s="254"/>
      <c r="BH60" s="254"/>
      <c r="BI60" s="254"/>
      <c r="BJ60" s="254"/>
      <c r="BK60" s="254"/>
      <c r="BL60" s="254"/>
      <c r="BM60" s="254"/>
      <c r="BN60" s="254"/>
      <c r="BO60" s="254"/>
      <c r="BP60" s="254"/>
      <c r="BQ60" s="254"/>
      <c r="BR60" s="254"/>
      <c r="BS60" s="254"/>
      <c r="BT60" s="254"/>
      <c r="BU60" s="254"/>
      <c r="BV60" s="254"/>
    </row>
    <row r="61" customFormat="false" ht="12" hidden="false" customHeight="false" outlineLevel="0" collapsed="false">
      <c r="BG61" s="254"/>
      <c r="BH61" s="254"/>
      <c r="BI61" s="254"/>
      <c r="BJ61" s="254"/>
      <c r="BK61" s="254"/>
      <c r="BL61" s="254"/>
      <c r="BM61" s="254"/>
      <c r="BN61" s="254"/>
      <c r="BO61" s="254"/>
      <c r="BP61" s="254"/>
      <c r="BQ61" s="254"/>
      <c r="BR61" s="254"/>
      <c r="BS61" s="254"/>
      <c r="BT61" s="254"/>
      <c r="BU61" s="254"/>
      <c r="BV61" s="254"/>
    </row>
    <row r="62" customFormat="false" ht="12" hidden="false" customHeight="false" outlineLevel="0" collapsed="false">
      <c r="BG62" s="254"/>
      <c r="BH62" s="254"/>
      <c r="BI62" s="254"/>
      <c r="BJ62" s="254"/>
      <c r="BK62" s="254"/>
      <c r="BL62" s="254"/>
      <c r="BM62" s="254"/>
      <c r="BN62" s="254"/>
      <c r="BO62" s="254"/>
      <c r="BP62" s="254"/>
      <c r="BQ62" s="254"/>
      <c r="BR62" s="254"/>
      <c r="BS62" s="254"/>
      <c r="BT62" s="254"/>
      <c r="BU62" s="254"/>
      <c r="BV62" s="254"/>
    </row>
    <row r="63" customFormat="false" ht="12" hidden="false" customHeight="false" outlineLevel="0" collapsed="false">
      <c r="BG63" s="254"/>
      <c r="BH63" s="254"/>
      <c r="BI63" s="254"/>
      <c r="BJ63" s="254"/>
      <c r="BK63" s="254"/>
      <c r="BL63" s="254"/>
      <c r="BM63" s="254"/>
      <c r="BN63" s="254"/>
      <c r="BO63" s="254"/>
      <c r="BP63" s="254"/>
      <c r="BQ63" s="254"/>
      <c r="BR63" s="254"/>
      <c r="BS63" s="254"/>
      <c r="BT63" s="254"/>
      <c r="BU63" s="254"/>
      <c r="BV63" s="254"/>
    </row>
    <row r="64" customFormat="false" ht="12" hidden="false" customHeight="false" outlineLevel="0" collapsed="false">
      <c r="BG64" s="254"/>
      <c r="BH64" s="254"/>
      <c r="BI64" s="254"/>
      <c r="BJ64" s="254"/>
      <c r="BK64" s="254"/>
      <c r="BL64" s="254"/>
      <c r="BM64" s="254"/>
      <c r="BN64" s="254"/>
      <c r="BO64" s="254"/>
      <c r="BP64" s="254"/>
      <c r="BQ64" s="254"/>
      <c r="BR64" s="254"/>
      <c r="BS64" s="254"/>
      <c r="BT64" s="254"/>
      <c r="BU64" s="254"/>
      <c r="BV64" s="254"/>
    </row>
    <row r="65" customFormat="false" ht="12" hidden="false" customHeight="false" outlineLevel="0" collapsed="false">
      <c r="BG65" s="254"/>
      <c r="BH65" s="254"/>
      <c r="BI65" s="254"/>
      <c r="BJ65" s="254"/>
      <c r="BK65" s="254"/>
      <c r="BL65" s="254"/>
      <c r="BM65" s="254"/>
      <c r="BN65" s="254"/>
      <c r="BO65" s="254"/>
      <c r="BP65" s="254"/>
      <c r="BQ65" s="254"/>
      <c r="BR65" s="254"/>
      <c r="BS65" s="254"/>
      <c r="BT65" s="254"/>
      <c r="BU65" s="254"/>
      <c r="BV65" s="254"/>
    </row>
    <row r="66" customFormat="false" ht="12" hidden="false" customHeight="false" outlineLevel="0" collapsed="false">
      <c r="BG66" s="254"/>
      <c r="BH66" s="254"/>
      <c r="BI66" s="254"/>
      <c r="BJ66" s="254"/>
      <c r="BK66" s="254"/>
      <c r="BL66" s="254"/>
      <c r="BM66" s="254"/>
      <c r="BN66" s="254"/>
      <c r="BO66" s="254"/>
      <c r="BP66" s="254"/>
      <c r="BQ66" s="254"/>
      <c r="BR66" s="254"/>
      <c r="BS66" s="254"/>
      <c r="BT66" s="254"/>
      <c r="BU66" s="254"/>
      <c r="BV66" s="254"/>
    </row>
    <row r="67" customFormat="false" ht="12" hidden="false" customHeight="false" outlineLevel="0" collapsed="false">
      <c r="BG67" s="254"/>
      <c r="BH67" s="254"/>
      <c r="BI67" s="254"/>
      <c r="BJ67" s="254"/>
      <c r="BK67" s="254"/>
      <c r="BL67" s="254"/>
      <c r="BM67" s="254"/>
      <c r="BN67" s="254"/>
      <c r="BO67" s="254"/>
      <c r="BP67" s="254"/>
      <c r="BQ67" s="254"/>
      <c r="BR67" s="254"/>
      <c r="BS67" s="254"/>
      <c r="BT67" s="254"/>
      <c r="BU67" s="254"/>
      <c r="BV67" s="254"/>
    </row>
    <row r="68" customFormat="false" ht="12" hidden="false" customHeight="false" outlineLevel="0" collapsed="false">
      <c r="BG68" s="254"/>
      <c r="BH68" s="254"/>
      <c r="BI68" s="254"/>
      <c r="BJ68" s="254"/>
      <c r="BK68" s="254"/>
      <c r="BL68" s="254"/>
      <c r="BM68" s="254"/>
      <c r="BN68" s="254"/>
      <c r="BO68" s="254"/>
      <c r="BP68" s="254"/>
      <c r="BQ68" s="254"/>
      <c r="BR68" s="254"/>
      <c r="BS68" s="254"/>
      <c r="BT68" s="254"/>
      <c r="BU68" s="254"/>
      <c r="BV68" s="254"/>
    </row>
    <row r="69" customFormat="false" ht="12" hidden="false" customHeight="false" outlineLevel="0" collapsed="false">
      <c r="BG69" s="254"/>
      <c r="BH69" s="254"/>
      <c r="BI69" s="254"/>
      <c r="BJ69" s="254"/>
      <c r="BK69" s="254"/>
      <c r="BL69" s="254"/>
      <c r="BM69" s="254"/>
      <c r="BN69" s="254"/>
      <c r="BO69" s="254"/>
      <c r="BP69" s="254"/>
      <c r="BQ69" s="254"/>
      <c r="BR69" s="254"/>
      <c r="BS69" s="254"/>
      <c r="BT69" s="254"/>
      <c r="BU69" s="254"/>
      <c r="BV69" s="254"/>
    </row>
    <row r="70" customFormat="false" ht="12" hidden="false" customHeight="false" outlineLevel="0" collapsed="false">
      <c r="BG70" s="254"/>
      <c r="BH70" s="254"/>
      <c r="BI70" s="254"/>
      <c r="BJ70" s="254"/>
      <c r="BK70" s="254"/>
      <c r="BL70" s="254"/>
      <c r="BM70" s="254"/>
      <c r="BN70" s="254"/>
      <c r="BO70" s="254"/>
      <c r="BP70" s="254"/>
      <c r="BQ70" s="254"/>
      <c r="BR70" s="254"/>
      <c r="BS70" s="254"/>
      <c r="BT70" s="254"/>
      <c r="BU70" s="254"/>
      <c r="BV70" s="254"/>
    </row>
    <row r="71" customFormat="false" ht="12" hidden="false" customHeight="false" outlineLevel="0" collapsed="false">
      <c r="BG71" s="254"/>
      <c r="BH71" s="254"/>
      <c r="BI71" s="254"/>
      <c r="BJ71" s="254"/>
      <c r="BK71" s="254"/>
      <c r="BL71" s="254"/>
      <c r="BM71" s="254"/>
      <c r="BN71" s="254"/>
      <c r="BO71" s="254"/>
      <c r="BP71" s="254"/>
      <c r="BQ71" s="254"/>
      <c r="BR71" s="254"/>
      <c r="BS71" s="254"/>
      <c r="BT71" s="254"/>
      <c r="BU71" s="254"/>
      <c r="BV71" s="254"/>
    </row>
    <row r="72" customFormat="false" ht="12" hidden="false" customHeight="false" outlineLevel="0" collapsed="false">
      <c r="BG72" s="254"/>
      <c r="BH72" s="254"/>
      <c r="BI72" s="254"/>
      <c r="BJ72" s="254"/>
      <c r="BK72" s="254"/>
      <c r="BL72" s="254"/>
      <c r="BM72" s="254"/>
      <c r="BN72" s="254"/>
      <c r="BO72" s="254"/>
      <c r="BP72" s="254"/>
      <c r="BQ72" s="254"/>
      <c r="BR72" s="254"/>
      <c r="BS72" s="254"/>
      <c r="BT72" s="254"/>
      <c r="BU72" s="254"/>
      <c r="BV72" s="254"/>
    </row>
    <row r="73" customFormat="false" ht="12" hidden="false" customHeight="false" outlineLevel="0" collapsed="false">
      <c r="BG73" s="254"/>
      <c r="BH73" s="254"/>
      <c r="BI73" s="254"/>
      <c r="BJ73" s="254"/>
      <c r="BK73" s="254"/>
      <c r="BL73" s="254"/>
      <c r="BM73" s="254"/>
      <c r="BN73" s="254"/>
      <c r="BO73" s="254"/>
      <c r="BP73" s="254"/>
      <c r="BQ73" s="254"/>
      <c r="BR73" s="254"/>
      <c r="BS73" s="254"/>
      <c r="BT73" s="254"/>
      <c r="BU73" s="254"/>
      <c r="BV73" s="254"/>
    </row>
    <row r="74" customFormat="false" ht="12" hidden="false" customHeight="false" outlineLevel="0" collapsed="false">
      <c r="BG74" s="254"/>
      <c r="BH74" s="254"/>
      <c r="BI74" s="254"/>
      <c r="BJ74" s="254"/>
      <c r="BK74" s="254"/>
      <c r="BL74" s="254"/>
      <c r="BM74" s="254"/>
      <c r="BN74" s="254"/>
      <c r="BO74" s="254"/>
      <c r="BP74" s="254"/>
      <c r="BQ74" s="254"/>
      <c r="BR74" s="254"/>
      <c r="BS74" s="254"/>
      <c r="BT74" s="254"/>
      <c r="BU74" s="254"/>
      <c r="BV74" s="254"/>
    </row>
    <row r="75" customFormat="false" ht="12" hidden="false" customHeight="false" outlineLevel="0" collapsed="false">
      <c r="BG75" s="254"/>
      <c r="BH75" s="254"/>
      <c r="BI75" s="254"/>
      <c r="BJ75" s="254"/>
      <c r="BK75" s="254"/>
      <c r="BL75" s="254"/>
      <c r="BM75" s="254"/>
      <c r="BN75" s="254"/>
      <c r="BO75" s="254"/>
      <c r="BP75" s="254"/>
      <c r="BQ75" s="254"/>
      <c r="BR75" s="254"/>
      <c r="BS75" s="254"/>
      <c r="BT75" s="254"/>
      <c r="BU75" s="254"/>
      <c r="BV75" s="254"/>
    </row>
    <row r="76" customFormat="false" ht="12" hidden="false" customHeight="false" outlineLevel="0" collapsed="false">
      <c r="BG76" s="254"/>
      <c r="BH76" s="254"/>
      <c r="BI76" s="254"/>
      <c r="BJ76" s="254"/>
      <c r="BK76" s="254"/>
      <c r="BL76" s="254"/>
      <c r="BM76" s="254"/>
      <c r="BN76" s="254"/>
      <c r="BO76" s="254"/>
      <c r="BP76" s="254"/>
      <c r="BQ76" s="254"/>
      <c r="BR76" s="254"/>
      <c r="BS76" s="254"/>
      <c r="BT76" s="254"/>
      <c r="BU76" s="254"/>
      <c r="BV76" s="254"/>
    </row>
    <row r="77" customFormat="false" ht="12" hidden="false" customHeight="false" outlineLevel="0" collapsed="false">
      <c r="BG77" s="254"/>
      <c r="BH77" s="254"/>
      <c r="BI77" s="254"/>
      <c r="BJ77" s="254"/>
      <c r="BK77" s="254"/>
      <c r="BL77" s="254"/>
      <c r="BM77" s="254"/>
      <c r="BN77" s="254"/>
      <c r="BO77" s="254"/>
      <c r="BP77" s="254"/>
      <c r="BQ77" s="254"/>
      <c r="BR77" s="254"/>
      <c r="BS77" s="254"/>
      <c r="BT77" s="254"/>
      <c r="BU77" s="254"/>
      <c r="BV77" s="254"/>
    </row>
    <row r="78" customFormat="false" ht="12" hidden="false" customHeight="false" outlineLevel="0" collapsed="false">
      <c r="BG78" s="254"/>
      <c r="BH78" s="254"/>
      <c r="BI78" s="254"/>
      <c r="BJ78" s="254"/>
      <c r="BK78" s="254"/>
      <c r="BL78" s="254"/>
      <c r="BM78" s="254"/>
      <c r="BN78" s="254"/>
      <c r="BO78" s="254"/>
      <c r="BP78" s="254"/>
      <c r="BQ78" s="254"/>
      <c r="BR78" s="254"/>
      <c r="BS78" s="254"/>
      <c r="BT78" s="254"/>
      <c r="BU78" s="254"/>
      <c r="BV78" s="254"/>
    </row>
    <row r="79" customFormat="false" ht="12" hidden="false" customHeight="false" outlineLevel="0" collapsed="false">
      <c r="BG79" s="254"/>
      <c r="BH79" s="254"/>
      <c r="BI79" s="254"/>
      <c r="BJ79" s="254"/>
      <c r="BK79" s="254"/>
      <c r="BL79" s="254"/>
      <c r="BM79" s="254"/>
      <c r="BN79" s="254"/>
      <c r="BO79" s="254"/>
      <c r="BP79" s="254"/>
      <c r="BQ79" s="254"/>
      <c r="BR79" s="254"/>
      <c r="BS79" s="254"/>
      <c r="BT79" s="254"/>
      <c r="BU79" s="254"/>
      <c r="BV79" s="254"/>
    </row>
    <row r="80" customFormat="false" ht="12" hidden="false" customHeight="false" outlineLevel="0" collapsed="false">
      <c r="BG80" s="254"/>
      <c r="BH80" s="254"/>
      <c r="BI80" s="254"/>
      <c r="BJ80" s="254"/>
      <c r="BK80" s="254"/>
      <c r="BL80" s="254"/>
      <c r="BM80" s="254"/>
      <c r="BN80" s="254"/>
      <c r="BO80" s="254"/>
      <c r="BP80" s="254"/>
      <c r="BQ80" s="254"/>
      <c r="BR80" s="254"/>
      <c r="BS80" s="254"/>
      <c r="BT80" s="254"/>
      <c r="BU80" s="254"/>
      <c r="BV80" s="254"/>
    </row>
    <row r="81" customFormat="false" ht="12" hidden="false" customHeight="false" outlineLevel="0" collapsed="false">
      <c r="BG81" s="254"/>
      <c r="BH81" s="254"/>
      <c r="BI81" s="254"/>
      <c r="BJ81" s="254"/>
      <c r="BK81" s="254"/>
      <c r="BL81" s="254"/>
      <c r="BM81" s="254"/>
      <c r="BN81" s="254"/>
      <c r="BO81" s="254"/>
      <c r="BP81" s="254"/>
      <c r="BQ81" s="254"/>
      <c r="BR81" s="254"/>
      <c r="BS81" s="254"/>
      <c r="BT81" s="254"/>
      <c r="BU81" s="254"/>
      <c r="BV81" s="254"/>
    </row>
    <row r="82" customFormat="false" ht="12" hidden="false" customHeight="false" outlineLevel="0" collapsed="false">
      <c r="BG82" s="254"/>
      <c r="BH82" s="254"/>
      <c r="BI82" s="254"/>
      <c r="BJ82" s="254"/>
      <c r="BK82" s="254"/>
      <c r="BL82" s="254"/>
      <c r="BM82" s="254"/>
      <c r="BN82" s="254"/>
      <c r="BO82" s="254"/>
      <c r="BP82" s="254"/>
      <c r="BQ82" s="254"/>
      <c r="BR82" s="254"/>
      <c r="BS82" s="254"/>
      <c r="BT82" s="254"/>
      <c r="BU82" s="254"/>
      <c r="BV82" s="254"/>
    </row>
    <row r="83" customFormat="false" ht="12" hidden="false" customHeight="false" outlineLevel="0" collapsed="false">
      <c r="BG83" s="254"/>
      <c r="BH83" s="254"/>
      <c r="BI83" s="254"/>
      <c r="BJ83" s="254"/>
      <c r="BK83" s="254"/>
      <c r="BL83" s="254"/>
      <c r="BM83" s="254"/>
      <c r="BN83" s="254"/>
      <c r="BO83" s="254"/>
      <c r="BP83" s="254"/>
      <c r="BQ83" s="254"/>
      <c r="BR83" s="254"/>
      <c r="BS83" s="254"/>
      <c r="BT83" s="254"/>
      <c r="BU83" s="254"/>
      <c r="BV83" s="254"/>
    </row>
    <row r="84" customFormat="false" ht="12" hidden="false" customHeight="false" outlineLevel="0" collapsed="false">
      <c r="BG84" s="254"/>
      <c r="BH84" s="254"/>
      <c r="BI84" s="254"/>
      <c r="BJ84" s="254"/>
      <c r="BK84" s="254"/>
      <c r="BL84" s="254"/>
      <c r="BM84" s="254"/>
      <c r="BN84" s="254"/>
      <c r="BO84" s="254"/>
      <c r="BP84" s="254"/>
      <c r="BQ84" s="254"/>
      <c r="BR84" s="254"/>
      <c r="BS84" s="254"/>
      <c r="BT84" s="254"/>
      <c r="BU84" s="254"/>
      <c r="BV84" s="254"/>
    </row>
    <row r="85" customFormat="false" ht="12" hidden="false" customHeight="false" outlineLevel="0" collapsed="false">
      <c r="BG85" s="254"/>
      <c r="BH85" s="254"/>
      <c r="BI85" s="254"/>
      <c r="BJ85" s="254"/>
      <c r="BK85" s="254"/>
      <c r="BL85" s="254"/>
      <c r="BM85" s="254"/>
      <c r="BN85" s="254"/>
      <c r="BO85" s="254"/>
      <c r="BP85" s="254"/>
      <c r="BQ85" s="254"/>
      <c r="BR85" s="254"/>
      <c r="BS85" s="254"/>
      <c r="BT85" s="254"/>
      <c r="BU85" s="254"/>
      <c r="BV85" s="254"/>
    </row>
    <row r="86" customFormat="false" ht="12" hidden="false" customHeight="false" outlineLevel="0" collapsed="false">
      <c r="BG86" s="254"/>
      <c r="BH86" s="254"/>
      <c r="BI86" s="254"/>
      <c r="BJ86" s="254"/>
      <c r="BK86" s="254"/>
      <c r="BL86" s="254"/>
      <c r="BM86" s="254"/>
      <c r="BN86" s="254"/>
      <c r="BO86" s="254"/>
      <c r="BP86" s="254"/>
      <c r="BQ86" s="254"/>
      <c r="BR86" s="254"/>
      <c r="BS86" s="254"/>
      <c r="BT86" s="254"/>
      <c r="BU86" s="254"/>
      <c r="BV86" s="254"/>
    </row>
    <row r="87" customFormat="false" ht="12" hidden="false" customHeight="false" outlineLevel="0" collapsed="false">
      <c r="BG87" s="254"/>
      <c r="BH87" s="254"/>
      <c r="BI87" s="254"/>
      <c r="BJ87" s="254"/>
      <c r="BK87" s="254"/>
      <c r="BL87" s="254"/>
      <c r="BM87" s="254"/>
      <c r="BN87" s="254"/>
      <c r="BO87" s="254"/>
      <c r="BP87" s="254"/>
      <c r="BQ87" s="254"/>
      <c r="BR87" s="254"/>
      <c r="BS87" s="254"/>
      <c r="BT87" s="254"/>
      <c r="BU87" s="254"/>
      <c r="BV87" s="254"/>
    </row>
    <row r="88" customFormat="false" ht="12" hidden="false" customHeight="false" outlineLevel="0" collapsed="false">
      <c r="BG88" s="254"/>
      <c r="BH88" s="254"/>
      <c r="BI88" s="254"/>
      <c r="BJ88" s="254"/>
      <c r="BK88" s="254"/>
      <c r="BL88" s="254"/>
      <c r="BM88" s="254"/>
      <c r="BN88" s="254"/>
      <c r="BO88" s="254"/>
      <c r="BP88" s="254"/>
      <c r="BQ88" s="254"/>
      <c r="BR88" s="254"/>
      <c r="BS88" s="254"/>
      <c r="BT88" s="254"/>
      <c r="BU88" s="254"/>
      <c r="BV88" s="254"/>
    </row>
    <row r="89" customFormat="false" ht="12" hidden="false" customHeight="false" outlineLevel="0" collapsed="false">
      <c r="BG89" s="254"/>
      <c r="BH89" s="254"/>
      <c r="BI89" s="254"/>
      <c r="BJ89" s="254"/>
      <c r="BK89" s="254"/>
      <c r="BL89" s="254"/>
      <c r="BM89" s="254"/>
      <c r="BN89" s="254"/>
      <c r="BO89" s="254"/>
      <c r="BP89" s="254"/>
      <c r="BQ89" s="254"/>
      <c r="BR89" s="254"/>
      <c r="BS89" s="254"/>
      <c r="BT89" s="254"/>
      <c r="BU89" s="254"/>
      <c r="BV89" s="254"/>
    </row>
    <row r="90" customFormat="false" ht="12" hidden="false" customHeight="false" outlineLevel="0" collapsed="false">
      <c r="BG90" s="254"/>
      <c r="BH90" s="254"/>
      <c r="BI90" s="254"/>
      <c r="BJ90" s="254"/>
      <c r="BK90" s="254"/>
      <c r="BL90" s="254"/>
      <c r="BM90" s="254"/>
      <c r="BN90" s="254"/>
      <c r="BO90" s="254"/>
      <c r="BP90" s="254"/>
      <c r="BQ90" s="254"/>
      <c r="BR90" s="254"/>
      <c r="BS90" s="254"/>
      <c r="BT90" s="254"/>
      <c r="BU90" s="254"/>
      <c r="BV90" s="254"/>
    </row>
    <row r="91" customFormat="false" ht="12" hidden="false" customHeight="false" outlineLevel="0" collapsed="false">
      <c r="BG91" s="254"/>
      <c r="BH91" s="254"/>
      <c r="BI91" s="254"/>
      <c r="BJ91" s="254"/>
      <c r="BK91" s="254"/>
      <c r="BL91" s="254"/>
      <c r="BM91" s="254"/>
      <c r="BN91" s="254"/>
      <c r="BO91" s="254"/>
      <c r="BP91" s="254"/>
      <c r="BQ91" s="254"/>
      <c r="BR91" s="254"/>
      <c r="BS91" s="254"/>
      <c r="BT91" s="254"/>
      <c r="BU91" s="254"/>
      <c r="BV91" s="254"/>
    </row>
    <row r="92" customFormat="false" ht="12" hidden="false" customHeight="false" outlineLevel="0" collapsed="false">
      <c r="BG92" s="254"/>
      <c r="BH92" s="254"/>
      <c r="BI92" s="254"/>
      <c r="BJ92" s="254"/>
      <c r="BK92" s="254"/>
      <c r="BL92" s="254"/>
      <c r="BM92" s="254"/>
      <c r="BN92" s="254"/>
      <c r="BO92" s="254"/>
      <c r="BP92" s="254"/>
      <c r="BQ92" s="254"/>
      <c r="BR92" s="254"/>
      <c r="BS92" s="254"/>
      <c r="BT92" s="254"/>
      <c r="BU92" s="254"/>
      <c r="BV92" s="254"/>
    </row>
    <row r="93" customFormat="false" ht="12" hidden="false" customHeight="false" outlineLevel="0" collapsed="false">
      <c r="BG93" s="254"/>
      <c r="BH93" s="254"/>
      <c r="BI93" s="254"/>
      <c r="BJ93" s="254"/>
      <c r="BK93" s="254"/>
      <c r="BL93" s="254"/>
      <c r="BM93" s="254"/>
      <c r="BN93" s="254"/>
      <c r="BO93" s="254"/>
      <c r="BP93" s="254"/>
      <c r="BQ93" s="254"/>
      <c r="BR93" s="254"/>
      <c r="BS93" s="254"/>
      <c r="BT93" s="254"/>
      <c r="BU93" s="254"/>
      <c r="BV93" s="254"/>
    </row>
    <row r="94" customFormat="false" ht="12" hidden="false" customHeight="false" outlineLevel="0" collapsed="false">
      <c r="BG94" s="254"/>
      <c r="BH94" s="254"/>
      <c r="BI94" s="254"/>
      <c r="BJ94" s="254"/>
      <c r="BK94" s="254"/>
      <c r="BL94" s="254"/>
      <c r="BM94" s="254"/>
      <c r="BN94" s="254"/>
      <c r="BO94" s="254"/>
      <c r="BP94" s="254"/>
      <c r="BQ94" s="254"/>
      <c r="BR94" s="254"/>
      <c r="BS94" s="254"/>
      <c r="BT94" s="254"/>
      <c r="BU94" s="254"/>
      <c r="BV94" s="254"/>
    </row>
    <row r="95" customFormat="false" ht="12" hidden="false" customHeight="false" outlineLevel="0" collapsed="false">
      <c r="BG95" s="254"/>
      <c r="BH95" s="254"/>
      <c r="BI95" s="254"/>
      <c r="BJ95" s="254"/>
      <c r="BK95" s="254"/>
      <c r="BL95" s="254"/>
      <c r="BM95" s="254"/>
      <c r="BN95" s="254"/>
      <c r="BO95" s="254"/>
      <c r="BP95" s="254"/>
      <c r="BQ95" s="254"/>
      <c r="BR95" s="254"/>
      <c r="BS95" s="254"/>
      <c r="BT95" s="254"/>
      <c r="BU95" s="254"/>
      <c r="BV95" s="254"/>
    </row>
    <row r="96" customFormat="false" ht="12" hidden="false" customHeight="false" outlineLevel="0" collapsed="false">
      <c r="BG96" s="254"/>
      <c r="BH96" s="254"/>
      <c r="BI96" s="254"/>
      <c r="BJ96" s="254"/>
      <c r="BK96" s="254"/>
      <c r="BL96" s="254"/>
      <c r="BM96" s="254"/>
      <c r="BN96" s="254"/>
      <c r="BO96" s="254"/>
      <c r="BP96" s="254"/>
      <c r="BQ96" s="254"/>
      <c r="BR96" s="254"/>
      <c r="BS96" s="254"/>
      <c r="BT96" s="254"/>
      <c r="BU96" s="254"/>
      <c r="BV96" s="254"/>
    </row>
    <row r="97" customFormat="false" ht="12" hidden="false" customHeight="false" outlineLevel="0" collapsed="false">
      <c r="BG97" s="254"/>
      <c r="BH97" s="254"/>
      <c r="BI97" s="254"/>
      <c r="BJ97" s="254"/>
      <c r="BK97" s="254"/>
      <c r="BL97" s="254"/>
      <c r="BM97" s="254"/>
      <c r="BN97" s="254"/>
      <c r="BO97" s="254"/>
      <c r="BP97" s="254"/>
      <c r="BQ97" s="254"/>
      <c r="BR97" s="254"/>
      <c r="BS97" s="254"/>
      <c r="BT97" s="254"/>
      <c r="BU97" s="254"/>
      <c r="BV97" s="254"/>
    </row>
    <row r="98" customFormat="false" ht="12" hidden="false" customHeight="false" outlineLevel="0" collapsed="false">
      <c r="BG98" s="254"/>
      <c r="BH98" s="254"/>
      <c r="BI98" s="254"/>
      <c r="BJ98" s="254"/>
      <c r="BK98" s="254"/>
      <c r="BL98" s="254"/>
      <c r="BM98" s="254"/>
      <c r="BN98" s="254"/>
      <c r="BO98" s="254"/>
      <c r="BP98" s="254"/>
      <c r="BQ98" s="254"/>
      <c r="BR98" s="254"/>
      <c r="BS98" s="254"/>
      <c r="BT98" s="254"/>
      <c r="BU98" s="254"/>
      <c r="BV98" s="254"/>
    </row>
    <row r="99" customFormat="false" ht="12" hidden="false" customHeight="false" outlineLevel="0" collapsed="false">
      <c r="BG99" s="254"/>
      <c r="BH99" s="254"/>
      <c r="BI99" s="254"/>
      <c r="BJ99" s="254"/>
      <c r="BK99" s="254"/>
      <c r="BL99" s="254"/>
      <c r="BM99" s="254"/>
      <c r="BN99" s="254"/>
      <c r="BO99" s="254"/>
      <c r="BP99" s="254"/>
      <c r="BQ99" s="254"/>
      <c r="BR99" s="254"/>
      <c r="BS99" s="254"/>
      <c r="BT99" s="254"/>
      <c r="BU99" s="254"/>
      <c r="BV99" s="254"/>
    </row>
    <row r="100" customFormat="false" ht="12" hidden="false" customHeight="false" outlineLevel="0" collapsed="false">
      <c r="BG100" s="254"/>
      <c r="BH100" s="254"/>
      <c r="BI100" s="254"/>
      <c r="BJ100" s="254"/>
      <c r="BK100" s="254"/>
      <c r="BL100" s="254"/>
      <c r="BM100" s="254"/>
      <c r="BN100" s="254"/>
      <c r="BO100" s="254"/>
      <c r="BP100" s="254"/>
      <c r="BQ100" s="254"/>
      <c r="BR100" s="254"/>
      <c r="BS100" s="254"/>
      <c r="BT100" s="254"/>
      <c r="BU100" s="254"/>
      <c r="BV100" s="254"/>
    </row>
    <row r="101" customFormat="false" ht="12" hidden="false" customHeight="false" outlineLevel="0" collapsed="false">
      <c r="BG101" s="254"/>
      <c r="BH101" s="254"/>
      <c r="BI101" s="254"/>
      <c r="BJ101" s="254"/>
      <c r="BK101" s="254"/>
      <c r="BL101" s="254"/>
      <c r="BM101" s="254"/>
      <c r="BN101" s="254"/>
      <c r="BO101" s="254"/>
      <c r="BP101" s="254"/>
      <c r="BQ101" s="254"/>
      <c r="BR101" s="254"/>
      <c r="BS101" s="254"/>
      <c r="BT101" s="254"/>
      <c r="BU101" s="254"/>
      <c r="BV101" s="254"/>
    </row>
    <row r="102" customFormat="false" ht="12" hidden="false" customHeight="false" outlineLevel="0" collapsed="false">
      <c r="BG102" s="254"/>
      <c r="BH102" s="254"/>
      <c r="BI102" s="254"/>
      <c r="BJ102" s="254"/>
      <c r="BK102" s="254"/>
      <c r="BL102" s="254"/>
      <c r="BM102" s="254"/>
      <c r="BN102" s="254"/>
      <c r="BO102" s="254"/>
      <c r="BP102" s="254"/>
      <c r="BQ102" s="254"/>
      <c r="BR102" s="254"/>
      <c r="BS102" s="254"/>
      <c r="BT102" s="254"/>
      <c r="BU102" s="254"/>
      <c r="BV102" s="254"/>
    </row>
    <row r="103" customFormat="false" ht="12" hidden="false" customHeight="false" outlineLevel="0" collapsed="false">
      <c r="BG103" s="254"/>
      <c r="BH103" s="254"/>
      <c r="BI103" s="254"/>
      <c r="BJ103" s="254"/>
      <c r="BK103" s="254"/>
      <c r="BL103" s="254"/>
      <c r="BM103" s="254"/>
      <c r="BN103" s="254"/>
      <c r="BO103" s="254"/>
      <c r="BP103" s="254"/>
      <c r="BQ103" s="254"/>
      <c r="BR103" s="254"/>
      <c r="BS103" s="254"/>
      <c r="BT103" s="254"/>
      <c r="BU103" s="254"/>
      <c r="BV103" s="254"/>
    </row>
    <row r="104" customFormat="false" ht="12" hidden="false" customHeight="false" outlineLevel="0" collapsed="false">
      <c r="BG104" s="254"/>
      <c r="BH104" s="254"/>
      <c r="BI104" s="254"/>
      <c r="BJ104" s="254"/>
      <c r="BK104" s="254"/>
      <c r="BL104" s="254"/>
      <c r="BM104" s="254"/>
      <c r="BN104" s="254"/>
      <c r="BO104" s="254"/>
      <c r="BP104" s="254"/>
      <c r="BQ104" s="254"/>
      <c r="BR104" s="254"/>
      <c r="BS104" s="254"/>
      <c r="BT104" s="254"/>
      <c r="BU104" s="254"/>
      <c r="BV104" s="254"/>
    </row>
    <row r="105" customFormat="false" ht="12" hidden="false" customHeight="false" outlineLevel="0" collapsed="false">
      <c r="BG105" s="254"/>
      <c r="BH105" s="254"/>
      <c r="BI105" s="254"/>
      <c r="BJ105" s="254"/>
      <c r="BK105" s="254"/>
      <c r="BL105" s="254"/>
      <c r="BM105" s="254"/>
      <c r="BN105" s="254"/>
      <c r="BO105" s="254"/>
      <c r="BP105" s="254"/>
      <c r="BQ105" s="254"/>
      <c r="BR105" s="254"/>
      <c r="BS105" s="254"/>
      <c r="BT105" s="254"/>
      <c r="BU105" s="254"/>
      <c r="BV105" s="254"/>
    </row>
    <row r="106" customFormat="false" ht="12" hidden="false" customHeight="false" outlineLevel="0" collapsed="false">
      <c r="BG106" s="254"/>
      <c r="BH106" s="254"/>
      <c r="BI106" s="254"/>
      <c r="BJ106" s="254"/>
      <c r="BK106" s="254"/>
      <c r="BL106" s="254"/>
      <c r="BM106" s="254"/>
      <c r="BN106" s="254"/>
      <c r="BO106" s="254"/>
      <c r="BP106" s="254"/>
      <c r="BQ106" s="254"/>
      <c r="BR106" s="254"/>
      <c r="BS106" s="254"/>
      <c r="BT106" s="254"/>
      <c r="BU106" s="254"/>
      <c r="BV106" s="254"/>
    </row>
    <row r="107" customFormat="false" ht="12" hidden="false" customHeight="false" outlineLevel="0" collapsed="false">
      <c r="BG107" s="254"/>
      <c r="BH107" s="254"/>
      <c r="BI107" s="254"/>
      <c r="BJ107" s="254"/>
      <c r="BK107" s="254"/>
      <c r="BL107" s="254"/>
      <c r="BM107" s="254"/>
      <c r="BN107" s="254"/>
      <c r="BO107" s="254"/>
      <c r="BP107" s="254"/>
      <c r="BQ107" s="254"/>
      <c r="BR107" s="254"/>
      <c r="BS107" s="254"/>
      <c r="BT107" s="254"/>
      <c r="BU107" s="254"/>
      <c r="BV107" s="254"/>
    </row>
    <row r="108" customFormat="false" ht="12" hidden="false" customHeight="false" outlineLevel="0" collapsed="false">
      <c r="BG108" s="254"/>
      <c r="BH108" s="254"/>
      <c r="BI108" s="254"/>
      <c r="BJ108" s="254"/>
      <c r="BK108" s="254"/>
      <c r="BL108" s="254"/>
      <c r="BM108" s="254"/>
      <c r="BN108" s="254"/>
      <c r="BO108" s="254"/>
      <c r="BP108" s="254"/>
      <c r="BQ108" s="254"/>
      <c r="BR108" s="254"/>
      <c r="BS108" s="254"/>
      <c r="BT108" s="254"/>
      <c r="BU108" s="254"/>
      <c r="BV108" s="254"/>
    </row>
    <row r="109" customFormat="false" ht="12" hidden="false" customHeight="false" outlineLevel="0" collapsed="false">
      <c r="BG109" s="254"/>
      <c r="BH109" s="254"/>
      <c r="BI109" s="254"/>
      <c r="BJ109" s="254"/>
      <c r="BK109" s="254"/>
      <c r="BL109" s="254"/>
      <c r="BM109" s="254"/>
      <c r="BN109" s="254"/>
      <c r="BO109" s="254"/>
      <c r="BP109" s="254"/>
      <c r="BQ109" s="254"/>
      <c r="BR109" s="254"/>
      <c r="BS109" s="254"/>
      <c r="BT109" s="254"/>
      <c r="BU109" s="254"/>
      <c r="BV109" s="254"/>
    </row>
    <row r="110" customFormat="false" ht="12" hidden="false" customHeight="false" outlineLevel="0" collapsed="false">
      <c r="BG110" s="254"/>
      <c r="BH110" s="254"/>
      <c r="BI110" s="254"/>
      <c r="BJ110" s="254"/>
      <c r="BK110" s="254"/>
      <c r="BL110" s="254"/>
      <c r="BM110" s="254"/>
      <c r="BN110" s="254"/>
      <c r="BO110" s="254"/>
      <c r="BP110" s="254"/>
      <c r="BQ110" s="254"/>
      <c r="BR110" s="254"/>
      <c r="BS110" s="254"/>
      <c r="BT110" s="254"/>
      <c r="BU110" s="254"/>
      <c r="BV110" s="254"/>
    </row>
    <row r="111" customFormat="false" ht="12" hidden="false" customHeight="false" outlineLevel="0" collapsed="false">
      <c r="BG111" s="254"/>
      <c r="BH111" s="254"/>
      <c r="BI111" s="254"/>
      <c r="BJ111" s="254"/>
      <c r="BK111" s="254"/>
      <c r="BL111" s="254"/>
      <c r="BM111" s="254"/>
      <c r="BN111" s="254"/>
      <c r="BO111" s="254"/>
      <c r="BP111" s="254"/>
      <c r="BQ111" s="254"/>
      <c r="BR111" s="254"/>
      <c r="BS111" s="254"/>
      <c r="BT111" s="254"/>
      <c r="BU111" s="254"/>
      <c r="BV111" s="254"/>
    </row>
    <row r="112" customFormat="false" ht="12" hidden="false" customHeight="false" outlineLevel="0" collapsed="false">
      <c r="BG112" s="254"/>
      <c r="BH112" s="254"/>
      <c r="BI112" s="254"/>
      <c r="BJ112" s="254"/>
      <c r="BK112" s="254"/>
      <c r="BL112" s="254"/>
      <c r="BM112" s="254"/>
      <c r="BN112" s="254"/>
      <c r="BO112" s="254"/>
      <c r="BP112" s="254"/>
      <c r="BQ112" s="254"/>
      <c r="BR112" s="254"/>
      <c r="BS112" s="254"/>
      <c r="BT112" s="254"/>
      <c r="BU112" s="254"/>
      <c r="BV112" s="254"/>
    </row>
    <row r="113" customFormat="false" ht="12" hidden="false" customHeight="false" outlineLevel="0" collapsed="false">
      <c r="BG113" s="254"/>
      <c r="BH113" s="254"/>
      <c r="BI113" s="254"/>
      <c r="BJ113" s="254"/>
      <c r="BK113" s="254"/>
      <c r="BL113" s="254"/>
      <c r="BM113" s="254"/>
      <c r="BN113" s="254"/>
      <c r="BO113" s="254"/>
      <c r="BP113" s="254"/>
      <c r="BQ113" s="254"/>
      <c r="BR113" s="254"/>
      <c r="BS113" s="254"/>
      <c r="BT113" s="254"/>
      <c r="BU113" s="254"/>
      <c r="BV113" s="254"/>
    </row>
    <row r="114" customFormat="false" ht="12" hidden="false" customHeight="false" outlineLevel="0" collapsed="false">
      <c r="BG114" s="254"/>
      <c r="BH114" s="254"/>
      <c r="BI114" s="254"/>
      <c r="BJ114" s="254"/>
      <c r="BK114" s="254"/>
      <c r="BL114" s="254"/>
      <c r="BM114" s="254"/>
      <c r="BN114" s="254"/>
      <c r="BO114" s="254"/>
      <c r="BP114" s="254"/>
      <c r="BQ114" s="254"/>
      <c r="BR114" s="254"/>
      <c r="BS114" s="254"/>
      <c r="BT114" s="254"/>
      <c r="BU114" s="254"/>
      <c r="BV114" s="254"/>
    </row>
    <row r="115" customFormat="false" ht="12" hidden="false" customHeight="false" outlineLevel="0" collapsed="false">
      <c r="BG115" s="254"/>
      <c r="BH115" s="254"/>
      <c r="BI115" s="254"/>
      <c r="BJ115" s="254"/>
      <c r="BK115" s="254"/>
      <c r="BL115" s="254"/>
      <c r="BM115" s="254"/>
      <c r="BN115" s="254"/>
      <c r="BO115" s="254"/>
      <c r="BP115" s="254"/>
      <c r="BQ115" s="254"/>
      <c r="BR115" s="254"/>
      <c r="BS115" s="254"/>
      <c r="BT115" s="254"/>
      <c r="BU115" s="254"/>
      <c r="BV115" s="254"/>
    </row>
    <row r="116" customFormat="false" ht="12" hidden="false" customHeight="false" outlineLevel="0" collapsed="false">
      <c r="BG116" s="254"/>
      <c r="BH116" s="254"/>
      <c r="BI116" s="254"/>
      <c r="BJ116" s="254"/>
      <c r="BK116" s="254"/>
      <c r="BL116" s="254"/>
      <c r="BM116" s="254"/>
      <c r="BN116" s="254"/>
      <c r="BO116" s="254"/>
      <c r="BP116" s="254"/>
      <c r="BQ116" s="254"/>
      <c r="BR116" s="254"/>
      <c r="BS116" s="254"/>
      <c r="BT116" s="254"/>
      <c r="BU116" s="254"/>
      <c r="BV116" s="254"/>
    </row>
    <row r="117" customFormat="false" ht="12" hidden="false" customHeight="false" outlineLevel="0" collapsed="false">
      <c r="BG117" s="254"/>
      <c r="BH117" s="254"/>
      <c r="BI117" s="254"/>
      <c r="BJ117" s="254"/>
      <c r="BK117" s="254"/>
      <c r="BL117" s="254"/>
      <c r="BM117" s="254"/>
      <c r="BN117" s="254"/>
      <c r="BO117" s="254"/>
      <c r="BP117" s="254"/>
      <c r="BQ117" s="254"/>
      <c r="BR117" s="254"/>
      <c r="BS117" s="254"/>
      <c r="BT117" s="254"/>
      <c r="BU117" s="254"/>
      <c r="BV117" s="254"/>
    </row>
    <row r="118" customFormat="false" ht="12" hidden="false" customHeight="false" outlineLevel="0" collapsed="false">
      <c r="BG118" s="254"/>
      <c r="BH118" s="254"/>
      <c r="BI118" s="254"/>
      <c r="BJ118" s="254"/>
      <c r="BK118" s="254"/>
      <c r="BL118" s="254"/>
      <c r="BM118" s="254"/>
      <c r="BN118" s="254"/>
      <c r="BO118" s="254"/>
      <c r="BP118" s="254"/>
      <c r="BQ118" s="254"/>
      <c r="BR118" s="254"/>
      <c r="BS118" s="254"/>
      <c r="BT118" s="254"/>
      <c r="BU118" s="254"/>
      <c r="BV118" s="254"/>
    </row>
    <row r="119" customFormat="false" ht="12" hidden="false" customHeight="false" outlineLevel="0" collapsed="false">
      <c r="BG119" s="254"/>
      <c r="BH119" s="254"/>
      <c r="BI119" s="254"/>
      <c r="BJ119" s="254"/>
      <c r="BK119" s="254"/>
      <c r="BL119" s="254"/>
      <c r="BM119" s="254"/>
      <c r="BN119" s="254"/>
      <c r="BO119" s="254"/>
      <c r="BP119" s="254"/>
      <c r="BQ119" s="254"/>
      <c r="BR119" s="254"/>
      <c r="BS119" s="254"/>
      <c r="BT119" s="254"/>
      <c r="BU119" s="254"/>
      <c r="BV119" s="254"/>
    </row>
    <row r="120" customFormat="false" ht="12" hidden="false" customHeight="false" outlineLevel="0" collapsed="false">
      <c r="BG120" s="254"/>
      <c r="BH120" s="254"/>
      <c r="BI120" s="254"/>
      <c r="BJ120" s="254"/>
      <c r="BK120" s="254"/>
      <c r="BL120" s="254"/>
      <c r="BM120" s="254"/>
      <c r="BN120" s="254"/>
      <c r="BO120" s="254"/>
      <c r="BP120" s="254"/>
      <c r="BQ120" s="254"/>
      <c r="BR120" s="254"/>
      <c r="BS120" s="254"/>
      <c r="BT120" s="254"/>
      <c r="BU120" s="254"/>
      <c r="BV120" s="254"/>
    </row>
    <row r="121" customFormat="false" ht="12" hidden="false" customHeight="false" outlineLevel="0" collapsed="false">
      <c r="BG121" s="254"/>
      <c r="BH121" s="254"/>
      <c r="BI121" s="254"/>
      <c r="BJ121" s="254"/>
      <c r="BK121" s="254"/>
      <c r="BL121" s="254"/>
      <c r="BM121" s="254"/>
      <c r="BN121" s="254"/>
      <c r="BO121" s="254"/>
      <c r="BP121" s="254"/>
      <c r="BQ121" s="254"/>
      <c r="BR121" s="254"/>
      <c r="BS121" s="254"/>
      <c r="BT121" s="254"/>
      <c r="BU121" s="254"/>
      <c r="BV121" s="254"/>
    </row>
    <row r="122" customFormat="false" ht="12" hidden="false" customHeight="false" outlineLevel="0" collapsed="false">
      <c r="BG122" s="254"/>
      <c r="BH122" s="254"/>
      <c r="BI122" s="254"/>
      <c r="BJ122" s="254"/>
      <c r="BK122" s="254"/>
      <c r="BL122" s="254"/>
      <c r="BM122" s="254"/>
      <c r="BN122" s="254"/>
      <c r="BO122" s="254"/>
      <c r="BP122" s="254"/>
      <c r="BQ122" s="254"/>
      <c r="BR122" s="254"/>
      <c r="BS122" s="254"/>
      <c r="BT122" s="254"/>
      <c r="BU122" s="254"/>
      <c r="BV122" s="254"/>
    </row>
    <row r="123" customFormat="false" ht="12" hidden="false" customHeight="false" outlineLevel="0" collapsed="false">
      <c r="BG123" s="254"/>
      <c r="BH123" s="254"/>
      <c r="BI123" s="254"/>
      <c r="BJ123" s="254"/>
      <c r="BK123" s="254"/>
      <c r="BL123" s="254"/>
      <c r="BM123" s="254"/>
      <c r="BN123" s="254"/>
      <c r="BO123" s="254"/>
      <c r="BP123" s="254"/>
      <c r="BQ123" s="254"/>
      <c r="BR123" s="254"/>
      <c r="BS123" s="254"/>
      <c r="BT123" s="254"/>
      <c r="BU123" s="254"/>
      <c r="BV123" s="254"/>
    </row>
    <row r="124" customFormat="false" ht="12" hidden="false" customHeight="false" outlineLevel="0" collapsed="false">
      <c r="BG124" s="254"/>
      <c r="BH124" s="254"/>
      <c r="BI124" s="254"/>
      <c r="BJ124" s="254"/>
      <c r="BK124" s="254"/>
      <c r="BL124" s="254"/>
      <c r="BM124" s="254"/>
      <c r="BN124" s="254"/>
      <c r="BO124" s="254"/>
      <c r="BP124" s="254"/>
      <c r="BQ124" s="254"/>
      <c r="BR124" s="254"/>
      <c r="BS124" s="254"/>
      <c r="BT124" s="254"/>
      <c r="BU124" s="254"/>
      <c r="BV124" s="254"/>
    </row>
    <row r="125" customFormat="false" ht="12" hidden="false" customHeight="false" outlineLevel="0" collapsed="false">
      <c r="BG125" s="254"/>
      <c r="BH125" s="254"/>
      <c r="BI125" s="254"/>
      <c r="BJ125" s="254"/>
      <c r="BK125" s="254"/>
      <c r="BL125" s="254"/>
      <c r="BM125" s="254"/>
      <c r="BN125" s="254"/>
      <c r="BO125" s="254"/>
      <c r="BP125" s="254"/>
      <c r="BQ125" s="254"/>
      <c r="BR125" s="254"/>
      <c r="BS125" s="254"/>
      <c r="BT125" s="254"/>
      <c r="BU125" s="254"/>
      <c r="BV125" s="254"/>
    </row>
    <row r="126" customFormat="false" ht="12" hidden="false" customHeight="false" outlineLevel="0" collapsed="false">
      <c r="BG126" s="254"/>
      <c r="BH126" s="254"/>
      <c r="BI126" s="254"/>
      <c r="BJ126" s="254"/>
      <c r="BK126" s="254"/>
      <c r="BL126" s="254"/>
      <c r="BM126" s="254"/>
      <c r="BN126" s="254"/>
      <c r="BO126" s="254"/>
      <c r="BP126" s="254"/>
      <c r="BQ126" s="254"/>
      <c r="BR126" s="254"/>
      <c r="BS126" s="254"/>
      <c r="BT126" s="254"/>
      <c r="BU126" s="254"/>
      <c r="BV126" s="254"/>
    </row>
    <row r="127" customFormat="false" ht="12" hidden="false" customHeight="false" outlineLevel="0" collapsed="false">
      <c r="BG127" s="254"/>
      <c r="BH127" s="254"/>
      <c r="BI127" s="254"/>
      <c r="BJ127" s="254"/>
      <c r="BK127" s="254"/>
      <c r="BL127" s="254"/>
      <c r="BM127" s="254"/>
      <c r="BN127" s="254"/>
      <c r="BO127" s="254"/>
      <c r="BP127" s="254"/>
      <c r="BQ127" s="254"/>
      <c r="BR127" s="254"/>
      <c r="BS127" s="254"/>
      <c r="BT127" s="254"/>
      <c r="BU127" s="254"/>
      <c r="BV127" s="254"/>
    </row>
    <row r="128" customFormat="false" ht="12" hidden="false" customHeight="false" outlineLevel="0" collapsed="false">
      <c r="BG128" s="254"/>
      <c r="BH128" s="254"/>
      <c r="BI128" s="254"/>
      <c r="BJ128" s="254"/>
      <c r="BK128" s="254"/>
      <c r="BL128" s="254"/>
      <c r="BM128" s="254"/>
      <c r="BN128" s="254"/>
      <c r="BO128" s="254"/>
      <c r="BP128" s="254"/>
      <c r="BQ128" s="254"/>
      <c r="BR128" s="254"/>
      <c r="BS128" s="254"/>
      <c r="BT128" s="254"/>
      <c r="BU128" s="254"/>
      <c r="BV128" s="254"/>
    </row>
    <row r="129" customFormat="false" ht="12" hidden="false" customHeight="false" outlineLevel="0" collapsed="false">
      <c r="BG129" s="254"/>
      <c r="BH129" s="254"/>
      <c r="BI129" s="254"/>
      <c r="BJ129" s="254"/>
      <c r="BK129" s="254"/>
      <c r="BL129" s="254"/>
      <c r="BM129" s="254"/>
      <c r="BN129" s="254"/>
      <c r="BO129" s="254"/>
      <c r="BP129" s="254"/>
      <c r="BQ129" s="254"/>
      <c r="BR129" s="254"/>
      <c r="BS129" s="254"/>
      <c r="BT129" s="254"/>
      <c r="BU129" s="254"/>
      <c r="BV129" s="254"/>
    </row>
    <row r="130" customFormat="false" ht="12" hidden="false" customHeight="false" outlineLevel="0" collapsed="false">
      <c r="BG130" s="254"/>
      <c r="BH130" s="254"/>
      <c r="BI130" s="254"/>
      <c r="BJ130" s="254"/>
      <c r="BK130" s="254"/>
      <c r="BL130" s="254"/>
      <c r="BM130" s="254"/>
      <c r="BN130" s="254"/>
      <c r="BO130" s="254"/>
      <c r="BP130" s="254"/>
      <c r="BQ130" s="254"/>
      <c r="BR130" s="254"/>
      <c r="BS130" s="254"/>
      <c r="BT130" s="254"/>
      <c r="BU130" s="254"/>
      <c r="BV130" s="254"/>
    </row>
    <row r="131" customFormat="false" ht="12" hidden="false" customHeight="false" outlineLevel="0" collapsed="false">
      <c r="BG131" s="254"/>
      <c r="BH131" s="254"/>
      <c r="BI131" s="254"/>
      <c r="BJ131" s="254"/>
      <c r="BK131" s="254"/>
      <c r="BL131" s="254"/>
      <c r="BM131" s="254"/>
      <c r="BN131" s="254"/>
      <c r="BO131" s="254"/>
      <c r="BP131" s="254"/>
      <c r="BQ131" s="254"/>
      <c r="BR131" s="254"/>
      <c r="BS131" s="254"/>
      <c r="BT131" s="254"/>
      <c r="BU131" s="254"/>
      <c r="BV131" s="254"/>
    </row>
    <row r="132" customFormat="false" ht="12" hidden="false" customHeight="false" outlineLevel="0" collapsed="false">
      <c r="BG132" s="254"/>
      <c r="BH132" s="254"/>
      <c r="BI132" s="254"/>
      <c r="BJ132" s="254"/>
      <c r="BK132" s="254"/>
      <c r="BL132" s="254"/>
      <c r="BM132" s="254"/>
      <c r="BN132" s="254"/>
      <c r="BO132" s="254"/>
      <c r="BP132" s="254"/>
      <c r="BQ132" s="254"/>
      <c r="BR132" s="254"/>
      <c r="BS132" s="254"/>
      <c r="BT132" s="254"/>
      <c r="BU132" s="254"/>
      <c r="BV132" s="254"/>
    </row>
    <row r="133" customFormat="false" ht="12" hidden="false" customHeight="false" outlineLevel="0" collapsed="false">
      <c r="BG133" s="254"/>
      <c r="BH133" s="254"/>
      <c r="BI133" s="254"/>
      <c r="BJ133" s="254"/>
      <c r="BK133" s="254"/>
      <c r="BL133" s="254"/>
      <c r="BM133" s="254"/>
      <c r="BN133" s="254"/>
      <c r="BO133" s="254"/>
      <c r="BP133" s="254"/>
      <c r="BQ133" s="254"/>
      <c r="BR133" s="254"/>
      <c r="BS133" s="254"/>
      <c r="BT133" s="254"/>
      <c r="BU133" s="254"/>
      <c r="BV133" s="254"/>
    </row>
    <row r="134" customFormat="false" ht="12" hidden="false" customHeight="false" outlineLevel="0" collapsed="false">
      <c r="BG134" s="254"/>
      <c r="BH134" s="254"/>
      <c r="BI134" s="254"/>
      <c r="BJ134" s="254"/>
      <c r="BK134" s="254"/>
      <c r="BL134" s="254"/>
      <c r="BM134" s="254"/>
      <c r="BN134" s="254"/>
      <c r="BO134" s="254"/>
      <c r="BP134" s="254"/>
      <c r="BQ134" s="254"/>
      <c r="BR134" s="254"/>
      <c r="BS134" s="254"/>
      <c r="BT134" s="254"/>
      <c r="BU134" s="254"/>
      <c r="BV134" s="254"/>
    </row>
    <row r="135" customFormat="false" ht="12" hidden="false" customHeight="false" outlineLevel="0" collapsed="false">
      <c r="BG135" s="254"/>
      <c r="BH135" s="254"/>
      <c r="BI135" s="254"/>
      <c r="BJ135" s="254"/>
      <c r="BK135" s="254"/>
      <c r="BL135" s="254"/>
      <c r="BM135" s="254"/>
      <c r="BN135" s="254"/>
      <c r="BO135" s="254"/>
      <c r="BP135" s="254"/>
      <c r="BQ135" s="254"/>
      <c r="BR135" s="254"/>
      <c r="BS135" s="254"/>
      <c r="BT135" s="254"/>
      <c r="BU135" s="254"/>
      <c r="BV135" s="254"/>
    </row>
    <row r="136" customFormat="false" ht="12" hidden="false" customHeight="false" outlineLevel="0" collapsed="false">
      <c r="BG136" s="254"/>
      <c r="BH136" s="254"/>
      <c r="BI136" s="254"/>
      <c r="BJ136" s="254"/>
      <c r="BK136" s="254"/>
      <c r="BL136" s="254"/>
      <c r="BM136" s="254"/>
      <c r="BN136" s="254"/>
      <c r="BO136" s="254"/>
      <c r="BP136" s="254"/>
      <c r="BQ136" s="254"/>
      <c r="BR136" s="254"/>
      <c r="BS136" s="254"/>
      <c r="BT136" s="254"/>
      <c r="BU136" s="254"/>
      <c r="BV136" s="254"/>
    </row>
    <row r="137" customFormat="false" ht="12" hidden="false" customHeight="false" outlineLevel="0" collapsed="false">
      <c r="BG137" s="254"/>
      <c r="BH137" s="254"/>
      <c r="BI137" s="254"/>
      <c r="BJ137" s="254"/>
      <c r="BK137" s="254"/>
      <c r="BL137" s="254"/>
      <c r="BM137" s="254"/>
      <c r="BN137" s="254"/>
      <c r="BO137" s="254"/>
      <c r="BP137" s="254"/>
      <c r="BQ137" s="254"/>
      <c r="BR137" s="254"/>
      <c r="BS137" s="254"/>
      <c r="BT137" s="254"/>
      <c r="BU137" s="254"/>
      <c r="BV137" s="254"/>
    </row>
    <row r="138" customFormat="false" ht="12" hidden="false" customHeight="false" outlineLevel="0" collapsed="false">
      <c r="BG138" s="254"/>
      <c r="BH138" s="254"/>
      <c r="BI138" s="254"/>
      <c r="BJ138" s="254"/>
      <c r="BK138" s="254"/>
      <c r="BL138" s="254"/>
      <c r="BM138" s="254"/>
      <c r="BN138" s="254"/>
      <c r="BO138" s="254"/>
      <c r="BP138" s="254"/>
      <c r="BQ138" s="254"/>
      <c r="BR138" s="254"/>
      <c r="BS138" s="254"/>
      <c r="BT138" s="254"/>
      <c r="BU138" s="254"/>
      <c r="BV138" s="254"/>
    </row>
    <row r="139" customFormat="false" ht="12" hidden="false" customHeight="false" outlineLevel="0" collapsed="false">
      <c r="BG139" s="254"/>
      <c r="BH139" s="254"/>
      <c r="BI139" s="254"/>
      <c r="BJ139" s="254"/>
      <c r="BK139" s="254"/>
      <c r="BL139" s="254"/>
      <c r="BM139" s="254"/>
      <c r="BN139" s="254"/>
      <c r="BO139" s="254"/>
      <c r="BP139" s="254"/>
      <c r="BQ139" s="254"/>
      <c r="BR139" s="254"/>
      <c r="BS139" s="254"/>
      <c r="BT139" s="254"/>
      <c r="BU139" s="254"/>
      <c r="BV139" s="254"/>
    </row>
    <row r="140" customFormat="false" ht="12" hidden="false" customHeight="false" outlineLevel="0" collapsed="false">
      <c r="BG140" s="254"/>
      <c r="BH140" s="254"/>
      <c r="BI140" s="254"/>
      <c r="BJ140" s="254"/>
      <c r="BK140" s="254"/>
      <c r="BL140" s="254"/>
      <c r="BM140" s="254"/>
      <c r="BN140" s="254"/>
      <c r="BO140" s="254"/>
      <c r="BP140" s="254"/>
      <c r="BQ140" s="254"/>
      <c r="BR140" s="254"/>
      <c r="BS140" s="254"/>
      <c r="BT140" s="254"/>
      <c r="BU140" s="254"/>
      <c r="BV140" s="254"/>
    </row>
    <row r="141" customFormat="false" ht="12" hidden="false" customHeight="false" outlineLevel="0" collapsed="false">
      <c r="BG141" s="254"/>
      <c r="BH141" s="254"/>
      <c r="BI141" s="254"/>
      <c r="BJ141" s="254"/>
      <c r="BK141" s="254"/>
      <c r="BL141" s="254"/>
      <c r="BM141" s="254"/>
      <c r="BN141" s="254"/>
      <c r="BO141" s="254"/>
      <c r="BP141" s="254"/>
      <c r="BQ141" s="254"/>
      <c r="BR141" s="254"/>
      <c r="BS141" s="254"/>
      <c r="BT141" s="254"/>
      <c r="BU141" s="254"/>
      <c r="BV141" s="254"/>
    </row>
    <row r="142" customFormat="false" ht="12" hidden="false" customHeight="false" outlineLevel="0" collapsed="false">
      <c r="BG142" s="254"/>
      <c r="BH142" s="254"/>
      <c r="BI142" s="254"/>
      <c r="BJ142" s="254"/>
      <c r="BK142" s="254"/>
      <c r="BL142" s="254"/>
      <c r="BM142" s="254"/>
      <c r="BN142" s="254"/>
      <c r="BO142" s="254"/>
      <c r="BP142" s="254"/>
      <c r="BQ142" s="254"/>
      <c r="BR142" s="254"/>
      <c r="BS142" s="254"/>
      <c r="BT142" s="254"/>
      <c r="BU142" s="254"/>
      <c r="BV142" s="254"/>
    </row>
    <row r="143" customFormat="false" ht="12" hidden="false" customHeight="false" outlineLevel="0" collapsed="false">
      <c r="BG143" s="254"/>
      <c r="BH143" s="254"/>
      <c r="BI143" s="254"/>
      <c r="BJ143" s="254"/>
      <c r="BK143" s="254"/>
      <c r="BL143" s="254"/>
      <c r="BM143" s="254"/>
      <c r="BN143" s="254"/>
      <c r="BO143" s="254"/>
      <c r="BP143" s="254"/>
      <c r="BQ143" s="254"/>
      <c r="BR143" s="254"/>
      <c r="BS143" s="254"/>
      <c r="BT143" s="254"/>
      <c r="BU143" s="254"/>
      <c r="BV143" s="254"/>
    </row>
  </sheetData>
  <mergeCells count="17">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I37" activeCellId="0" sqref="BI37"/>
    </sheetView>
  </sheetViews>
  <sheetFormatPr defaultColWidth="9.84765625" defaultRowHeight="11.25" zeroHeight="false" outlineLevelRow="0" outlineLevelCol="0"/>
  <cols>
    <col collapsed="false" customWidth="true" hidden="false" outlineLevel="0" max="1" min="1" style="255" width="9.56"/>
    <col collapsed="false" customWidth="true" hidden="false" outlineLevel="0" max="2" min="2" style="255" width="21.28"/>
    <col collapsed="false" customWidth="true" hidden="false" outlineLevel="0" max="74" min="3" style="255" width="6.7"/>
    <col collapsed="false" customWidth="false" hidden="false" outlineLevel="0" max="257" min="75" style="255" width="9.85"/>
  </cols>
  <sheetData>
    <row r="1" customFormat="false" ht="16.5" hidden="false" customHeight="true" outlineLevel="0" collapsed="false">
      <c r="A1" s="30" t="s">
        <v>32</v>
      </c>
      <c r="B1" s="256" t="s">
        <v>17</v>
      </c>
      <c r="C1" s="256"/>
      <c r="D1" s="256"/>
      <c r="E1" s="256"/>
      <c r="F1" s="256"/>
      <c r="G1" s="256"/>
      <c r="H1" s="256"/>
      <c r="I1" s="256"/>
      <c r="J1" s="256"/>
      <c r="K1" s="256"/>
      <c r="L1" s="256"/>
      <c r="M1" s="256"/>
      <c r="N1" s="256"/>
      <c r="O1" s="256"/>
      <c r="P1" s="256"/>
      <c r="Q1" s="256"/>
      <c r="R1" s="256"/>
      <c r="S1" s="256"/>
      <c r="T1" s="256"/>
      <c r="U1" s="256"/>
      <c r="V1" s="256"/>
      <c r="W1" s="256"/>
      <c r="X1" s="256"/>
      <c r="Y1" s="256"/>
      <c r="Z1" s="256"/>
      <c r="AA1" s="256"/>
      <c r="AB1" s="256"/>
      <c r="AC1" s="256"/>
      <c r="AD1" s="256"/>
      <c r="AE1" s="256"/>
      <c r="AF1" s="256"/>
      <c r="AG1" s="256"/>
      <c r="AH1" s="256"/>
      <c r="AI1" s="256"/>
      <c r="AJ1" s="256"/>
      <c r="AK1" s="256"/>
      <c r="AL1" s="256"/>
      <c r="AM1" s="257"/>
    </row>
    <row r="2" s="12" customFormat="tru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2"/>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58"/>
      <c r="B5" s="184" t="s">
        <v>563</v>
      </c>
      <c r="C5" s="259"/>
      <c r="D5" s="259"/>
      <c r="E5" s="259"/>
      <c r="F5" s="259"/>
      <c r="G5" s="259"/>
      <c r="H5" s="259"/>
      <c r="I5" s="259"/>
      <c r="J5" s="259"/>
      <c r="K5" s="259"/>
      <c r="L5" s="259"/>
      <c r="M5" s="259"/>
      <c r="N5" s="259"/>
      <c r="O5" s="259"/>
      <c r="P5" s="259"/>
      <c r="Q5" s="259"/>
      <c r="R5" s="259"/>
      <c r="S5" s="259"/>
      <c r="T5" s="259"/>
      <c r="U5" s="259"/>
      <c r="V5" s="259"/>
      <c r="W5" s="259"/>
      <c r="X5" s="259"/>
      <c r="Y5" s="259"/>
      <c r="Z5" s="259"/>
      <c r="AA5" s="259"/>
      <c r="AB5" s="259"/>
      <c r="AC5" s="259"/>
      <c r="AD5" s="259"/>
      <c r="AE5" s="259"/>
      <c r="AF5" s="259"/>
      <c r="AG5" s="259"/>
      <c r="AH5" s="259"/>
      <c r="AI5" s="259"/>
      <c r="AJ5" s="259"/>
      <c r="AK5" s="259"/>
      <c r="AL5" s="259"/>
      <c r="AM5" s="259"/>
      <c r="AN5" s="259"/>
      <c r="AO5" s="259"/>
      <c r="AP5" s="259"/>
      <c r="AQ5" s="259"/>
      <c r="AR5" s="259"/>
      <c r="AS5" s="259"/>
      <c r="AT5" s="259"/>
      <c r="AU5" s="259"/>
      <c r="AV5" s="259"/>
      <c r="AW5" s="259"/>
      <c r="AX5" s="259"/>
      <c r="AY5" s="259"/>
      <c r="AZ5" s="259"/>
      <c r="BA5" s="259"/>
      <c r="BB5" s="259"/>
      <c r="BC5" s="259"/>
      <c r="BD5" s="259"/>
      <c r="BE5" s="259"/>
      <c r="BF5" s="259"/>
      <c r="BG5" s="260"/>
      <c r="BH5" s="260"/>
      <c r="BI5" s="260"/>
      <c r="BJ5" s="260"/>
      <c r="BK5" s="260"/>
      <c r="BL5" s="260"/>
      <c r="BM5" s="260"/>
      <c r="BN5" s="260"/>
      <c r="BO5" s="260"/>
      <c r="BP5" s="260"/>
      <c r="BQ5" s="260"/>
      <c r="BR5" s="260"/>
      <c r="BS5" s="260"/>
      <c r="BT5" s="260"/>
      <c r="BU5" s="260"/>
      <c r="BV5" s="260"/>
    </row>
    <row r="6" customFormat="false" ht="11.1" hidden="false" customHeight="true" outlineLevel="0" collapsed="false">
      <c r="A6" s="258"/>
      <c r="B6" s="261" t="s">
        <v>613</v>
      </c>
      <c r="C6" s="259"/>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62"/>
      <c r="BE6" s="259"/>
      <c r="BF6" s="263"/>
      <c r="BG6" s="260"/>
      <c r="BH6" s="260"/>
      <c r="BI6" s="260"/>
      <c r="BJ6" s="260"/>
      <c r="BK6" s="260"/>
      <c r="BL6" s="260"/>
      <c r="BM6" s="260"/>
      <c r="BN6" s="260"/>
      <c r="BO6" s="260"/>
      <c r="BP6" s="260"/>
      <c r="BQ6" s="260"/>
      <c r="BR6" s="260"/>
      <c r="BS6" s="260"/>
      <c r="BT6" s="260"/>
      <c r="BU6" s="260"/>
      <c r="BV6" s="260"/>
    </row>
    <row r="7" customFormat="false" ht="11.1" hidden="false" customHeight="true" outlineLevel="0" collapsed="false">
      <c r="A7" s="258" t="s">
        <v>129</v>
      </c>
      <c r="B7" s="264" t="s">
        <v>130</v>
      </c>
      <c r="C7" s="77" t="n">
        <v>131.4</v>
      </c>
      <c r="D7" s="77" t="n">
        <v>134.4</v>
      </c>
      <c r="E7" s="77" t="n">
        <v>153.5</v>
      </c>
      <c r="F7" s="77" t="n">
        <v>155.9</v>
      </c>
      <c r="G7" s="77" t="n">
        <v>144.4</v>
      </c>
      <c r="H7" s="77" t="n">
        <v>159.1</v>
      </c>
      <c r="I7" s="77" t="n">
        <v>164.7</v>
      </c>
      <c r="J7" s="77" t="n">
        <v>178.4</v>
      </c>
      <c r="K7" s="77" t="n">
        <v>199.3</v>
      </c>
      <c r="L7" s="77" t="n">
        <v>207.1</v>
      </c>
      <c r="M7" s="77" t="n">
        <v>175.2</v>
      </c>
      <c r="N7" s="77" t="n">
        <v>172.4</v>
      </c>
      <c r="O7" s="77" t="n">
        <v>175.6</v>
      </c>
      <c r="P7" s="77" t="n">
        <v>171.1</v>
      </c>
      <c r="Q7" s="77" t="n">
        <v>179.1</v>
      </c>
      <c r="R7" s="77" t="n">
        <v>197.2</v>
      </c>
      <c r="S7" s="77" t="n">
        <v>201.4</v>
      </c>
      <c r="T7" s="77" t="n">
        <v>198.4</v>
      </c>
      <c r="U7" s="77" t="n">
        <v>199.9</v>
      </c>
      <c r="V7" s="77" t="n">
        <v>206.2</v>
      </c>
      <c r="W7" s="77" t="n">
        <v>179.7</v>
      </c>
      <c r="X7" s="77" t="n">
        <v>171.6</v>
      </c>
      <c r="Y7" s="77" t="n">
        <v>169.9</v>
      </c>
      <c r="Z7" s="77" t="n">
        <v>175.3</v>
      </c>
      <c r="AA7" s="77" t="n">
        <v>161.2</v>
      </c>
      <c r="AB7" s="77" t="n">
        <v>172.9</v>
      </c>
      <c r="AC7" s="77" t="n">
        <v>178.1</v>
      </c>
      <c r="AD7" s="77" t="n">
        <v>191</v>
      </c>
      <c r="AE7" s="77" t="n">
        <v>194.9</v>
      </c>
      <c r="AF7" s="77" t="n">
        <v>201.4</v>
      </c>
      <c r="AG7" s="77" t="n">
        <v>207.1</v>
      </c>
      <c r="AH7" s="77" t="n">
        <v>202.1</v>
      </c>
      <c r="AI7" s="77" t="n">
        <v>213.3</v>
      </c>
      <c r="AJ7" s="77" t="n">
        <v>226</v>
      </c>
      <c r="AK7" s="77" t="n">
        <v>256.9</v>
      </c>
      <c r="AL7" s="77" t="n">
        <v>257</v>
      </c>
      <c r="AM7" s="77" t="n">
        <v>256.6</v>
      </c>
      <c r="AN7" s="77" t="n">
        <v>260.9</v>
      </c>
      <c r="AO7" s="77" t="n">
        <v>297.6</v>
      </c>
      <c r="AP7" s="77" t="n">
        <v>319.4</v>
      </c>
      <c r="AQ7" s="77" t="n">
        <v>353.8</v>
      </c>
      <c r="AR7" s="77" t="n">
        <v>376</v>
      </c>
      <c r="AS7" s="77" t="n">
        <v>380.2</v>
      </c>
      <c r="AT7" s="77" t="n">
        <v>328.7</v>
      </c>
      <c r="AU7" s="77" t="n">
        <v>300</v>
      </c>
      <c r="AV7" s="77" t="n">
        <v>240</v>
      </c>
      <c r="AW7" s="77" t="n">
        <v>194.7</v>
      </c>
      <c r="AX7" s="77" t="n">
        <v>157.9</v>
      </c>
      <c r="AY7" s="77" t="n">
        <v>155</v>
      </c>
      <c r="AZ7" s="77" t="n">
        <v>142.1</v>
      </c>
      <c r="BA7" s="77" t="n">
        <v>135.8</v>
      </c>
      <c r="BB7" s="77" t="n">
        <v>139.7</v>
      </c>
      <c r="BC7" s="77" t="n">
        <v>146.2</v>
      </c>
      <c r="BD7" s="77" t="n">
        <v>173.6</v>
      </c>
      <c r="BE7" s="77" t="n">
        <v>162.685</v>
      </c>
      <c r="BF7" s="77" t="n">
        <v>188.6236</v>
      </c>
      <c r="BG7" s="78" t="n">
        <v>185.8724</v>
      </c>
      <c r="BH7" s="78" t="n">
        <v>187.8095</v>
      </c>
      <c r="BI7" s="78" t="n">
        <v>192.6569</v>
      </c>
      <c r="BJ7" s="78" t="n">
        <v>195.6607</v>
      </c>
      <c r="BK7" s="78" t="n">
        <v>197.3035</v>
      </c>
      <c r="BL7" s="78" t="n">
        <v>196.649</v>
      </c>
      <c r="BM7" s="78" t="n">
        <v>198.6779</v>
      </c>
      <c r="BN7" s="78" t="n">
        <v>200.101</v>
      </c>
      <c r="BO7" s="78" t="n">
        <v>201.3912</v>
      </c>
      <c r="BP7" s="78" t="n">
        <v>201.9236</v>
      </c>
      <c r="BQ7" s="78" t="n">
        <v>199.8818</v>
      </c>
      <c r="BR7" s="78" t="n">
        <v>204.3973</v>
      </c>
      <c r="BS7" s="78" t="n">
        <v>205.2489</v>
      </c>
      <c r="BT7" s="78" t="n">
        <v>209.7608</v>
      </c>
      <c r="BU7" s="78" t="n">
        <v>213.3628</v>
      </c>
      <c r="BV7" s="78" t="n">
        <v>217.6402</v>
      </c>
    </row>
    <row r="8" customFormat="false" ht="11.1" hidden="false" customHeight="true" outlineLevel="0" collapsed="false">
      <c r="A8" s="258" t="s">
        <v>127</v>
      </c>
      <c r="B8" s="264" t="s">
        <v>128</v>
      </c>
      <c r="C8" s="77" t="n">
        <v>130.6</v>
      </c>
      <c r="D8" s="77" t="n">
        <v>139.1</v>
      </c>
      <c r="E8" s="77" t="n">
        <v>158.8</v>
      </c>
      <c r="F8" s="77" t="n">
        <v>163.8</v>
      </c>
      <c r="G8" s="77" t="n">
        <v>152.2</v>
      </c>
      <c r="H8" s="77" t="n">
        <v>167</v>
      </c>
      <c r="I8" s="77" t="n">
        <v>171.5</v>
      </c>
      <c r="J8" s="77" t="n">
        <v>189.8</v>
      </c>
      <c r="K8" s="77" t="n">
        <v>212.7</v>
      </c>
      <c r="L8" s="77" t="n">
        <v>232.3</v>
      </c>
      <c r="M8" s="77" t="n">
        <v>182.6</v>
      </c>
      <c r="N8" s="77" t="n">
        <v>175.5</v>
      </c>
      <c r="O8" s="77" t="n">
        <v>181</v>
      </c>
      <c r="P8" s="77" t="n">
        <v>180.6</v>
      </c>
      <c r="Q8" s="77" t="n">
        <v>190.1</v>
      </c>
      <c r="R8" s="77" t="n">
        <v>212.2</v>
      </c>
      <c r="S8" s="77" t="n">
        <v>218.6</v>
      </c>
      <c r="T8" s="77" t="n">
        <v>218.7</v>
      </c>
      <c r="U8" s="77" t="n">
        <v>225.1</v>
      </c>
      <c r="V8" s="77" t="n">
        <v>234</v>
      </c>
      <c r="W8" s="77" t="n">
        <v>191.1</v>
      </c>
      <c r="X8" s="77" t="n">
        <v>182.7</v>
      </c>
      <c r="Y8" s="77" t="n">
        <v>186.7</v>
      </c>
      <c r="Z8" s="77" t="n">
        <v>188.6</v>
      </c>
      <c r="AA8" s="77" t="n">
        <v>169.5</v>
      </c>
      <c r="AB8" s="77" t="n">
        <v>182.4</v>
      </c>
      <c r="AC8" s="77" t="n">
        <v>197.9</v>
      </c>
      <c r="AD8" s="77" t="n">
        <v>211.6</v>
      </c>
      <c r="AE8" s="77" t="n">
        <v>210.1</v>
      </c>
      <c r="AF8" s="77" t="n">
        <v>214.7</v>
      </c>
      <c r="AG8" s="77" t="n">
        <v>222</v>
      </c>
      <c r="AH8" s="77" t="n">
        <v>219.3</v>
      </c>
      <c r="AI8" s="77" t="n">
        <v>232.2</v>
      </c>
      <c r="AJ8" s="77" t="n">
        <v>242.6</v>
      </c>
      <c r="AK8" s="77" t="n">
        <v>269.8</v>
      </c>
      <c r="AL8" s="77" t="n">
        <v>259.9</v>
      </c>
      <c r="AM8" s="77" t="n">
        <v>258.1</v>
      </c>
      <c r="AN8" s="77" t="n">
        <v>273.8</v>
      </c>
      <c r="AO8" s="77" t="n">
        <v>315.9</v>
      </c>
      <c r="AP8" s="77" t="n">
        <v>335.8</v>
      </c>
      <c r="AQ8" s="77" t="n">
        <v>371.2</v>
      </c>
      <c r="AR8" s="77" t="n">
        <v>385.9</v>
      </c>
      <c r="AS8" s="77" t="n">
        <v>387.6</v>
      </c>
      <c r="AT8" s="77" t="n">
        <v>333.9</v>
      </c>
      <c r="AU8" s="77" t="n">
        <v>316</v>
      </c>
      <c r="AV8" s="77" t="n">
        <v>251.6</v>
      </c>
      <c r="AW8" s="77" t="n">
        <v>195.5</v>
      </c>
      <c r="AX8" s="77" t="n">
        <v>147</v>
      </c>
      <c r="AY8" s="77" t="n">
        <v>147.9</v>
      </c>
      <c r="AZ8" s="77" t="n">
        <v>132.6</v>
      </c>
      <c r="BA8" s="77" t="n">
        <v>131.3</v>
      </c>
      <c r="BB8" s="77" t="n">
        <v>145.6</v>
      </c>
      <c r="BC8" s="77" t="n">
        <v>152.9</v>
      </c>
      <c r="BD8" s="77" t="n">
        <v>182.7</v>
      </c>
      <c r="BE8" s="77" t="n">
        <v>171.6055</v>
      </c>
      <c r="BF8" s="77" t="n">
        <v>194.5895</v>
      </c>
      <c r="BG8" s="78" t="n">
        <v>192.5849</v>
      </c>
      <c r="BH8" s="78" t="n">
        <v>194.183</v>
      </c>
      <c r="BI8" s="78" t="n">
        <v>198.5883</v>
      </c>
      <c r="BJ8" s="78" t="n">
        <v>196.3936</v>
      </c>
      <c r="BK8" s="78" t="n">
        <v>199.8944</v>
      </c>
      <c r="BL8" s="78" t="n">
        <v>202.0173</v>
      </c>
      <c r="BM8" s="78" t="n">
        <v>205.9421</v>
      </c>
      <c r="BN8" s="78" t="n">
        <v>209.9065</v>
      </c>
      <c r="BO8" s="78" t="n">
        <v>210.8248</v>
      </c>
      <c r="BP8" s="78" t="n">
        <v>209.2529</v>
      </c>
      <c r="BQ8" s="78" t="n">
        <v>208.0553</v>
      </c>
      <c r="BR8" s="78" t="n">
        <v>212.6425</v>
      </c>
      <c r="BS8" s="78" t="n">
        <v>214.866</v>
      </c>
      <c r="BT8" s="78" t="n">
        <v>219.0667</v>
      </c>
      <c r="BU8" s="78" t="n">
        <v>219.52</v>
      </c>
      <c r="BV8" s="78" t="n">
        <v>219.0394</v>
      </c>
    </row>
    <row r="9" customFormat="false" ht="11.1" hidden="false" customHeight="true" outlineLevel="0" collapsed="false">
      <c r="A9" s="258"/>
      <c r="B9" s="261" t="s">
        <v>614</v>
      </c>
      <c r="C9" s="265"/>
      <c r="D9" s="265"/>
      <c r="E9" s="265"/>
      <c r="F9" s="265"/>
      <c r="G9" s="265"/>
      <c r="H9" s="265"/>
      <c r="I9" s="265"/>
      <c r="J9" s="265"/>
      <c r="K9" s="265"/>
      <c r="L9" s="265"/>
      <c r="M9" s="265"/>
      <c r="N9" s="265"/>
      <c r="O9" s="265"/>
      <c r="P9" s="265"/>
      <c r="Q9" s="265"/>
      <c r="R9" s="265"/>
      <c r="S9" s="265"/>
      <c r="T9" s="265"/>
      <c r="U9" s="265"/>
      <c r="V9" s="265"/>
      <c r="W9" s="265"/>
      <c r="X9" s="265"/>
      <c r="Y9" s="265"/>
      <c r="Z9" s="265"/>
      <c r="AA9" s="265"/>
      <c r="AB9" s="265"/>
      <c r="AC9" s="265"/>
      <c r="AD9" s="265"/>
      <c r="AE9" s="265"/>
      <c r="AF9" s="265"/>
      <c r="AG9" s="265"/>
      <c r="AH9" s="265"/>
      <c r="AI9" s="265"/>
      <c r="AJ9" s="265"/>
      <c r="AK9" s="265"/>
      <c r="AL9" s="265"/>
      <c r="AM9" s="265"/>
      <c r="AN9" s="265"/>
      <c r="AO9" s="265"/>
      <c r="AP9" s="265"/>
      <c r="AQ9" s="265"/>
      <c r="AR9" s="265"/>
      <c r="AS9" s="265"/>
      <c r="AT9" s="265"/>
      <c r="AU9" s="265"/>
      <c r="AV9" s="265"/>
      <c r="AW9" s="265"/>
      <c r="AX9" s="265"/>
      <c r="AY9" s="266"/>
      <c r="AZ9" s="266"/>
      <c r="BA9" s="266"/>
      <c r="BB9" s="266"/>
      <c r="BC9" s="266"/>
      <c r="BD9" s="266"/>
      <c r="BE9" s="266"/>
      <c r="BF9" s="266"/>
      <c r="BG9" s="267"/>
      <c r="BH9" s="267"/>
      <c r="BI9" s="267"/>
      <c r="BJ9" s="267"/>
      <c r="BK9" s="267"/>
      <c r="BL9" s="267"/>
      <c r="BM9" s="267"/>
      <c r="BN9" s="267"/>
      <c r="BO9" s="267"/>
      <c r="BP9" s="267"/>
      <c r="BQ9" s="267"/>
      <c r="BR9" s="267"/>
      <c r="BS9" s="267"/>
      <c r="BT9" s="267"/>
      <c r="BU9" s="267"/>
      <c r="BV9" s="267"/>
    </row>
    <row r="10" customFormat="false" ht="11.1" hidden="false" customHeight="true" outlineLevel="0" collapsed="false">
      <c r="A10" s="258" t="s">
        <v>615</v>
      </c>
      <c r="B10" s="268" t="s">
        <v>616</v>
      </c>
      <c r="C10" s="77" t="n">
        <v>181.916808676328</v>
      </c>
      <c r="D10" s="77" t="n">
        <v>185.121044793199</v>
      </c>
      <c r="E10" s="77" t="n">
        <v>194.034378501169</v>
      </c>
      <c r="F10" s="77" t="n">
        <v>196.748577043757</v>
      </c>
      <c r="G10" s="77" t="n">
        <v>192.515128336221</v>
      </c>
      <c r="H10" s="77" t="n">
        <v>200.777432183772</v>
      </c>
      <c r="I10" s="77" t="n">
        <v>206.590615081354</v>
      </c>
      <c r="J10" s="77" t="n">
        <v>218.667562194706</v>
      </c>
      <c r="K10" s="77" t="n">
        <v>240.531435149018</v>
      </c>
      <c r="L10" s="77" t="n">
        <v>239.996583728184</v>
      </c>
      <c r="M10" s="77" t="n">
        <v>231.404711997065</v>
      </c>
      <c r="N10" s="77" t="n">
        <v>232.187725414922</v>
      </c>
      <c r="O10" s="77" t="n">
        <v>234.607108231169</v>
      </c>
      <c r="P10" s="77" t="n">
        <v>231.942921875965</v>
      </c>
      <c r="Q10" s="77" t="n">
        <v>235.795663203766</v>
      </c>
      <c r="R10" s="77" t="n">
        <v>243.145616880847</v>
      </c>
      <c r="S10" s="77" t="n">
        <v>247.625930715699</v>
      </c>
      <c r="T10" s="77" t="n">
        <v>247.767482705281</v>
      </c>
      <c r="U10" s="77" t="n">
        <v>247.10278073332</v>
      </c>
      <c r="V10" s="77" t="n">
        <v>250.05576047424</v>
      </c>
      <c r="W10" s="77" t="n">
        <v>240.298892039834</v>
      </c>
      <c r="X10" s="77" t="n">
        <v>232.916108469452</v>
      </c>
      <c r="Y10" s="77" t="n">
        <v>235.54966004677</v>
      </c>
      <c r="Z10" s="77" t="n">
        <v>239.241592881844</v>
      </c>
      <c r="AA10" s="77" t="n">
        <v>233.258732361213</v>
      </c>
      <c r="AB10" s="77" t="n">
        <v>241.938085206269</v>
      </c>
      <c r="AC10" s="77" t="n">
        <v>245.885716927689</v>
      </c>
      <c r="AD10" s="77" t="n">
        <v>248.510969784907</v>
      </c>
      <c r="AE10" s="77" t="n">
        <v>249.203819410779</v>
      </c>
      <c r="AF10" s="77" t="n">
        <v>250.76940009458</v>
      </c>
      <c r="AG10" s="77" t="n">
        <v>256.785938894698</v>
      </c>
      <c r="AH10" s="77" t="n">
        <v>250.775098610119</v>
      </c>
      <c r="AI10" s="77" t="n">
        <v>260.66110419653</v>
      </c>
      <c r="AJ10" s="77" t="n">
        <v>274.274053362151</v>
      </c>
      <c r="AK10" s="77" t="n">
        <v>302.607621787578</v>
      </c>
      <c r="AL10" s="77" t="n">
        <v>309.829654415505</v>
      </c>
      <c r="AM10" s="77" t="n">
        <v>314.392465293729</v>
      </c>
      <c r="AN10" s="77" t="n">
        <v>317.609664713397</v>
      </c>
      <c r="AO10" s="77" t="n">
        <v>346.20608948946</v>
      </c>
      <c r="AP10" s="77" t="n">
        <v>360.794318281379</v>
      </c>
      <c r="AQ10" s="77" t="n">
        <v>390.310912937464</v>
      </c>
      <c r="AR10" s="77" t="n">
        <v>420.77806014188</v>
      </c>
      <c r="AS10" s="77" t="n">
        <v>432.998426284569</v>
      </c>
      <c r="AT10" s="77" t="n">
        <v>388.136479940839</v>
      </c>
      <c r="AU10" s="77" t="n">
        <v>366.574813993862</v>
      </c>
      <c r="AV10" s="77" t="n">
        <v>318.282283437427</v>
      </c>
      <c r="AW10" s="77" t="n">
        <v>282.005237023516</v>
      </c>
      <c r="AX10" s="77" t="n">
        <v>250.123455016923</v>
      </c>
      <c r="AY10" s="77" t="n">
        <v>247.00512688103</v>
      </c>
      <c r="AZ10" s="77" t="n">
        <v>235.062605077236</v>
      </c>
      <c r="BA10" s="77" t="n">
        <v>225.725481917009</v>
      </c>
      <c r="BB10" s="77" t="n">
        <v>225.32602110249</v>
      </c>
      <c r="BC10" s="77" t="n">
        <v>220.780411838194</v>
      </c>
      <c r="BD10" s="77" t="n">
        <v>231.605284520127</v>
      </c>
      <c r="BE10" s="77" t="n">
        <v>217.5695</v>
      </c>
      <c r="BF10" s="77" t="n">
        <v>238.9774</v>
      </c>
      <c r="BG10" s="78" t="n">
        <v>241.5855</v>
      </c>
      <c r="BH10" s="78" t="n">
        <v>247.2297</v>
      </c>
      <c r="BI10" s="78" t="n">
        <v>255.0836</v>
      </c>
      <c r="BJ10" s="78" t="n">
        <v>261.0476</v>
      </c>
      <c r="BK10" s="78" t="n">
        <v>263.6621</v>
      </c>
      <c r="BL10" s="78" t="n">
        <v>261.6292</v>
      </c>
      <c r="BM10" s="78" t="n">
        <v>260.1697</v>
      </c>
      <c r="BN10" s="78" t="n">
        <v>255.924</v>
      </c>
      <c r="BO10" s="78" t="n">
        <v>254.6421</v>
      </c>
      <c r="BP10" s="78" t="n">
        <v>254.7553</v>
      </c>
      <c r="BQ10" s="78" t="n">
        <v>251.5895</v>
      </c>
      <c r="BR10" s="78" t="n">
        <v>255.7468</v>
      </c>
      <c r="BS10" s="78" t="n">
        <v>259.5215</v>
      </c>
      <c r="BT10" s="78" t="n">
        <v>268.417</v>
      </c>
      <c r="BU10" s="78" t="n">
        <v>276.5915</v>
      </c>
      <c r="BV10" s="78" t="n">
        <v>285.1618</v>
      </c>
    </row>
    <row r="11" customFormat="false" ht="11.1" hidden="false" customHeight="true" outlineLevel="0" collapsed="false">
      <c r="A11" s="258" t="s">
        <v>617</v>
      </c>
      <c r="B11" s="268" t="s">
        <v>618</v>
      </c>
      <c r="C11" s="77" t="n">
        <v>183.902871572024</v>
      </c>
      <c r="D11" s="77" t="n">
        <v>185.587759410955</v>
      </c>
      <c r="E11" s="77" t="n">
        <v>195.436812066259</v>
      </c>
      <c r="F11" s="77" t="n">
        <v>197.070860663164</v>
      </c>
      <c r="G11" s="77" t="n">
        <v>188.542004857808</v>
      </c>
      <c r="H11" s="77" t="n">
        <v>192.625924750968</v>
      </c>
      <c r="I11" s="77" t="n">
        <v>200.601783050366</v>
      </c>
      <c r="J11" s="77" t="n">
        <v>218.31903990898</v>
      </c>
      <c r="K11" s="77" t="n">
        <v>246.869008855718</v>
      </c>
      <c r="L11" s="77" t="n">
        <v>251.704406130268</v>
      </c>
      <c r="M11" s="77" t="n">
        <v>235.475439216813</v>
      </c>
      <c r="N11" s="77" t="n">
        <v>232.860662092085</v>
      </c>
      <c r="O11" s="77" t="n">
        <v>236.721132435756</v>
      </c>
      <c r="P11" s="77" t="n">
        <v>235.046619831662</v>
      </c>
      <c r="Q11" s="77" t="n">
        <v>235.751511852927</v>
      </c>
      <c r="R11" s="77" t="n">
        <v>239.485037932003</v>
      </c>
      <c r="S11" s="77" t="n">
        <v>234.257209803394</v>
      </c>
      <c r="T11" s="77" t="n">
        <v>227.871390675774</v>
      </c>
      <c r="U11" s="77" t="n">
        <v>229.698494457946</v>
      </c>
      <c r="V11" s="77" t="n">
        <v>232.797900510687</v>
      </c>
      <c r="W11" s="77" t="n">
        <v>230.224711303876</v>
      </c>
      <c r="X11" s="77" t="n">
        <v>221.985222381636</v>
      </c>
      <c r="Y11" s="77" t="n">
        <v>225.990840736513</v>
      </c>
      <c r="Z11" s="77" t="n">
        <v>228.595037779715</v>
      </c>
      <c r="AA11" s="77" t="n">
        <v>222.426281031302</v>
      </c>
      <c r="AB11" s="77" t="n">
        <v>228.711509755899</v>
      </c>
      <c r="AC11" s="77" t="n">
        <v>240.321170018282</v>
      </c>
      <c r="AD11" s="77" t="n">
        <v>240.334118592965</v>
      </c>
      <c r="AE11" s="77" t="n">
        <v>238.118785486775</v>
      </c>
      <c r="AF11" s="77" t="n">
        <v>240.241359469475</v>
      </c>
      <c r="AG11" s="77" t="n">
        <v>243.985180749129</v>
      </c>
      <c r="AH11" s="77" t="n">
        <v>241.880968114984</v>
      </c>
      <c r="AI11" s="77" t="n">
        <v>254.383392668776</v>
      </c>
      <c r="AJ11" s="77" t="n">
        <v>273.839321384594</v>
      </c>
      <c r="AK11" s="77" t="n">
        <v>305.448643950972</v>
      </c>
      <c r="AL11" s="77" t="n">
        <v>313.97265666726</v>
      </c>
      <c r="AM11" s="77" t="n">
        <v>317.26219786049</v>
      </c>
      <c r="AN11" s="77" t="n">
        <v>322.548556457413</v>
      </c>
      <c r="AO11" s="77" t="n">
        <v>351.758167294375</v>
      </c>
      <c r="AP11" s="77" t="n">
        <v>362.886831505236</v>
      </c>
      <c r="AQ11" s="77" t="n">
        <v>397.750943223443</v>
      </c>
      <c r="AR11" s="77" t="n">
        <v>419.318384584928</v>
      </c>
      <c r="AS11" s="77" t="n">
        <v>427.890644687106</v>
      </c>
      <c r="AT11" s="77" t="n">
        <v>389.06854288499</v>
      </c>
      <c r="AU11" s="77" t="n">
        <v>369.722496537114</v>
      </c>
      <c r="AV11" s="77" t="n">
        <v>323.036324254772</v>
      </c>
      <c r="AW11" s="77" t="n">
        <v>277.462906393931</v>
      </c>
      <c r="AX11" s="77" t="n">
        <v>244.813361197512</v>
      </c>
      <c r="AY11" s="77" t="n">
        <v>235.844598644978</v>
      </c>
      <c r="AZ11" s="77" t="n">
        <v>227.824988180155</v>
      </c>
      <c r="BA11" s="77" t="n">
        <v>215.410184200695</v>
      </c>
      <c r="BB11" s="77" t="n">
        <v>212.55734421365</v>
      </c>
      <c r="BC11" s="77" t="n">
        <v>204.390958761545</v>
      </c>
      <c r="BD11" s="77" t="n">
        <v>216.093776460627</v>
      </c>
      <c r="BE11" s="77" t="n">
        <v>205.6725</v>
      </c>
      <c r="BF11" s="77" t="n">
        <v>231.429</v>
      </c>
      <c r="BG11" s="78" t="n">
        <v>237.5699</v>
      </c>
      <c r="BH11" s="78" t="n">
        <v>245.0743</v>
      </c>
      <c r="BI11" s="78" t="n">
        <v>252.9242</v>
      </c>
      <c r="BJ11" s="78" t="n">
        <v>259.2519</v>
      </c>
      <c r="BK11" s="78" t="n">
        <v>261.3177</v>
      </c>
      <c r="BL11" s="78" t="n">
        <v>259.3203</v>
      </c>
      <c r="BM11" s="78" t="n">
        <v>257.7107</v>
      </c>
      <c r="BN11" s="78" t="n">
        <v>252.2128</v>
      </c>
      <c r="BO11" s="78" t="n">
        <v>249.3003</v>
      </c>
      <c r="BP11" s="78" t="n">
        <v>247.1567</v>
      </c>
      <c r="BQ11" s="78" t="n">
        <v>245.2647</v>
      </c>
      <c r="BR11" s="78" t="n">
        <v>252.3895</v>
      </c>
      <c r="BS11" s="78" t="n">
        <v>261.0989</v>
      </c>
      <c r="BT11" s="78" t="n">
        <v>270.5475</v>
      </c>
      <c r="BU11" s="78" t="n">
        <v>276.6212</v>
      </c>
      <c r="BV11" s="78" t="n">
        <v>283.1085</v>
      </c>
    </row>
    <row r="12" customFormat="false" ht="11.1" hidden="false" customHeight="true" outlineLevel="0" collapsed="false">
      <c r="A12" s="258" t="s">
        <v>619</v>
      </c>
      <c r="B12" s="268" t="s">
        <v>620</v>
      </c>
      <c r="C12" s="77" t="n">
        <v>167.881195480086</v>
      </c>
      <c r="D12" s="77" t="n">
        <v>174.398985760479</v>
      </c>
      <c r="E12" s="77" t="n">
        <v>187.130693874313</v>
      </c>
      <c r="F12" s="77" t="n">
        <v>185.329089321816</v>
      </c>
      <c r="G12" s="77" t="n">
        <v>181.609756951741</v>
      </c>
      <c r="H12" s="77" t="n">
        <v>189.46381486676</v>
      </c>
      <c r="I12" s="77" t="n">
        <v>194.261746280345</v>
      </c>
      <c r="J12" s="77" t="n">
        <v>213.40032898745</v>
      </c>
      <c r="K12" s="77" t="n">
        <v>239.927797798292</v>
      </c>
      <c r="L12" s="77" t="n">
        <v>257.84334171312</v>
      </c>
      <c r="M12" s="77" t="n">
        <v>232.533663011325</v>
      </c>
      <c r="N12" s="77" t="n">
        <v>220.676199346157</v>
      </c>
      <c r="O12" s="77" t="n">
        <v>217.889678997103</v>
      </c>
      <c r="P12" s="77" t="n">
        <v>218.276502155559</v>
      </c>
      <c r="Q12" s="77" t="n">
        <v>224.872145066231</v>
      </c>
      <c r="R12" s="77" t="n">
        <v>236.194627839839</v>
      </c>
      <c r="S12" s="77" t="n">
        <v>244.936101182293</v>
      </c>
      <c r="T12" s="77" t="n">
        <v>247.722684659091</v>
      </c>
      <c r="U12" s="77" t="n">
        <v>256.689853646538</v>
      </c>
      <c r="V12" s="77" t="n">
        <v>265.703705783268</v>
      </c>
      <c r="W12" s="77" t="n">
        <v>230.693253805019</v>
      </c>
      <c r="X12" s="77" t="n">
        <v>224.105038100821</v>
      </c>
      <c r="Y12" s="77" t="n">
        <v>229.123201140659</v>
      </c>
      <c r="Z12" s="77" t="n">
        <v>230.680935967493</v>
      </c>
      <c r="AA12" s="77" t="n">
        <v>216.797707763419</v>
      </c>
      <c r="AB12" s="77" t="n">
        <v>223.685317741063</v>
      </c>
      <c r="AC12" s="77" t="n">
        <v>238.467637054031</v>
      </c>
      <c r="AD12" s="77" t="n">
        <v>248.484353078722</v>
      </c>
      <c r="AE12" s="77" t="n">
        <v>242.755876747141</v>
      </c>
      <c r="AF12" s="77" t="n">
        <v>245.367300288739</v>
      </c>
      <c r="AG12" s="77" t="n">
        <v>250.614705332086</v>
      </c>
      <c r="AH12" s="77" t="n">
        <v>255.527760400375</v>
      </c>
      <c r="AI12" s="77" t="n">
        <v>266.421262756533</v>
      </c>
      <c r="AJ12" s="77" t="n">
        <v>278.49547552054</v>
      </c>
      <c r="AK12" s="77" t="n">
        <v>308.370993850606</v>
      </c>
      <c r="AL12" s="77" t="n">
        <v>304.732816906312</v>
      </c>
      <c r="AM12" s="77" t="n">
        <v>302.596216058549</v>
      </c>
      <c r="AN12" s="77" t="n">
        <v>314.180299724391</v>
      </c>
      <c r="AO12" s="77" t="n">
        <v>354.430898804713</v>
      </c>
      <c r="AP12" s="77" t="n">
        <v>370.676466159123</v>
      </c>
      <c r="AQ12" s="77" t="n">
        <v>402.906181361782</v>
      </c>
      <c r="AR12" s="77" t="n">
        <v>418.966130397968</v>
      </c>
      <c r="AS12" s="77" t="n">
        <v>416.175433884298</v>
      </c>
      <c r="AT12" s="77" t="n">
        <v>376.796191685179</v>
      </c>
      <c r="AU12" s="77" t="n">
        <v>365.79815114398</v>
      </c>
      <c r="AV12" s="77" t="n">
        <v>304.845367147356</v>
      </c>
      <c r="AW12" s="77" t="n">
        <v>251.293658888088</v>
      </c>
      <c r="AX12" s="77" t="n">
        <v>207.952757024793</v>
      </c>
      <c r="AY12" s="77" t="n">
        <v>200.819822816021</v>
      </c>
      <c r="AZ12" s="77" t="n">
        <v>185.851537242472</v>
      </c>
      <c r="BA12" s="77" t="n">
        <v>178.388761766836</v>
      </c>
      <c r="BB12" s="77" t="n">
        <v>186.751220635652</v>
      </c>
      <c r="BC12" s="77" t="n">
        <v>191.665106048704</v>
      </c>
      <c r="BD12" s="77" t="n">
        <v>216.091453812176</v>
      </c>
      <c r="BE12" s="77" t="n">
        <v>204.5367</v>
      </c>
      <c r="BF12" s="77" t="n">
        <v>231.5863</v>
      </c>
      <c r="BG12" s="78" t="n">
        <v>233.8023</v>
      </c>
      <c r="BH12" s="78" t="n">
        <v>236.9509</v>
      </c>
      <c r="BI12" s="78" t="n">
        <v>241.8734</v>
      </c>
      <c r="BJ12" s="78" t="n">
        <v>241.0379</v>
      </c>
      <c r="BK12" s="78" t="n">
        <v>242.6413</v>
      </c>
      <c r="BL12" s="78" t="n">
        <v>244.6058</v>
      </c>
      <c r="BM12" s="78" t="n">
        <v>249.4469</v>
      </c>
      <c r="BN12" s="78" t="n">
        <v>250.0709</v>
      </c>
      <c r="BO12" s="78" t="n">
        <v>249.8698</v>
      </c>
      <c r="BP12" s="78" t="n">
        <v>248.3457</v>
      </c>
      <c r="BQ12" s="78" t="n">
        <v>243.9434</v>
      </c>
      <c r="BR12" s="78" t="n">
        <v>252.9536</v>
      </c>
      <c r="BS12" s="78" t="n">
        <v>258.2748</v>
      </c>
      <c r="BT12" s="78" t="n">
        <v>262.6776</v>
      </c>
      <c r="BU12" s="78" t="n">
        <v>266.5215</v>
      </c>
      <c r="BV12" s="78" t="n">
        <v>267.7785</v>
      </c>
    </row>
    <row r="13" customFormat="false" ht="11.1" hidden="false" customHeight="true" outlineLevel="0" collapsed="false">
      <c r="A13" s="258" t="s">
        <v>621</v>
      </c>
      <c r="B13" s="268" t="s">
        <v>622</v>
      </c>
      <c r="C13" s="77" t="n">
        <v>179.411418290328</v>
      </c>
      <c r="D13" s="77" t="n">
        <v>197.683357647196</v>
      </c>
      <c r="E13" s="77" t="n">
        <v>215.34245384719</v>
      </c>
      <c r="F13" s="77" t="n">
        <v>223.365045838576</v>
      </c>
      <c r="G13" s="77" t="n">
        <v>207.237775565353</v>
      </c>
      <c r="H13" s="77" t="n">
        <v>202.35699918897</v>
      </c>
      <c r="I13" s="77" t="n">
        <v>207.240823900538</v>
      </c>
      <c r="J13" s="77" t="n">
        <v>235.109170872386</v>
      </c>
      <c r="K13" s="77" t="n">
        <v>261.432234900649</v>
      </c>
      <c r="L13" s="77" t="n">
        <v>266.757941550191</v>
      </c>
      <c r="M13" s="77" t="n">
        <v>242.144299697204</v>
      </c>
      <c r="N13" s="77" t="n">
        <v>230.593758466187</v>
      </c>
      <c r="O13" s="77" t="n">
        <v>230.783594153052</v>
      </c>
      <c r="P13" s="77" t="n">
        <v>235.521441239064</v>
      </c>
      <c r="Q13" s="77" t="n">
        <v>249.713306329726</v>
      </c>
      <c r="R13" s="77" t="n">
        <v>258.323879957128</v>
      </c>
      <c r="S13" s="77" t="n">
        <v>275.984800295858</v>
      </c>
      <c r="T13" s="77" t="n">
        <v>267.155812819888</v>
      </c>
      <c r="U13" s="77" t="n">
        <v>261.538117349093</v>
      </c>
      <c r="V13" s="77" t="n">
        <v>274.299017719569</v>
      </c>
      <c r="W13" s="77" t="n">
        <v>257.653926157046</v>
      </c>
      <c r="X13" s="77" t="n">
        <v>236.439935483871</v>
      </c>
      <c r="Y13" s="77" t="n">
        <v>251.734177688112</v>
      </c>
      <c r="Z13" s="77" t="n">
        <v>264.462730525736</v>
      </c>
      <c r="AA13" s="77" t="n">
        <v>247.873360383132</v>
      </c>
      <c r="AB13" s="77" t="n">
        <v>244.053247706422</v>
      </c>
      <c r="AC13" s="77" t="n">
        <v>251.081843607971</v>
      </c>
      <c r="AD13" s="77" t="n">
        <v>259.017045645949</v>
      </c>
      <c r="AE13" s="77" t="n">
        <v>264.699749216301</v>
      </c>
      <c r="AF13" s="77" t="n">
        <v>252.176679841897</v>
      </c>
      <c r="AG13" s="77" t="n">
        <v>262.068437118437</v>
      </c>
      <c r="AH13" s="77" t="n">
        <v>261.604202157865</v>
      </c>
      <c r="AI13" s="77" t="n">
        <v>271.735803657363</v>
      </c>
      <c r="AJ13" s="77" t="n">
        <v>303.47347254447</v>
      </c>
      <c r="AK13" s="77" t="n">
        <v>330.720387007602</v>
      </c>
      <c r="AL13" s="77" t="n">
        <v>323.245615384615</v>
      </c>
      <c r="AM13" s="77" t="n">
        <v>316.752804537679</v>
      </c>
      <c r="AN13" s="77" t="n">
        <v>325.775473659889</v>
      </c>
      <c r="AO13" s="77" t="n">
        <v>362.149596774194</v>
      </c>
      <c r="AP13" s="77" t="n">
        <v>387.579589951976</v>
      </c>
      <c r="AQ13" s="77" t="n">
        <v>396.240136054422</v>
      </c>
      <c r="AR13" s="77" t="n">
        <v>438.575899112564</v>
      </c>
      <c r="AS13" s="77" t="n">
        <v>443.697173414821</v>
      </c>
      <c r="AT13" s="77" t="n">
        <v>404.638095238095</v>
      </c>
      <c r="AU13" s="77" t="n">
        <v>377.622878228782</v>
      </c>
      <c r="AV13" s="77" t="n">
        <v>319.154864728617</v>
      </c>
      <c r="AW13" s="77" t="n">
        <v>267.249728921294</v>
      </c>
      <c r="AX13" s="77" t="n">
        <v>218.539902020821</v>
      </c>
      <c r="AY13" s="77" t="n">
        <v>225.585496688742</v>
      </c>
      <c r="AZ13" s="77" t="n">
        <v>216.267942583732</v>
      </c>
      <c r="BA13" s="77" t="n">
        <v>205.579290535689</v>
      </c>
      <c r="BB13" s="77" t="n">
        <v>225.895802161264</v>
      </c>
      <c r="BC13" s="77" t="n">
        <v>229.102419354839</v>
      </c>
      <c r="BD13" s="77" t="n">
        <v>255.851432880845</v>
      </c>
      <c r="BE13" s="77" t="n">
        <v>230.9835</v>
      </c>
      <c r="BF13" s="77" t="n">
        <v>250.2059</v>
      </c>
      <c r="BG13" s="78" t="n">
        <v>259.3374</v>
      </c>
      <c r="BH13" s="78" t="n">
        <v>259.7942</v>
      </c>
      <c r="BI13" s="78" t="n">
        <v>262.5723</v>
      </c>
      <c r="BJ13" s="78" t="n">
        <v>262.0741</v>
      </c>
      <c r="BK13" s="78" t="n">
        <v>265.3147</v>
      </c>
      <c r="BL13" s="78" t="n">
        <v>262.9683</v>
      </c>
      <c r="BM13" s="78" t="n">
        <v>264.9824</v>
      </c>
      <c r="BN13" s="78" t="n">
        <v>267.2929</v>
      </c>
      <c r="BO13" s="78" t="n">
        <v>266.5041</v>
      </c>
      <c r="BP13" s="78" t="n">
        <v>264.4608</v>
      </c>
      <c r="BQ13" s="78" t="n">
        <v>262.3663</v>
      </c>
      <c r="BR13" s="78" t="n">
        <v>266.3959</v>
      </c>
      <c r="BS13" s="78" t="n">
        <v>270.7496</v>
      </c>
      <c r="BT13" s="78" t="n">
        <v>276.9344</v>
      </c>
      <c r="BU13" s="78" t="n">
        <v>281.3679</v>
      </c>
      <c r="BV13" s="78" t="n">
        <v>283.336</v>
      </c>
    </row>
    <row r="14" customFormat="false" ht="11.1" hidden="false" customHeight="true" outlineLevel="0" collapsed="false">
      <c r="A14" s="258" t="s">
        <v>623</v>
      </c>
      <c r="B14" s="269" t="s">
        <v>577</v>
      </c>
      <c r="C14" s="77" t="n">
        <v>181.011150625989</v>
      </c>
      <c r="D14" s="77" t="n">
        <v>184.744574039001</v>
      </c>
      <c r="E14" s="77" t="n">
        <v>194.123323006644</v>
      </c>
      <c r="F14" s="77" t="n">
        <v>196.922912706446</v>
      </c>
      <c r="G14" s="77" t="n">
        <v>191.976241171305</v>
      </c>
      <c r="H14" s="77" t="n">
        <v>199.325132907938</v>
      </c>
      <c r="I14" s="77" t="n">
        <v>204.860106298389</v>
      </c>
      <c r="J14" s="77" t="n">
        <v>218.783245693242</v>
      </c>
      <c r="K14" s="77" t="n">
        <v>242.343682096661</v>
      </c>
      <c r="L14" s="77" t="n">
        <v>244.090763083701</v>
      </c>
      <c r="M14" s="77" t="n">
        <v>232.296380705668</v>
      </c>
      <c r="N14" s="77" t="n">
        <v>231.410514950166</v>
      </c>
      <c r="O14" s="77" t="n">
        <v>233.624212814828</v>
      </c>
      <c r="P14" s="77" t="n">
        <v>231.388850424709</v>
      </c>
      <c r="Q14" s="77" t="n">
        <v>235.557445523832</v>
      </c>
      <c r="R14" s="77" t="n">
        <v>242.964454332068</v>
      </c>
      <c r="S14" s="77" t="n">
        <v>246.976079254348</v>
      </c>
      <c r="T14" s="77" t="n">
        <v>245.917086008348</v>
      </c>
      <c r="U14" s="77" t="n">
        <v>245.803861112826</v>
      </c>
      <c r="V14" s="77" t="n">
        <v>249.548758313761</v>
      </c>
      <c r="W14" s="77" t="n">
        <v>238.89675910815</v>
      </c>
      <c r="X14" s="77" t="n">
        <v>230.806987684794</v>
      </c>
      <c r="Y14" s="77" t="n">
        <v>234.571088351798</v>
      </c>
      <c r="Z14" s="77" t="n">
        <v>238.182725996903</v>
      </c>
      <c r="AA14" s="77" t="n">
        <v>231.1</v>
      </c>
      <c r="AB14" s="77" t="n">
        <v>239</v>
      </c>
      <c r="AC14" s="77" t="n">
        <v>244.2</v>
      </c>
      <c r="AD14" s="77" t="n">
        <v>248</v>
      </c>
      <c r="AE14" s="77" t="n">
        <v>248.5</v>
      </c>
      <c r="AF14" s="77" t="n">
        <v>249.1</v>
      </c>
      <c r="AG14" s="77" t="n">
        <v>254.3</v>
      </c>
      <c r="AH14" s="77" t="n">
        <v>250.4</v>
      </c>
      <c r="AI14" s="77" t="n">
        <v>260.9</v>
      </c>
      <c r="AJ14" s="77" t="n">
        <v>275.9</v>
      </c>
      <c r="AK14" s="77" t="n">
        <v>303.8</v>
      </c>
      <c r="AL14" s="77" t="n">
        <v>309.8</v>
      </c>
      <c r="AM14" s="77" t="n">
        <v>314.021449754028</v>
      </c>
      <c r="AN14" s="77" t="n">
        <v>317.924747220578</v>
      </c>
      <c r="AO14" s="77" t="n">
        <v>347.195553968471</v>
      </c>
      <c r="AP14" s="77" t="n">
        <v>361.928490717396</v>
      </c>
      <c r="AQ14" s="77" t="n">
        <v>391.539871685777</v>
      </c>
      <c r="AR14" s="77" t="n">
        <v>420.974534207702</v>
      </c>
      <c r="AS14" s="77" t="n">
        <v>431.701768497727</v>
      </c>
      <c r="AT14" s="77" t="n">
        <v>387.699839087336</v>
      </c>
      <c r="AU14" s="77" t="n">
        <v>366.998811921327</v>
      </c>
      <c r="AV14" s="77" t="n">
        <v>317.802352448313</v>
      </c>
      <c r="AW14" s="77" t="n">
        <v>279.715754947577</v>
      </c>
      <c r="AX14" s="77" t="n">
        <v>247.008496636242</v>
      </c>
      <c r="AY14" s="77" t="n">
        <v>243.689904656751</v>
      </c>
      <c r="AZ14" s="77" t="n">
        <v>232.094266157893</v>
      </c>
      <c r="BA14" s="77" t="n">
        <v>222.599462386034</v>
      </c>
      <c r="BB14" s="77" t="n">
        <v>222.860861221895</v>
      </c>
      <c r="BC14" s="77" t="n">
        <v>218.578468820061</v>
      </c>
      <c r="BD14" s="77" t="n">
        <v>230.198220299645</v>
      </c>
      <c r="BE14" s="77" t="n">
        <v>215.9616</v>
      </c>
      <c r="BF14" s="77" t="n">
        <v>237.8387</v>
      </c>
      <c r="BG14" s="78" t="n">
        <v>241.0261</v>
      </c>
      <c r="BH14" s="78" t="n">
        <v>246.535</v>
      </c>
      <c r="BI14" s="78" t="n">
        <v>254.2042</v>
      </c>
      <c r="BJ14" s="78" t="n">
        <v>259.792</v>
      </c>
      <c r="BK14" s="78" t="n">
        <v>262.3248</v>
      </c>
      <c r="BL14" s="78" t="n">
        <v>260.5765</v>
      </c>
      <c r="BM14" s="78" t="n">
        <v>259.5692</v>
      </c>
      <c r="BN14" s="78" t="n">
        <v>255.6301</v>
      </c>
      <c r="BO14" s="78" t="n">
        <v>254.2821</v>
      </c>
      <c r="BP14" s="78" t="n">
        <v>254.0343</v>
      </c>
      <c r="BQ14" s="78" t="n">
        <v>250.6892</v>
      </c>
      <c r="BR14" s="78" t="n">
        <v>255.3247</v>
      </c>
      <c r="BS14" s="78" t="n">
        <v>259.7644</v>
      </c>
      <c r="BT14" s="78" t="n">
        <v>268.4111</v>
      </c>
      <c r="BU14" s="78" t="n">
        <v>276.0993</v>
      </c>
      <c r="BV14" s="78" t="n">
        <v>284.061</v>
      </c>
    </row>
    <row r="15" customFormat="false" ht="11.1" hidden="false" customHeight="true" outlineLevel="0" collapsed="false">
      <c r="A15" s="258"/>
      <c r="B15" s="261" t="s">
        <v>624</v>
      </c>
      <c r="C15" s="270"/>
      <c r="D15" s="270"/>
      <c r="E15" s="270"/>
      <c r="F15" s="270"/>
      <c r="G15" s="270"/>
      <c r="H15" s="270"/>
      <c r="I15" s="270"/>
      <c r="J15" s="270"/>
      <c r="K15" s="270"/>
      <c r="L15" s="270"/>
      <c r="M15" s="270"/>
      <c r="N15" s="270"/>
      <c r="O15" s="270"/>
      <c r="P15" s="270"/>
      <c r="Q15" s="270"/>
      <c r="R15" s="270"/>
      <c r="S15" s="270"/>
      <c r="T15" s="270"/>
      <c r="U15" s="270"/>
      <c r="V15" s="270"/>
      <c r="W15" s="270"/>
      <c r="X15" s="270"/>
      <c r="Y15" s="270"/>
      <c r="Z15" s="270"/>
      <c r="AA15" s="270"/>
      <c r="AB15" s="270"/>
      <c r="AC15" s="270"/>
      <c r="AD15" s="270"/>
      <c r="AE15" s="270"/>
      <c r="AF15" s="270"/>
      <c r="AG15" s="270"/>
      <c r="AH15" s="270"/>
      <c r="AI15" s="270"/>
      <c r="AJ15" s="270"/>
      <c r="AK15" s="270"/>
      <c r="AL15" s="270"/>
      <c r="AM15" s="270"/>
      <c r="AN15" s="270"/>
      <c r="AO15" s="270"/>
      <c r="AP15" s="270"/>
      <c r="AQ15" s="270"/>
      <c r="AR15" s="270"/>
      <c r="AS15" s="270"/>
      <c r="AT15" s="270"/>
      <c r="AU15" s="270"/>
      <c r="AV15" s="270"/>
      <c r="AW15" s="270"/>
      <c r="AX15" s="270"/>
      <c r="AY15" s="271"/>
      <c r="AZ15" s="271"/>
      <c r="BA15" s="271"/>
      <c r="BB15" s="271"/>
      <c r="BC15" s="271"/>
      <c r="BD15" s="271"/>
      <c r="BE15" s="271"/>
      <c r="BF15" s="271"/>
      <c r="BG15" s="272"/>
      <c r="BH15" s="272"/>
      <c r="BI15" s="272"/>
      <c r="BJ15" s="272"/>
      <c r="BK15" s="272"/>
      <c r="BL15" s="272"/>
      <c r="BM15" s="272"/>
      <c r="BN15" s="272"/>
      <c r="BO15" s="272"/>
      <c r="BP15" s="272"/>
      <c r="BQ15" s="272"/>
      <c r="BR15" s="272"/>
      <c r="BS15" s="272"/>
      <c r="BT15" s="272"/>
      <c r="BU15" s="272"/>
      <c r="BV15" s="272"/>
    </row>
    <row r="16" customFormat="false" ht="11.1" hidden="false" customHeight="true" outlineLevel="0" collapsed="false">
      <c r="A16" s="258" t="s">
        <v>625</v>
      </c>
      <c r="B16" s="268" t="s">
        <v>616</v>
      </c>
      <c r="C16" s="77" t="n">
        <v>190.996630122266</v>
      </c>
      <c r="D16" s="77" t="n">
        <v>194.370515506095</v>
      </c>
      <c r="E16" s="77" t="n">
        <v>203.755159097296</v>
      </c>
      <c r="F16" s="77" t="n">
        <v>206.397827572886</v>
      </c>
      <c r="G16" s="77" t="n">
        <v>202.005951297773</v>
      </c>
      <c r="H16" s="77" t="n">
        <v>210.490116440976</v>
      </c>
      <c r="I16" s="77" t="n">
        <v>216.842909893329</v>
      </c>
      <c r="J16" s="77" t="n">
        <v>229.553708593616</v>
      </c>
      <c r="K16" s="77" t="n">
        <v>252.326832529438</v>
      </c>
      <c r="L16" s="77" t="n">
        <v>251.771930765133</v>
      </c>
      <c r="M16" s="77" t="n">
        <v>242.85572195773</v>
      </c>
      <c r="N16" s="77" t="n">
        <v>243.684815707669</v>
      </c>
      <c r="O16" s="77" t="n">
        <v>246.212197952359</v>
      </c>
      <c r="P16" s="77" t="n">
        <v>243.450072234686</v>
      </c>
      <c r="Q16" s="77" t="n">
        <v>247.335590669863</v>
      </c>
      <c r="R16" s="77" t="n">
        <v>254.984463202611</v>
      </c>
      <c r="S16" s="77" t="n">
        <v>259.706439990303</v>
      </c>
      <c r="T16" s="77" t="n">
        <v>259.8438984913</v>
      </c>
      <c r="U16" s="77" t="n">
        <v>259.244396404038</v>
      </c>
      <c r="V16" s="77" t="n">
        <v>262.660067933341</v>
      </c>
      <c r="W16" s="77" t="n">
        <v>252.183550821649</v>
      </c>
      <c r="X16" s="77" t="n">
        <v>244.565706888263</v>
      </c>
      <c r="Y16" s="77" t="n">
        <v>247.36793734645</v>
      </c>
      <c r="Z16" s="77" t="n">
        <v>251.323874182738</v>
      </c>
      <c r="AA16" s="77" t="n">
        <v>245.007707594632</v>
      </c>
      <c r="AB16" s="77" t="n">
        <v>254.16825814528</v>
      </c>
      <c r="AC16" s="77" t="n">
        <v>258.212231640637</v>
      </c>
      <c r="AD16" s="77" t="n">
        <v>260.991425855376</v>
      </c>
      <c r="AE16" s="77" t="n">
        <v>261.587796406602</v>
      </c>
      <c r="AF16" s="77" t="n">
        <v>263.257582948458</v>
      </c>
      <c r="AG16" s="77" t="n">
        <v>269.55971485505</v>
      </c>
      <c r="AH16" s="77" t="n">
        <v>263.421669061238</v>
      </c>
      <c r="AI16" s="77" t="n">
        <v>273.69892510066</v>
      </c>
      <c r="AJ16" s="77" t="n">
        <v>288.030431946065</v>
      </c>
      <c r="AK16" s="77" t="n">
        <v>317.959056362218</v>
      </c>
      <c r="AL16" s="77" t="n">
        <v>325.255900860913</v>
      </c>
      <c r="AM16" s="77" t="n">
        <v>330.228053744881</v>
      </c>
      <c r="AN16" s="77" t="n">
        <v>333.665099405435</v>
      </c>
      <c r="AO16" s="77" t="n">
        <v>363.56177207699</v>
      </c>
      <c r="AP16" s="77" t="n">
        <v>378.913750367949</v>
      </c>
      <c r="AQ16" s="77" t="n">
        <v>409.707089843841</v>
      </c>
      <c r="AR16" s="77" t="n">
        <v>441.732583915394</v>
      </c>
      <c r="AS16" s="77" t="n">
        <v>454.537864590076</v>
      </c>
      <c r="AT16" s="77" t="n">
        <v>407.710175118017</v>
      </c>
      <c r="AU16" s="77" t="n">
        <v>384.91025681932</v>
      </c>
      <c r="AV16" s="77" t="n">
        <v>334.245921024889</v>
      </c>
      <c r="AW16" s="77" t="n">
        <v>296.311502412005</v>
      </c>
      <c r="AX16" s="77" t="n">
        <v>262.576962949039</v>
      </c>
      <c r="AY16" s="77" t="n">
        <v>259.446492264766</v>
      </c>
      <c r="AZ16" s="77" t="n">
        <v>246.945216734422</v>
      </c>
      <c r="BA16" s="77" t="n">
        <v>237.041342426123</v>
      </c>
      <c r="BB16" s="77" t="n">
        <v>236.64210711003</v>
      </c>
      <c r="BC16" s="77" t="n">
        <v>231.751911182775</v>
      </c>
      <c r="BD16" s="77" t="n">
        <v>243.139104603124</v>
      </c>
      <c r="BE16" s="77" t="n">
        <v>228.3925</v>
      </c>
      <c r="BF16" s="77" t="n">
        <v>251.0291</v>
      </c>
      <c r="BG16" s="78" t="n">
        <v>253.6692</v>
      </c>
      <c r="BH16" s="78" t="n">
        <v>259.6297</v>
      </c>
      <c r="BI16" s="78" t="n">
        <v>268.0241</v>
      </c>
      <c r="BJ16" s="78" t="n">
        <v>274.045</v>
      </c>
      <c r="BK16" s="78" t="n">
        <v>276.9424</v>
      </c>
      <c r="BL16" s="78" t="n">
        <v>274.8548</v>
      </c>
      <c r="BM16" s="78" t="n">
        <v>273.2122</v>
      </c>
      <c r="BN16" s="78" t="n">
        <v>268.7767</v>
      </c>
      <c r="BO16" s="78" t="n">
        <v>267.2964</v>
      </c>
      <c r="BP16" s="78" t="n">
        <v>267.4419</v>
      </c>
      <c r="BQ16" s="78" t="n">
        <v>264.1049</v>
      </c>
      <c r="BR16" s="78" t="n">
        <v>268.6441</v>
      </c>
      <c r="BS16" s="78" t="n">
        <v>272.5023</v>
      </c>
      <c r="BT16" s="78" t="n">
        <v>281.8796</v>
      </c>
      <c r="BU16" s="78" t="n">
        <v>290.6231</v>
      </c>
      <c r="BV16" s="78" t="n">
        <v>299.3598</v>
      </c>
    </row>
    <row r="17" customFormat="false" ht="11.1" hidden="false" customHeight="true" outlineLevel="0" collapsed="false">
      <c r="A17" s="258" t="s">
        <v>626</v>
      </c>
      <c r="B17" s="268" t="s">
        <v>618</v>
      </c>
      <c r="C17" s="77" t="n">
        <v>192.246607167747</v>
      </c>
      <c r="D17" s="77" t="n">
        <v>193.963953040364</v>
      </c>
      <c r="E17" s="77" t="n">
        <v>204.222084878039</v>
      </c>
      <c r="F17" s="77" t="n">
        <v>205.87693582857</v>
      </c>
      <c r="G17" s="77" t="n">
        <v>197.021386243672</v>
      </c>
      <c r="H17" s="77" t="n">
        <v>201.486613405218</v>
      </c>
      <c r="I17" s="77" t="n">
        <v>209.963104590569</v>
      </c>
      <c r="J17" s="77" t="n">
        <v>228.449971971411</v>
      </c>
      <c r="K17" s="77" t="n">
        <v>258.309242742262</v>
      </c>
      <c r="L17" s="77" t="n">
        <v>263.215581248822</v>
      </c>
      <c r="M17" s="77" t="n">
        <v>246.127631320789</v>
      </c>
      <c r="N17" s="77" t="n">
        <v>243.346275796772</v>
      </c>
      <c r="O17" s="77" t="n">
        <v>247.314504625461</v>
      </c>
      <c r="P17" s="77" t="n">
        <v>245.609421898772</v>
      </c>
      <c r="Q17" s="77" t="n">
        <v>246.168931480006</v>
      </c>
      <c r="R17" s="77" t="n">
        <v>250.31238819874</v>
      </c>
      <c r="S17" s="77" t="n">
        <v>245.043230665064</v>
      </c>
      <c r="T17" s="77" t="n">
        <v>238.468566397731</v>
      </c>
      <c r="U17" s="77" t="n">
        <v>240.435309523785</v>
      </c>
      <c r="V17" s="77" t="n">
        <v>243.631264413861</v>
      </c>
      <c r="W17" s="77" t="n">
        <v>240.846533078572</v>
      </c>
      <c r="X17" s="77" t="n">
        <v>232.120996268564</v>
      </c>
      <c r="Y17" s="77" t="n">
        <v>236.251979030598</v>
      </c>
      <c r="Z17" s="77" t="n">
        <v>238.806402946569</v>
      </c>
      <c r="AA17" s="77" t="n">
        <v>232.361015690608</v>
      </c>
      <c r="AB17" s="77" t="n">
        <v>238.852301955205</v>
      </c>
      <c r="AC17" s="77" t="n">
        <v>250.784121622387</v>
      </c>
      <c r="AD17" s="77" t="n">
        <v>250.915413902952</v>
      </c>
      <c r="AE17" s="77" t="n">
        <v>248.717684778943</v>
      </c>
      <c r="AF17" s="77" t="n">
        <v>251.071198166683</v>
      </c>
      <c r="AG17" s="77" t="n">
        <v>255.282778524104</v>
      </c>
      <c r="AH17" s="77" t="n">
        <v>252.988641277597</v>
      </c>
      <c r="AI17" s="77" t="n">
        <v>266.216211939442</v>
      </c>
      <c r="AJ17" s="77" t="n">
        <v>286.347266773286</v>
      </c>
      <c r="AK17" s="77" t="n">
        <v>319.269030285896</v>
      </c>
      <c r="AL17" s="77" t="n">
        <v>328.291038843473</v>
      </c>
      <c r="AM17" s="77" t="n">
        <v>331.43280638102</v>
      </c>
      <c r="AN17" s="77" t="n">
        <v>336.849970009846</v>
      </c>
      <c r="AO17" s="77" t="n">
        <v>367.072792637078</v>
      </c>
      <c r="AP17" s="77" t="n">
        <v>378.863808684934</v>
      </c>
      <c r="AQ17" s="77" t="n">
        <v>415.455225487324</v>
      </c>
      <c r="AR17" s="77" t="n">
        <v>438.220835344684</v>
      </c>
      <c r="AS17" s="77" t="n">
        <v>447.703882444036</v>
      </c>
      <c r="AT17" s="77" t="n">
        <v>406.935373193714</v>
      </c>
      <c r="AU17" s="77" t="n">
        <v>386.920393915263</v>
      </c>
      <c r="AV17" s="77" t="n">
        <v>337.791402823884</v>
      </c>
      <c r="AW17" s="77" t="n">
        <v>290.01704482576</v>
      </c>
      <c r="AX17" s="77" t="n">
        <v>255.977808779277</v>
      </c>
      <c r="AY17" s="77" t="n">
        <v>246.378666370718</v>
      </c>
      <c r="AZ17" s="77" t="n">
        <v>237.926473083166</v>
      </c>
      <c r="BA17" s="77" t="n">
        <v>224.788577007921</v>
      </c>
      <c r="BB17" s="77" t="n">
        <v>221.915699334424</v>
      </c>
      <c r="BC17" s="77" t="n">
        <v>213.488599603762</v>
      </c>
      <c r="BD17" s="77" t="n">
        <v>225.835066418805</v>
      </c>
      <c r="BE17" s="77" t="n">
        <v>215.1961</v>
      </c>
      <c r="BF17" s="77" t="n">
        <v>242.0567</v>
      </c>
      <c r="BG17" s="78" t="n">
        <v>248.6206</v>
      </c>
      <c r="BH17" s="78" t="n">
        <v>256.2684</v>
      </c>
      <c r="BI17" s="78" t="n">
        <v>264.368</v>
      </c>
      <c r="BJ17" s="78" t="n">
        <v>271.0748</v>
      </c>
      <c r="BK17" s="78" t="n">
        <v>272.9896</v>
      </c>
      <c r="BL17" s="78" t="n">
        <v>270.8182</v>
      </c>
      <c r="BM17" s="78" t="n">
        <v>268.9308</v>
      </c>
      <c r="BN17" s="78" t="n">
        <v>263.317</v>
      </c>
      <c r="BO17" s="78" t="n">
        <v>260.3969</v>
      </c>
      <c r="BP17" s="78" t="n">
        <v>258.2983</v>
      </c>
      <c r="BQ17" s="78" t="n">
        <v>256.6214</v>
      </c>
      <c r="BR17" s="78" t="n">
        <v>263.9798</v>
      </c>
      <c r="BS17" s="78" t="n">
        <v>273.2441</v>
      </c>
      <c r="BT17" s="78" t="n">
        <v>282.9051</v>
      </c>
      <c r="BU17" s="78" t="n">
        <v>289.1373</v>
      </c>
      <c r="BV17" s="78" t="n">
        <v>296.0193</v>
      </c>
    </row>
    <row r="18" customFormat="false" ht="11.1" hidden="false" customHeight="true" outlineLevel="0" collapsed="false">
      <c r="A18" s="258" t="s">
        <v>627</v>
      </c>
      <c r="B18" s="268" t="s">
        <v>620</v>
      </c>
      <c r="C18" s="77" t="n">
        <v>177.45091611843</v>
      </c>
      <c r="D18" s="77" t="n">
        <v>184.377232259646</v>
      </c>
      <c r="E18" s="77" t="n">
        <v>197.820793134869</v>
      </c>
      <c r="F18" s="77" t="n">
        <v>195.891708478878</v>
      </c>
      <c r="G18" s="77" t="n">
        <v>192.064634544874</v>
      </c>
      <c r="H18" s="77" t="n">
        <v>200.424681861896</v>
      </c>
      <c r="I18" s="77" t="n">
        <v>205.193989585064</v>
      </c>
      <c r="J18" s="77" t="n">
        <v>225.451314298453</v>
      </c>
      <c r="K18" s="77" t="n">
        <v>253.445574153487</v>
      </c>
      <c r="L18" s="77" t="n">
        <v>272.465866652919</v>
      </c>
      <c r="M18" s="77" t="n">
        <v>245.551365354973</v>
      </c>
      <c r="N18" s="77" t="n">
        <v>232.906895201531</v>
      </c>
      <c r="O18" s="77" t="n">
        <v>230.036793215362</v>
      </c>
      <c r="P18" s="77" t="n">
        <v>230.364313334546</v>
      </c>
      <c r="Q18" s="77" t="n">
        <v>237.278798415281</v>
      </c>
      <c r="R18" s="77" t="n">
        <v>249.247564333898</v>
      </c>
      <c r="S18" s="77" t="n">
        <v>258.360405512725</v>
      </c>
      <c r="T18" s="77" t="n">
        <v>261.368175571393</v>
      </c>
      <c r="U18" s="77" t="n">
        <v>270.886276838786</v>
      </c>
      <c r="V18" s="77" t="n">
        <v>280.535472627711</v>
      </c>
      <c r="W18" s="77" t="n">
        <v>243.678550976672</v>
      </c>
      <c r="X18" s="77" t="n">
        <v>236.514301219609</v>
      </c>
      <c r="Y18" s="77" t="n">
        <v>241.918719187356</v>
      </c>
      <c r="Z18" s="77" t="n">
        <v>243.449305159478</v>
      </c>
      <c r="AA18" s="77" t="n">
        <v>228.793525920767</v>
      </c>
      <c r="AB18" s="77" t="n">
        <v>236.060262976167</v>
      </c>
      <c r="AC18" s="77" t="n">
        <v>251.690404367254</v>
      </c>
      <c r="AD18" s="77" t="n">
        <v>262.260890658691</v>
      </c>
      <c r="AE18" s="77" t="n">
        <v>256.113455245839</v>
      </c>
      <c r="AF18" s="77" t="n">
        <v>258.904449222054</v>
      </c>
      <c r="AG18" s="77" t="n">
        <v>264.29575975178</v>
      </c>
      <c r="AH18" s="77" t="n">
        <v>269.676601049664</v>
      </c>
      <c r="AI18" s="77" t="n">
        <v>281.291106762085</v>
      </c>
      <c r="AJ18" s="77" t="n">
        <v>294.038504695792</v>
      </c>
      <c r="AK18" s="77" t="n">
        <v>325.60766844273</v>
      </c>
      <c r="AL18" s="77" t="n">
        <v>321.619821536145</v>
      </c>
      <c r="AM18" s="77" t="n">
        <v>319.339424371901</v>
      </c>
      <c r="AN18" s="77" t="n">
        <v>331.561699819406</v>
      </c>
      <c r="AO18" s="77" t="n">
        <v>374.083701010531</v>
      </c>
      <c r="AP18" s="77" t="n">
        <v>391.227612349135</v>
      </c>
      <c r="AQ18" s="77" t="n">
        <v>425.075988401126</v>
      </c>
      <c r="AR18" s="77" t="n">
        <v>442.080893035604</v>
      </c>
      <c r="AS18" s="77" t="n">
        <v>438.894446926913</v>
      </c>
      <c r="AT18" s="77" t="n">
        <v>397.659792826046</v>
      </c>
      <c r="AU18" s="77" t="n">
        <v>386.2145450487</v>
      </c>
      <c r="AV18" s="77" t="n">
        <v>321.859002383818</v>
      </c>
      <c r="AW18" s="77" t="n">
        <v>265.339944406812</v>
      </c>
      <c r="AX18" s="77" t="n">
        <v>219.476619818159</v>
      </c>
      <c r="AY18" s="77" t="n">
        <v>211.9315550467</v>
      </c>
      <c r="AZ18" s="77" t="n">
        <v>196.13340383283</v>
      </c>
      <c r="BA18" s="77" t="n">
        <v>188.280221745544</v>
      </c>
      <c r="BB18" s="77" t="n">
        <v>197.105132973855</v>
      </c>
      <c r="BC18" s="77" t="n">
        <v>202.211428279138</v>
      </c>
      <c r="BD18" s="77" t="n">
        <v>228.013426259318</v>
      </c>
      <c r="BE18" s="77" t="n">
        <v>215.7024</v>
      </c>
      <c r="BF18" s="77" t="n">
        <v>244.4095</v>
      </c>
      <c r="BG18" s="78" t="n">
        <v>246.8516</v>
      </c>
      <c r="BH18" s="78" t="n">
        <v>250.1753</v>
      </c>
      <c r="BI18" s="78" t="n">
        <v>255.3932</v>
      </c>
      <c r="BJ18" s="78" t="n">
        <v>254.3952</v>
      </c>
      <c r="BK18" s="78" t="n">
        <v>256.0671</v>
      </c>
      <c r="BL18" s="78" t="n">
        <v>258.1382</v>
      </c>
      <c r="BM18" s="78" t="n">
        <v>263.2784</v>
      </c>
      <c r="BN18" s="78" t="n">
        <v>263.9354</v>
      </c>
      <c r="BO18" s="78" t="n">
        <v>263.6189</v>
      </c>
      <c r="BP18" s="78" t="n">
        <v>262.0471</v>
      </c>
      <c r="BQ18" s="78" t="n">
        <v>257.2603</v>
      </c>
      <c r="BR18" s="78" t="n">
        <v>266.9599</v>
      </c>
      <c r="BS18" s="78" t="n">
        <v>272.69</v>
      </c>
      <c r="BT18" s="78" t="n">
        <v>277.3379</v>
      </c>
      <c r="BU18" s="78" t="n">
        <v>281.419</v>
      </c>
      <c r="BV18" s="78" t="n">
        <v>282.6177</v>
      </c>
    </row>
    <row r="19" customFormat="false" ht="11.1" hidden="false" customHeight="true" outlineLevel="0" collapsed="false">
      <c r="A19" s="258" t="s">
        <v>628</v>
      </c>
      <c r="B19" s="268" t="s">
        <v>622</v>
      </c>
      <c r="C19" s="77" t="n">
        <v>187.013437835389</v>
      </c>
      <c r="D19" s="77" t="n">
        <v>205.960772917082</v>
      </c>
      <c r="E19" s="77" t="n">
        <v>224.457234536186</v>
      </c>
      <c r="F19" s="77" t="n">
        <v>232.096298350773</v>
      </c>
      <c r="G19" s="77" t="n">
        <v>215.093401838258</v>
      </c>
      <c r="H19" s="77" t="n">
        <v>209.116198902918</v>
      </c>
      <c r="I19" s="77" t="n">
        <v>213.65077220059</v>
      </c>
      <c r="J19" s="77" t="n">
        <v>242.591863491399</v>
      </c>
      <c r="K19" s="77" t="n">
        <v>270.839166417246</v>
      </c>
      <c r="L19" s="77" t="n">
        <v>277.102301397098</v>
      </c>
      <c r="M19" s="77" t="n">
        <v>251.392520465141</v>
      </c>
      <c r="N19" s="77" t="n">
        <v>239.671997103129</v>
      </c>
      <c r="O19" s="77" t="n">
        <v>239.732414878949</v>
      </c>
      <c r="P19" s="77" t="n">
        <v>244.591536789481</v>
      </c>
      <c r="Q19" s="77" t="n">
        <v>259.565334882061</v>
      </c>
      <c r="R19" s="77" t="n">
        <v>267.059961653105</v>
      </c>
      <c r="S19" s="77" t="n">
        <v>283.470403193306</v>
      </c>
      <c r="T19" s="77" t="n">
        <v>272.984178575442</v>
      </c>
      <c r="U19" s="77" t="n">
        <v>266.025306625211</v>
      </c>
      <c r="V19" s="77" t="n">
        <v>279.082503074226</v>
      </c>
      <c r="W19" s="77" t="n">
        <v>264.538230046737</v>
      </c>
      <c r="X19" s="77" t="n">
        <v>244.44267548638</v>
      </c>
      <c r="Y19" s="77" t="n">
        <v>260.225724703517</v>
      </c>
      <c r="Z19" s="77" t="n">
        <v>273.692710943895</v>
      </c>
      <c r="AA19" s="77" t="n">
        <v>257.138356800166</v>
      </c>
      <c r="AB19" s="77" t="n">
        <v>252.347699597509</v>
      </c>
      <c r="AC19" s="77" t="n">
        <v>260.090037499402</v>
      </c>
      <c r="AD19" s="77" t="n">
        <v>267.462257808812</v>
      </c>
      <c r="AE19" s="77" t="n">
        <v>273.776087874186</v>
      </c>
      <c r="AF19" s="77" t="n">
        <v>260.18110212366</v>
      </c>
      <c r="AG19" s="77" t="n">
        <v>270.164079925637</v>
      </c>
      <c r="AH19" s="77" t="n">
        <v>269.095055022039</v>
      </c>
      <c r="AI19" s="77" t="n">
        <v>280.796715031482</v>
      </c>
      <c r="AJ19" s="77" t="n">
        <v>313.888034336594</v>
      </c>
      <c r="AK19" s="77" t="n">
        <v>343.134629261026</v>
      </c>
      <c r="AL19" s="77" t="n">
        <v>336.118250391124</v>
      </c>
      <c r="AM19" s="77" t="n">
        <v>328.592372914818</v>
      </c>
      <c r="AN19" s="77" t="n">
        <v>336.847356615605</v>
      </c>
      <c r="AO19" s="77" t="n">
        <v>375.142626212591</v>
      </c>
      <c r="AP19" s="77" t="n">
        <v>400.216564707737</v>
      </c>
      <c r="AQ19" s="77" t="n">
        <v>409.826887365385</v>
      </c>
      <c r="AR19" s="77" t="n">
        <v>452.496879836482</v>
      </c>
      <c r="AS19" s="77" t="n">
        <v>457.403569614326</v>
      </c>
      <c r="AT19" s="77" t="n">
        <v>416.224623320083</v>
      </c>
      <c r="AU19" s="77" t="n">
        <v>390.214547734303</v>
      </c>
      <c r="AV19" s="77" t="n">
        <v>330.107578427459</v>
      </c>
      <c r="AW19" s="77" t="n">
        <v>277.281474792813</v>
      </c>
      <c r="AX19" s="77" t="n">
        <v>227.242833349757</v>
      </c>
      <c r="AY19" s="77" t="n">
        <v>234.017418599695</v>
      </c>
      <c r="AZ19" s="77" t="n">
        <v>223.618076467231</v>
      </c>
      <c r="BA19" s="77" t="n">
        <v>212.954965664551</v>
      </c>
      <c r="BB19" s="77" t="n">
        <v>233.261101117532</v>
      </c>
      <c r="BC19" s="77" t="n">
        <v>236.958154585272</v>
      </c>
      <c r="BD19" s="77" t="n">
        <v>263.972496697912</v>
      </c>
      <c r="BE19" s="77" t="n">
        <v>238.1189</v>
      </c>
      <c r="BF19" s="77" t="n">
        <v>257.3703</v>
      </c>
      <c r="BG19" s="78" t="n">
        <v>267.9849</v>
      </c>
      <c r="BH19" s="78" t="n">
        <v>268.7098</v>
      </c>
      <c r="BI19" s="78" t="n">
        <v>272.4285</v>
      </c>
      <c r="BJ19" s="78" t="n">
        <v>272.5107</v>
      </c>
      <c r="BK19" s="78" t="n">
        <v>275.2316</v>
      </c>
      <c r="BL19" s="78" t="n">
        <v>271.9056</v>
      </c>
      <c r="BM19" s="78" t="n">
        <v>274.4893</v>
      </c>
      <c r="BN19" s="78" t="n">
        <v>276.008</v>
      </c>
      <c r="BO19" s="78" t="n">
        <v>275.6423</v>
      </c>
      <c r="BP19" s="78" t="n">
        <v>272.8551</v>
      </c>
      <c r="BQ19" s="78" t="n">
        <v>270.4711</v>
      </c>
      <c r="BR19" s="78" t="n">
        <v>274.0239</v>
      </c>
      <c r="BS19" s="78" t="n">
        <v>279.7777</v>
      </c>
      <c r="BT19" s="78" t="n">
        <v>286.4382</v>
      </c>
      <c r="BU19" s="78" t="n">
        <v>291.9296</v>
      </c>
      <c r="BV19" s="78" t="n">
        <v>294.6193</v>
      </c>
    </row>
    <row r="20" customFormat="false" ht="11.1" hidden="false" customHeight="true" outlineLevel="0" collapsed="false">
      <c r="A20" s="258" t="s">
        <v>145</v>
      </c>
      <c r="B20" s="269" t="s">
        <v>577</v>
      </c>
      <c r="C20" s="77" t="n">
        <v>190.016909758759</v>
      </c>
      <c r="D20" s="77" t="n">
        <v>193.933362668895</v>
      </c>
      <c r="E20" s="77" t="n">
        <v>203.810769912418</v>
      </c>
      <c r="F20" s="77" t="n">
        <v>206.530187418802</v>
      </c>
      <c r="G20" s="77" t="n">
        <v>201.393996268436</v>
      </c>
      <c r="H20" s="77" t="n">
        <v>208.896607393619</v>
      </c>
      <c r="I20" s="77" t="n">
        <v>214.892252273389</v>
      </c>
      <c r="J20" s="77" t="n">
        <v>229.541080836581</v>
      </c>
      <c r="K20" s="77" t="n">
        <v>254.146171107121</v>
      </c>
      <c r="L20" s="77" t="n">
        <v>256.061500410214</v>
      </c>
      <c r="M20" s="77" t="n">
        <v>243.711684338038</v>
      </c>
      <c r="N20" s="77" t="n">
        <v>242.794553573822</v>
      </c>
      <c r="O20" s="77" t="n">
        <v>245.097214919359</v>
      </c>
      <c r="P20" s="77" t="n">
        <v>242.786579761451</v>
      </c>
      <c r="Q20" s="77" t="n">
        <v>247.009653312272</v>
      </c>
      <c r="R20" s="77" t="n">
        <v>254.683820923585</v>
      </c>
      <c r="S20" s="77" t="n">
        <v>258.87750592409</v>
      </c>
      <c r="T20" s="77" t="n">
        <v>257.684276378138</v>
      </c>
      <c r="U20" s="77" t="n">
        <v>257.563956650681</v>
      </c>
      <c r="V20" s="77" t="n">
        <v>261.770403594073</v>
      </c>
      <c r="W20" s="77" t="n">
        <v>250.593399383909</v>
      </c>
      <c r="X20" s="77" t="n">
        <v>242.239775106541</v>
      </c>
      <c r="Y20" s="77" t="n">
        <v>246.179294630378</v>
      </c>
      <c r="Z20" s="77" t="n">
        <v>250.023097558011</v>
      </c>
      <c r="AA20" s="77" t="n">
        <v>242.984121853147</v>
      </c>
      <c r="AB20" s="77" t="n">
        <v>251.481753451967</v>
      </c>
      <c r="AC20" s="77" t="n">
        <v>257.380404045076</v>
      </c>
      <c r="AD20" s="77" t="n">
        <v>260.466947158314</v>
      </c>
      <c r="AE20" s="77" t="n">
        <v>260.50976766233</v>
      </c>
      <c r="AF20" s="77" t="n">
        <v>261.835265054245</v>
      </c>
      <c r="AG20" s="77" t="n">
        <v>267.886525865794</v>
      </c>
      <c r="AH20" s="77" t="n">
        <v>262.735830546754</v>
      </c>
      <c r="AI20" s="77" t="n">
        <v>273.534179074898</v>
      </c>
      <c r="AJ20" s="77" t="n">
        <v>289.031454352451</v>
      </c>
      <c r="AK20" s="77" t="n">
        <v>318.975147294015</v>
      </c>
      <c r="AL20" s="77" t="n">
        <v>325.448923987909</v>
      </c>
      <c r="AM20" s="77" t="n">
        <v>329.706055582176</v>
      </c>
      <c r="AN20" s="77" t="n">
        <v>333.844810825727</v>
      </c>
      <c r="AO20" s="77" t="n">
        <v>364.46897195943</v>
      </c>
      <c r="AP20" s="77" t="n">
        <v>379.913502526853</v>
      </c>
      <c r="AQ20" s="77" t="n">
        <v>410.695914147852</v>
      </c>
      <c r="AR20" s="77" t="n">
        <v>441.71221182287</v>
      </c>
      <c r="AS20" s="77" t="n">
        <v>453.006770315944</v>
      </c>
      <c r="AT20" s="77" t="n">
        <v>407.105604869948</v>
      </c>
      <c r="AU20" s="77" t="n">
        <v>385.248763215023</v>
      </c>
      <c r="AV20" s="77" t="n">
        <v>333.618820846225</v>
      </c>
      <c r="AW20" s="77" t="n">
        <v>293.785373775559</v>
      </c>
      <c r="AX20" s="77" t="n">
        <v>259.246395612874</v>
      </c>
      <c r="AY20" s="77" t="n">
        <v>255.857276709801</v>
      </c>
      <c r="AZ20" s="77" t="n">
        <v>243.703265161665</v>
      </c>
      <c r="BA20" s="77" t="n">
        <v>233.652612589125</v>
      </c>
      <c r="BB20" s="77" t="n">
        <v>233.931247140688</v>
      </c>
      <c r="BC20" s="77" t="n">
        <v>229.365392115997</v>
      </c>
      <c r="BD20" s="77" t="n">
        <v>241.559514814833</v>
      </c>
      <c r="BE20" s="77" t="n">
        <v>226.6801</v>
      </c>
      <c r="BF20" s="77" t="n">
        <v>249.7588</v>
      </c>
      <c r="BG20" s="78" t="n">
        <v>253.023</v>
      </c>
      <c r="BH20" s="78" t="n">
        <v>258.8072</v>
      </c>
      <c r="BI20" s="78" t="n">
        <v>266.9855</v>
      </c>
      <c r="BJ20" s="78" t="n">
        <v>272.6662</v>
      </c>
      <c r="BK20" s="78" t="n">
        <v>275.4153</v>
      </c>
      <c r="BL20" s="78" t="n">
        <v>273.627</v>
      </c>
      <c r="BM20" s="78" t="n">
        <v>272.4657</v>
      </c>
      <c r="BN20" s="78" t="n">
        <v>268.3584</v>
      </c>
      <c r="BO20" s="78" t="n">
        <v>266.8334</v>
      </c>
      <c r="BP20" s="78" t="n">
        <v>266.6235</v>
      </c>
      <c r="BQ20" s="78" t="n">
        <v>263.1417</v>
      </c>
      <c r="BR20" s="78" t="n">
        <v>268.122</v>
      </c>
      <c r="BS20" s="78" t="n">
        <v>272.6906</v>
      </c>
      <c r="BT20" s="78" t="n">
        <v>281.7659</v>
      </c>
      <c r="BU20" s="78" t="n">
        <v>289.9774</v>
      </c>
      <c r="BV20" s="78" t="n">
        <v>298.137</v>
      </c>
    </row>
    <row r="21" customFormat="false" ht="11.1" hidden="false" customHeight="true" outlineLevel="0" collapsed="false">
      <c r="A21" s="258"/>
      <c r="C21" s="273"/>
      <c r="D21" s="273"/>
      <c r="E21" s="273"/>
      <c r="F21" s="273"/>
      <c r="G21" s="273"/>
      <c r="H21" s="273"/>
      <c r="I21" s="273"/>
      <c r="J21" s="273"/>
      <c r="K21" s="273"/>
      <c r="L21" s="273"/>
      <c r="M21" s="273"/>
      <c r="N21" s="273"/>
      <c r="O21" s="273"/>
      <c r="P21" s="273"/>
      <c r="Q21" s="273"/>
      <c r="R21" s="273"/>
      <c r="S21" s="273"/>
      <c r="T21" s="273"/>
      <c r="U21" s="273"/>
      <c r="V21" s="273"/>
      <c r="W21" s="273"/>
      <c r="X21" s="273"/>
      <c r="Y21" s="273"/>
      <c r="Z21" s="273"/>
      <c r="AA21" s="273"/>
      <c r="AB21" s="273"/>
      <c r="AC21" s="273"/>
      <c r="AD21" s="273"/>
      <c r="AE21" s="273"/>
      <c r="AF21" s="273"/>
      <c r="AG21" s="273"/>
      <c r="AH21" s="273"/>
      <c r="AI21" s="273"/>
      <c r="AJ21" s="273"/>
      <c r="AK21" s="273"/>
      <c r="AL21" s="273"/>
      <c r="AM21" s="273"/>
      <c r="AN21" s="273"/>
      <c r="AO21" s="273"/>
      <c r="AP21" s="273"/>
      <c r="AQ21" s="273"/>
      <c r="AR21" s="273"/>
      <c r="AS21" s="273"/>
      <c r="AT21" s="273"/>
      <c r="AU21" s="273"/>
      <c r="AV21" s="273"/>
      <c r="AW21" s="273"/>
      <c r="AX21" s="273"/>
      <c r="AY21" s="274"/>
      <c r="AZ21" s="274"/>
      <c r="BA21" s="274"/>
      <c r="BB21" s="274"/>
      <c r="BC21" s="274"/>
      <c r="BD21" s="274"/>
      <c r="BE21" s="274"/>
      <c r="BF21" s="274"/>
      <c r="BG21" s="275"/>
      <c r="BH21" s="275"/>
      <c r="BI21" s="275"/>
      <c r="BJ21" s="275"/>
      <c r="BK21" s="275"/>
      <c r="BL21" s="275"/>
      <c r="BM21" s="275"/>
      <c r="BN21" s="275"/>
      <c r="BO21" s="275"/>
      <c r="BP21" s="275"/>
      <c r="BQ21" s="275"/>
      <c r="BR21" s="275"/>
      <c r="BS21" s="275"/>
      <c r="BT21" s="275"/>
      <c r="BU21" s="275"/>
      <c r="BV21" s="275"/>
    </row>
    <row r="22" customFormat="false" ht="11.1" hidden="false" customHeight="true" outlineLevel="0" collapsed="false">
      <c r="A22" s="258"/>
      <c r="B22" s="261" t="s">
        <v>629</v>
      </c>
      <c r="C22" s="276"/>
      <c r="D22" s="276"/>
      <c r="E22" s="276"/>
      <c r="F22" s="276"/>
      <c r="G22" s="276"/>
      <c r="H22" s="276"/>
      <c r="I22" s="276"/>
      <c r="J22" s="276"/>
      <c r="K22" s="276"/>
      <c r="L22" s="276"/>
      <c r="M22" s="276"/>
      <c r="N22" s="276"/>
      <c r="O22" s="276"/>
      <c r="P22" s="276"/>
      <c r="Q22" s="276"/>
      <c r="R22" s="276"/>
      <c r="S22" s="276"/>
      <c r="T22" s="276"/>
      <c r="U22" s="276"/>
      <c r="V22" s="276"/>
      <c r="W22" s="276"/>
      <c r="X22" s="276"/>
      <c r="Y22" s="276"/>
      <c r="Z22" s="276"/>
      <c r="AA22" s="276"/>
      <c r="AB22" s="276"/>
      <c r="AC22" s="276"/>
      <c r="AD22" s="276"/>
      <c r="AE22" s="276"/>
      <c r="AF22" s="276"/>
      <c r="AG22" s="276"/>
      <c r="AH22" s="276"/>
      <c r="AI22" s="276"/>
      <c r="AJ22" s="276"/>
      <c r="AK22" s="276"/>
      <c r="AL22" s="276"/>
      <c r="AM22" s="276"/>
      <c r="AN22" s="276"/>
      <c r="AO22" s="276"/>
      <c r="AP22" s="276"/>
      <c r="AQ22" s="276"/>
      <c r="AR22" s="276"/>
      <c r="AS22" s="276"/>
      <c r="AT22" s="276"/>
      <c r="AU22" s="276"/>
      <c r="AV22" s="276"/>
      <c r="AW22" s="276"/>
      <c r="AX22" s="276"/>
      <c r="AY22" s="277"/>
      <c r="AZ22" s="277"/>
      <c r="BA22" s="277"/>
      <c r="BB22" s="277"/>
      <c r="BC22" s="277"/>
      <c r="BD22" s="277"/>
      <c r="BE22" s="277"/>
      <c r="BF22" s="277"/>
      <c r="BG22" s="278"/>
      <c r="BH22" s="278"/>
      <c r="BI22" s="278"/>
      <c r="BJ22" s="278"/>
      <c r="BK22" s="278"/>
      <c r="BL22" s="278"/>
      <c r="BM22" s="278"/>
      <c r="BN22" s="278"/>
      <c r="BO22" s="278"/>
      <c r="BP22" s="278"/>
      <c r="BQ22" s="278"/>
      <c r="BR22" s="278"/>
      <c r="BS22" s="278"/>
      <c r="BT22" s="278"/>
      <c r="BU22" s="278"/>
      <c r="BV22" s="278"/>
    </row>
    <row r="23" customFormat="false" ht="11.1" hidden="false" customHeight="true" outlineLevel="0" collapsed="false">
      <c r="A23" s="258" t="s">
        <v>630</v>
      </c>
      <c r="B23" s="190" t="s">
        <v>631</v>
      </c>
      <c r="C23" s="119" t="n">
        <v>45.141</v>
      </c>
      <c r="D23" s="119" t="n">
        <v>41.163</v>
      </c>
      <c r="E23" s="119" t="n">
        <v>34.188</v>
      </c>
      <c r="F23" s="119" t="n">
        <v>32.969</v>
      </c>
      <c r="G23" s="119" t="n">
        <v>36.948</v>
      </c>
      <c r="H23" s="119" t="n">
        <v>45.257</v>
      </c>
      <c r="I23" s="119" t="n">
        <v>53.631</v>
      </c>
      <c r="J23" s="119" t="n">
        <v>59.903</v>
      </c>
      <c r="K23" s="119" t="n">
        <v>60.206</v>
      </c>
      <c r="L23" s="119" t="n">
        <v>56.762</v>
      </c>
      <c r="M23" s="119" t="n">
        <v>60.775</v>
      </c>
      <c r="N23" s="119" t="n">
        <v>58.581</v>
      </c>
      <c r="O23" s="119" t="n">
        <v>62.295</v>
      </c>
      <c r="P23" s="119" t="n">
        <v>54.731</v>
      </c>
      <c r="Q23" s="119" t="n">
        <v>45.12</v>
      </c>
      <c r="R23" s="119" t="n">
        <v>43.287</v>
      </c>
      <c r="S23" s="119" t="n">
        <v>48.158</v>
      </c>
      <c r="T23" s="119" t="n">
        <v>55.39</v>
      </c>
      <c r="U23" s="119" t="n">
        <v>59.554</v>
      </c>
      <c r="V23" s="119" t="n">
        <v>64.997</v>
      </c>
      <c r="W23" s="119" t="n">
        <v>69.44</v>
      </c>
      <c r="X23" s="119" t="n">
        <v>68.421</v>
      </c>
      <c r="Y23" s="119" t="n">
        <v>69.259</v>
      </c>
      <c r="Z23" s="119" t="n">
        <v>68.618</v>
      </c>
      <c r="AA23" s="119" t="n">
        <v>62.38</v>
      </c>
      <c r="AB23" s="119" t="n">
        <v>47.302</v>
      </c>
      <c r="AC23" s="119" t="n">
        <v>43.875</v>
      </c>
      <c r="AD23" s="119" t="n">
        <v>41.244</v>
      </c>
      <c r="AE23" s="119" t="n">
        <v>43.926</v>
      </c>
      <c r="AF23" s="119" t="n">
        <v>45.075</v>
      </c>
      <c r="AG23" s="119" t="n">
        <v>51.025</v>
      </c>
      <c r="AH23" s="119" t="n">
        <v>55.486</v>
      </c>
      <c r="AI23" s="119" t="n">
        <v>57.824</v>
      </c>
      <c r="AJ23" s="119" t="n">
        <v>61.056</v>
      </c>
      <c r="AK23" s="119" t="n">
        <v>58.832</v>
      </c>
      <c r="AL23" s="119" t="n">
        <v>55.681</v>
      </c>
      <c r="AM23" s="119" t="n">
        <v>51.617</v>
      </c>
      <c r="AN23" s="119" t="n">
        <v>40.922</v>
      </c>
      <c r="AO23" s="119" t="n">
        <v>33.615</v>
      </c>
      <c r="AP23" s="119" t="n">
        <v>32.876</v>
      </c>
      <c r="AQ23" s="119" t="n">
        <v>35.653</v>
      </c>
      <c r="AR23" s="119" t="n">
        <v>42.254</v>
      </c>
      <c r="AS23" s="119" t="n">
        <v>47.572</v>
      </c>
      <c r="AT23" s="119" t="n">
        <v>52.588</v>
      </c>
      <c r="AU23" s="119" t="n">
        <v>50.761</v>
      </c>
      <c r="AV23" s="119" t="n">
        <v>51.419</v>
      </c>
      <c r="AW23" s="119" t="n">
        <v>52.994</v>
      </c>
      <c r="AX23" s="119" t="n">
        <v>56.711</v>
      </c>
      <c r="AY23" s="119" t="n">
        <v>52.265</v>
      </c>
      <c r="AZ23" s="119" t="n">
        <v>53.314</v>
      </c>
      <c r="BA23" s="119" t="n">
        <v>54.244</v>
      </c>
      <c r="BB23" s="119" t="n">
        <v>58.219</v>
      </c>
      <c r="BC23" s="119" t="n">
        <v>63.541</v>
      </c>
      <c r="BD23" s="119" t="n">
        <v>67.878</v>
      </c>
      <c r="BE23" s="119" t="n">
        <v>67.3491428571429</v>
      </c>
      <c r="BF23" s="119" t="n">
        <v>70.2434641258753</v>
      </c>
      <c r="BG23" s="120" t="n">
        <v>69.76078</v>
      </c>
      <c r="BH23" s="120" t="n">
        <v>68.6434</v>
      </c>
      <c r="BI23" s="120" t="n">
        <v>69.39155</v>
      </c>
      <c r="BJ23" s="120" t="n">
        <v>68.16808</v>
      </c>
      <c r="BK23" s="120" t="n">
        <v>62.02382</v>
      </c>
      <c r="BL23" s="120" t="n">
        <v>53.0069</v>
      </c>
      <c r="BM23" s="120" t="n">
        <v>47.05148</v>
      </c>
      <c r="BN23" s="120" t="n">
        <v>44.14636</v>
      </c>
      <c r="BO23" s="120" t="n">
        <v>47.43255</v>
      </c>
      <c r="BP23" s="120" t="n">
        <v>53.37742</v>
      </c>
      <c r="BQ23" s="120" t="n">
        <v>59.04288</v>
      </c>
      <c r="BR23" s="120" t="n">
        <v>64.60522</v>
      </c>
      <c r="BS23" s="120" t="n">
        <v>64.92188</v>
      </c>
      <c r="BT23" s="120" t="n">
        <v>64.78008</v>
      </c>
      <c r="BU23" s="120" t="n">
        <v>66.08469</v>
      </c>
      <c r="BV23" s="120" t="n">
        <v>65.42674</v>
      </c>
    </row>
    <row r="24" customFormat="false" ht="11.1" hidden="false" customHeight="true" outlineLevel="0" collapsed="false">
      <c r="A24" s="258" t="s">
        <v>632</v>
      </c>
      <c r="B24" s="190" t="s">
        <v>633</v>
      </c>
      <c r="C24" s="119" t="n">
        <v>31.932</v>
      </c>
      <c r="D24" s="119" t="n">
        <v>31.38</v>
      </c>
      <c r="E24" s="119" t="n">
        <v>27.599</v>
      </c>
      <c r="F24" s="119" t="n">
        <v>27.288</v>
      </c>
      <c r="G24" s="119" t="n">
        <v>28.996</v>
      </c>
      <c r="H24" s="119" t="n">
        <v>29.636</v>
      </c>
      <c r="I24" s="119" t="n">
        <v>31.994</v>
      </c>
      <c r="J24" s="119" t="n">
        <v>30.93</v>
      </c>
      <c r="K24" s="119" t="n">
        <v>27.209</v>
      </c>
      <c r="L24" s="119" t="n">
        <v>25.535</v>
      </c>
      <c r="M24" s="119" t="n">
        <v>26.351</v>
      </c>
      <c r="N24" s="119" t="n">
        <v>29.107</v>
      </c>
      <c r="O24" s="119" t="n">
        <v>31.828</v>
      </c>
      <c r="P24" s="119" t="n">
        <v>32.2</v>
      </c>
      <c r="Q24" s="119" t="n">
        <v>30.141</v>
      </c>
      <c r="R24" s="119" t="n">
        <v>25.982</v>
      </c>
      <c r="S24" s="119" t="n">
        <v>26.539</v>
      </c>
      <c r="T24" s="119" t="n">
        <v>25.498</v>
      </c>
      <c r="U24" s="119" t="n">
        <v>26.781</v>
      </c>
      <c r="V24" s="119" t="n">
        <v>27.209</v>
      </c>
      <c r="W24" s="119" t="n">
        <v>30.645</v>
      </c>
      <c r="X24" s="119" t="n">
        <v>25.394</v>
      </c>
      <c r="Y24" s="119" t="n">
        <v>26.275</v>
      </c>
      <c r="Z24" s="119" t="n">
        <v>27.122</v>
      </c>
      <c r="AA24" s="119" t="n">
        <v>29.929</v>
      </c>
      <c r="AB24" s="119" t="n">
        <v>29.05</v>
      </c>
      <c r="AC24" s="119" t="n">
        <v>28.513</v>
      </c>
      <c r="AD24" s="119" t="n">
        <v>29.82</v>
      </c>
      <c r="AE24" s="119" t="n">
        <v>30.163</v>
      </c>
      <c r="AF24" s="119" t="n">
        <v>30.191</v>
      </c>
      <c r="AG24" s="119" t="n">
        <v>28.699</v>
      </c>
      <c r="AH24" s="119" t="n">
        <v>29.665</v>
      </c>
      <c r="AI24" s="119" t="n">
        <v>29.201</v>
      </c>
      <c r="AJ24" s="119" t="n">
        <v>28.636</v>
      </c>
      <c r="AK24" s="119" t="n">
        <v>27.765</v>
      </c>
      <c r="AL24" s="119" t="n">
        <v>30.134</v>
      </c>
      <c r="AM24" s="119" t="n">
        <v>31.832</v>
      </c>
      <c r="AN24" s="119" t="n">
        <v>31.611</v>
      </c>
      <c r="AO24" s="119" t="n">
        <v>28.677</v>
      </c>
      <c r="AP24" s="119" t="n">
        <v>28.045</v>
      </c>
      <c r="AQ24" s="119" t="n">
        <v>29.775</v>
      </c>
      <c r="AR24" s="119" t="n">
        <v>30.306</v>
      </c>
      <c r="AS24" s="119" t="n">
        <v>30.133</v>
      </c>
      <c r="AT24" s="119" t="n">
        <v>29.62</v>
      </c>
      <c r="AU24" s="119" t="n">
        <v>27.956</v>
      </c>
      <c r="AV24" s="119" t="n">
        <v>26.803</v>
      </c>
      <c r="AW24" s="119" t="n">
        <v>29.017</v>
      </c>
      <c r="AX24" s="119" t="n">
        <v>32.656</v>
      </c>
      <c r="AY24" s="119" t="n">
        <v>34.997</v>
      </c>
      <c r="AZ24" s="119" t="n">
        <v>35.73</v>
      </c>
      <c r="BA24" s="119" t="n">
        <v>34.59</v>
      </c>
      <c r="BB24" s="119" t="n">
        <v>34.431</v>
      </c>
      <c r="BC24" s="119" t="n">
        <v>33.223</v>
      </c>
      <c r="BD24" s="119" t="n">
        <v>32.841</v>
      </c>
      <c r="BE24" s="119" t="n">
        <v>33.4605714285714</v>
      </c>
      <c r="BF24" s="119" t="n">
        <v>32.6795951550819</v>
      </c>
      <c r="BG24" s="120" t="n">
        <v>32.4247</v>
      </c>
      <c r="BH24" s="120" t="n">
        <v>29.64594</v>
      </c>
      <c r="BI24" s="120" t="n">
        <v>30.23651</v>
      </c>
      <c r="BJ24" s="120" t="n">
        <v>31.96864</v>
      </c>
      <c r="BK24" s="120" t="n">
        <v>32.10317</v>
      </c>
      <c r="BL24" s="120" t="n">
        <v>30.80256</v>
      </c>
      <c r="BM24" s="120" t="n">
        <v>28.86898</v>
      </c>
      <c r="BN24" s="120" t="n">
        <v>28.50659</v>
      </c>
      <c r="BO24" s="120" t="n">
        <v>29.48996</v>
      </c>
      <c r="BP24" s="120" t="n">
        <v>29.98672</v>
      </c>
      <c r="BQ24" s="120" t="n">
        <v>30.66371</v>
      </c>
      <c r="BR24" s="120" t="n">
        <v>30.90393</v>
      </c>
      <c r="BS24" s="120" t="n">
        <v>29.98714</v>
      </c>
      <c r="BT24" s="120" t="n">
        <v>27.3214</v>
      </c>
      <c r="BU24" s="120" t="n">
        <v>27.89915</v>
      </c>
      <c r="BV24" s="120" t="n">
        <v>30.4712</v>
      </c>
    </row>
    <row r="25" customFormat="false" ht="11.1" hidden="false" customHeight="true" outlineLevel="0" collapsed="false">
      <c r="A25" s="258" t="s">
        <v>634</v>
      </c>
      <c r="B25" s="190" t="s">
        <v>635</v>
      </c>
      <c r="C25" s="119" t="n">
        <v>30.067</v>
      </c>
      <c r="D25" s="119" t="n">
        <v>30.272</v>
      </c>
      <c r="E25" s="119" t="n">
        <v>29.5</v>
      </c>
      <c r="F25" s="119" t="n">
        <v>29.962</v>
      </c>
      <c r="G25" s="119" t="n">
        <v>30.653</v>
      </c>
      <c r="H25" s="119" t="n">
        <v>30.981</v>
      </c>
      <c r="I25" s="119" t="n">
        <v>33.978</v>
      </c>
      <c r="J25" s="119" t="n">
        <v>34.768</v>
      </c>
      <c r="K25" s="119" t="n">
        <v>26.822</v>
      </c>
      <c r="L25" s="119" t="n">
        <v>28.537</v>
      </c>
      <c r="M25" s="119" t="n">
        <v>30.831</v>
      </c>
      <c r="N25" s="119" t="n">
        <v>31.834</v>
      </c>
      <c r="O25" s="119" t="n">
        <v>29.834</v>
      </c>
      <c r="P25" s="119" t="n">
        <v>33.372</v>
      </c>
      <c r="Q25" s="119" t="n">
        <v>30.601</v>
      </c>
      <c r="R25" s="119" t="n">
        <v>32.584</v>
      </c>
      <c r="S25" s="119" t="n">
        <v>33.7</v>
      </c>
      <c r="T25" s="119" t="n">
        <v>33.462</v>
      </c>
      <c r="U25" s="119" t="n">
        <v>36.278</v>
      </c>
      <c r="V25" s="119" t="n">
        <v>38.43</v>
      </c>
      <c r="W25" s="119" t="n">
        <v>33.859</v>
      </c>
      <c r="X25" s="119" t="n">
        <v>34.91</v>
      </c>
      <c r="Y25" s="119" t="n">
        <v>32.687</v>
      </c>
      <c r="Z25" s="119" t="n">
        <v>32.518</v>
      </c>
      <c r="AA25" s="119" t="n">
        <v>32.329</v>
      </c>
      <c r="AB25" s="119" t="n">
        <v>32.292</v>
      </c>
      <c r="AC25" s="119" t="n">
        <v>31.961</v>
      </c>
      <c r="AD25" s="119" t="n">
        <v>33.847</v>
      </c>
      <c r="AE25" s="119" t="n">
        <v>34.533</v>
      </c>
      <c r="AF25" s="119" t="n">
        <v>33.514</v>
      </c>
      <c r="AG25" s="119" t="n">
        <v>35.247</v>
      </c>
      <c r="AH25" s="119" t="n">
        <v>34.024</v>
      </c>
      <c r="AI25" s="119" t="n">
        <v>32.544</v>
      </c>
      <c r="AJ25" s="119" t="n">
        <v>30.69</v>
      </c>
      <c r="AK25" s="119" t="n">
        <v>33.106</v>
      </c>
      <c r="AL25" s="119" t="n">
        <v>31.277</v>
      </c>
      <c r="AM25" s="119" t="n">
        <v>30.232</v>
      </c>
      <c r="AN25" s="119" t="n">
        <v>29.344</v>
      </c>
      <c r="AO25" s="119" t="n">
        <v>29.925</v>
      </c>
      <c r="AP25" s="119" t="n">
        <v>30.852</v>
      </c>
      <c r="AQ25" s="119" t="n">
        <v>32.449</v>
      </c>
      <c r="AR25" s="119" t="n">
        <v>32.496</v>
      </c>
      <c r="AS25" s="119" t="n">
        <v>37.303</v>
      </c>
      <c r="AT25" s="119" t="n">
        <v>34.516</v>
      </c>
      <c r="AU25" s="119" t="n">
        <v>33.222</v>
      </c>
      <c r="AV25" s="119" t="n">
        <v>34.563</v>
      </c>
      <c r="AW25" s="119" t="n">
        <v>36.399</v>
      </c>
      <c r="AX25" s="119" t="n">
        <v>39.704</v>
      </c>
      <c r="AY25" s="119" t="n">
        <v>39.615</v>
      </c>
      <c r="AZ25" s="119" t="n">
        <v>39.626</v>
      </c>
      <c r="BA25" s="119" t="n">
        <v>38.812</v>
      </c>
      <c r="BB25" s="119" t="n">
        <v>40.778</v>
      </c>
      <c r="BC25" s="119" t="n">
        <v>42.377</v>
      </c>
      <c r="BD25" s="119" t="n">
        <v>43.551</v>
      </c>
      <c r="BE25" s="119" t="n">
        <v>44.7741428571429</v>
      </c>
      <c r="BF25" s="119" t="n">
        <v>47.023145985607</v>
      </c>
      <c r="BG25" s="120" t="n">
        <v>43.74052</v>
      </c>
      <c r="BH25" s="120" t="n">
        <v>42.95407</v>
      </c>
      <c r="BI25" s="120" t="n">
        <v>42.21348</v>
      </c>
      <c r="BJ25" s="120" t="n">
        <v>41.38835</v>
      </c>
      <c r="BK25" s="120" t="n">
        <v>39.05887</v>
      </c>
      <c r="BL25" s="120" t="n">
        <v>37.99441</v>
      </c>
      <c r="BM25" s="120" t="n">
        <v>36.48549</v>
      </c>
      <c r="BN25" s="120" t="n">
        <v>36.67347</v>
      </c>
      <c r="BO25" s="120" t="n">
        <v>36.81928</v>
      </c>
      <c r="BP25" s="120" t="n">
        <v>36.72181</v>
      </c>
      <c r="BQ25" s="120" t="n">
        <v>38.94705</v>
      </c>
      <c r="BR25" s="120" t="n">
        <v>38.39452</v>
      </c>
      <c r="BS25" s="120" t="n">
        <v>34.81161</v>
      </c>
      <c r="BT25" s="120" t="n">
        <v>35.25546</v>
      </c>
      <c r="BU25" s="120" t="n">
        <v>36.49852</v>
      </c>
      <c r="BV25" s="120" t="n">
        <v>37.18799</v>
      </c>
    </row>
    <row r="26" customFormat="false" ht="11.1" hidden="false" customHeight="true" outlineLevel="0" collapsed="false">
      <c r="A26" s="258" t="s">
        <v>636</v>
      </c>
      <c r="B26" s="190" t="s">
        <v>637</v>
      </c>
      <c r="C26" s="119" t="n">
        <v>3.084</v>
      </c>
      <c r="D26" s="119" t="n">
        <v>3.002</v>
      </c>
      <c r="E26" s="119" t="n">
        <v>3.112</v>
      </c>
      <c r="F26" s="119" t="n">
        <v>2.811</v>
      </c>
      <c r="G26" s="119" t="n">
        <v>3.14</v>
      </c>
      <c r="H26" s="119" t="n">
        <v>2.391</v>
      </c>
      <c r="I26" s="119" t="n">
        <v>2.485</v>
      </c>
      <c r="J26" s="119" t="n">
        <v>2.362</v>
      </c>
      <c r="K26" s="119" t="n">
        <v>2.219</v>
      </c>
      <c r="L26" s="119" t="n">
        <v>2.631</v>
      </c>
      <c r="M26" s="119" t="n">
        <v>2.934</v>
      </c>
      <c r="N26" s="119" t="n">
        <v>2.886</v>
      </c>
      <c r="O26" s="119" t="n">
        <v>2.73</v>
      </c>
      <c r="P26" s="119" t="n">
        <v>2.794</v>
      </c>
      <c r="Q26" s="119" t="n">
        <v>2.634</v>
      </c>
      <c r="R26" s="119" t="n">
        <v>2.702</v>
      </c>
      <c r="S26" s="119" t="n">
        <v>3.298</v>
      </c>
      <c r="T26" s="119" t="n">
        <v>2.952</v>
      </c>
      <c r="U26" s="119" t="n">
        <v>2.359</v>
      </c>
      <c r="V26" s="119" t="n">
        <v>2.872</v>
      </c>
      <c r="W26" s="119" t="n">
        <v>2.885</v>
      </c>
      <c r="X26" s="119" t="n">
        <v>2.66</v>
      </c>
      <c r="Y26" s="119" t="n">
        <v>2.731</v>
      </c>
      <c r="Z26" s="119" t="n">
        <v>3.234</v>
      </c>
      <c r="AA26" s="119" t="n">
        <v>3.469</v>
      </c>
      <c r="AB26" s="119" t="n">
        <v>3.316</v>
      </c>
      <c r="AC26" s="119" t="n">
        <v>3.29</v>
      </c>
      <c r="AD26" s="119" t="n">
        <v>3.397</v>
      </c>
      <c r="AE26" s="119" t="n">
        <v>3.157</v>
      </c>
      <c r="AF26" s="119" t="n">
        <v>3.146</v>
      </c>
      <c r="AG26" s="119" t="n">
        <v>3.187</v>
      </c>
      <c r="AH26" s="119" t="n">
        <v>2.842</v>
      </c>
      <c r="AI26" s="119" t="n">
        <v>2.663</v>
      </c>
      <c r="AJ26" s="119" t="n">
        <v>2.582</v>
      </c>
      <c r="AK26" s="119" t="n">
        <v>2.995</v>
      </c>
      <c r="AL26" s="119" t="n">
        <v>3.279</v>
      </c>
      <c r="AM26" s="119" t="n">
        <v>3.129</v>
      </c>
      <c r="AN26" s="119" t="n">
        <v>3.011</v>
      </c>
      <c r="AO26" s="119" t="n">
        <v>3.105</v>
      </c>
      <c r="AP26" s="119" t="n">
        <v>3.072</v>
      </c>
      <c r="AQ26" s="119" t="n">
        <v>3.463</v>
      </c>
      <c r="AR26" s="119" t="n">
        <v>3.429</v>
      </c>
      <c r="AS26" s="119" t="n">
        <v>3.076</v>
      </c>
      <c r="AT26" s="119" t="n">
        <v>3.013</v>
      </c>
      <c r="AU26" s="119" t="n">
        <v>2.972</v>
      </c>
      <c r="AV26" s="119" t="n">
        <v>3.017</v>
      </c>
      <c r="AW26" s="119" t="n">
        <v>3.271</v>
      </c>
      <c r="AX26" s="119" t="n">
        <v>3.022</v>
      </c>
      <c r="AY26" s="119" t="n">
        <v>3.19</v>
      </c>
      <c r="AZ26" s="119" t="n">
        <v>3.549</v>
      </c>
      <c r="BA26" s="119" t="n">
        <v>3.354</v>
      </c>
      <c r="BB26" s="119" t="n">
        <v>3.009</v>
      </c>
      <c r="BC26" s="119" t="n">
        <v>3.19</v>
      </c>
      <c r="BD26" s="119" t="n">
        <v>3.104</v>
      </c>
      <c r="BE26" s="119" t="n">
        <v>3.41971428571429</v>
      </c>
      <c r="BF26" s="119" t="n">
        <v>2.70636811427954</v>
      </c>
      <c r="BG26" s="120" t="n">
        <v>2.745298</v>
      </c>
      <c r="BH26" s="120" t="n">
        <v>2.841532</v>
      </c>
      <c r="BI26" s="120" t="n">
        <v>3.093481</v>
      </c>
      <c r="BJ26" s="120" t="n">
        <v>3.205238</v>
      </c>
      <c r="BK26" s="120" t="n">
        <v>3.141078</v>
      </c>
      <c r="BL26" s="120" t="n">
        <v>3.009463</v>
      </c>
      <c r="BM26" s="120" t="n">
        <v>3.030106</v>
      </c>
      <c r="BN26" s="120" t="n">
        <v>2.935692</v>
      </c>
      <c r="BO26" s="120" t="n">
        <v>3.317692</v>
      </c>
      <c r="BP26" s="120" t="n">
        <v>3.108074</v>
      </c>
      <c r="BQ26" s="120" t="n">
        <v>2.896873</v>
      </c>
      <c r="BR26" s="120" t="n">
        <v>2.880959</v>
      </c>
      <c r="BS26" s="120" t="n">
        <v>2.768952</v>
      </c>
      <c r="BT26" s="120" t="n">
        <v>2.895399</v>
      </c>
      <c r="BU26" s="120" t="n">
        <v>3.077406</v>
      </c>
      <c r="BV26" s="120" t="n">
        <v>3.256938</v>
      </c>
    </row>
    <row r="27" customFormat="false" ht="11.1" hidden="false" customHeight="true" outlineLevel="0" collapsed="false">
      <c r="A27" s="258" t="s">
        <v>638</v>
      </c>
      <c r="B27" s="190" t="s">
        <v>639</v>
      </c>
      <c r="C27" s="119" t="n">
        <v>11.671</v>
      </c>
      <c r="D27" s="119" t="n">
        <v>11.509</v>
      </c>
      <c r="E27" s="119" t="n">
        <v>11.044</v>
      </c>
      <c r="F27" s="119" t="n">
        <v>12.372</v>
      </c>
      <c r="G27" s="119" t="n">
        <v>12.632</v>
      </c>
      <c r="H27" s="119" t="n">
        <v>11.456</v>
      </c>
      <c r="I27" s="119" t="n">
        <v>11.167</v>
      </c>
      <c r="J27" s="119" t="n">
        <v>11.096</v>
      </c>
      <c r="K27" s="119" t="n">
        <v>11.263</v>
      </c>
      <c r="L27" s="119" t="n">
        <v>11.245</v>
      </c>
      <c r="M27" s="119" t="n">
        <v>12.793</v>
      </c>
      <c r="N27" s="119" t="n">
        <v>13.614</v>
      </c>
      <c r="O27" s="119" t="n">
        <v>12.739</v>
      </c>
      <c r="P27" s="119" t="n">
        <v>12.538</v>
      </c>
      <c r="Q27" s="119" t="n">
        <v>12.048</v>
      </c>
      <c r="R27" s="119" t="n">
        <v>11.936</v>
      </c>
      <c r="S27" s="119" t="n">
        <v>12.257</v>
      </c>
      <c r="T27" s="119" t="n">
        <v>12.61</v>
      </c>
      <c r="U27" s="119" t="n">
        <v>12.534</v>
      </c>
      <c r="V27" s="119" t="n">
        <v>11.575</v>
      </c>
      <c r="W27" s="119" t="n">
        <v>12.479</v>
      </c>
      <c r="X27" s="119" t="n">
        <v>11.458</v>
      </c>
      <c r="Y27" s="119" t="n">
        <v>9.674</v>
      </c>
      <c r="Z27" s="119" t="n">
        <v>12.159</v>
      </c>
      <c r="AA27" s="119" t="n">
        <v>11.501</v>
      </c>
      <c r="AB27" s="119" t="n">
        <v>11.763</v>
      </c>
      <c r="AC27" s="119" t="n">
        <v>12.368</v>
      </c>
      <c r="AD27" s="119" t="n">
        <v>13.003</v>
      </c>
      <c r="AE27" s="119" t="n">
        <v>13.304</v>
      </c>
      <c r="AF27" s="119" t="n">
        <v>11.874</v>
      </c>
      <c r="AG27" s="119" t="n">
        <v>12.139</v>
      </c>
      <c r="AH27" s="119" t="n">
        <v>12.552</v>
      </c>
      <c r="AI27" s="119" t="n">
        <v>12.004</v>
      </c>
      <c r="AJ27" s="119" t="n">
        <v>11.467</v>
      </c>
      <c r="AK27" s="119" t="n">
        <v>12.102</v>
      </c>
      <c r="AL27" s="119" t="n">
        <v>13.573</v>
      </c>
      <c r="AM27" s="119" t="n">
        <v>14.153</v>
      </c>
      <c r="AN27" s="119" t="n">
        <v>12.748</v>
      </c>
      <c r="AO27" s="119" t="n">
        <v>12.462</v>
      </c>
      <c r="AP27" s="119" t="n">
        <v>12.206</v>
      </c>
      <c r="AQ27" s="119" t="n">
        <v>12.601</v>
      </c>
      <c r="AR27" s="119" t="n">
        <v>13.225</v>
      </c>
      <c r="AS27" s="119" t="n">
        <v>12.822</v>
      </c>
      <c r="AT27" s="119" t="n">
        <v>13.236</v>
      </c>
      <c r="AU27" s="119" t="n">
        <v>12.768</v>
      </c>
      <c r="AV27" s="119" t="n">
        <v>11.793</v>
      </c>
      <c r="AW27" s="119" t="n">
        <v>14.195</v>
      </c>
      <c r="AX27" s="119" t="n">
        <v>13.92</v>
      </c>
      <c r="AY27" s="119" t="n">
        <v>13.382</v>
      </c>
      <c r="AZ27" s="119" t="n">
        <v>13.915</v>
      </c>
      <c r="BA27" s="119" t="n">
        <v>12.603</v>
      </c>
      <c r="BB27" s="119" t="n">
        <v>11.807</v>
      </c>
      <c r="BC27" s="119" t="n">
        <v>12.822</v>
      </c>
      <c r="BD27" s="119" t="n">
        <v>12.603</v>
      </c>
      <c r="BE27" s="119" t="n">
        <v>12.5897142857143</v>
      </c>
      <c r="BF27" s="119" t="n">
        <v>11.0536721353932</v>
      </c>
      <c r="BG27" s="120" t="n">
        <v>11.57777</v>
      </c>
      <c r="BH27" s="120" t="n">
        <v>11.65634</v>
      </c>
      <c r="BI27" s="120" t="n">
        <v>12.18212</v>
      </c>
      <c r="BJ27" s="120" t="n">
        <v>13.19222</v>
      </c>
      <c r="BK27" s="120" t="n">
        <v>12.87567</v>
      </c>
      <c r="BL27" s="120" t="n">
        <v>12.25916</v>
      </c>
      <c r="BM27" s="120" t="n">
        <v>11.9338</v>
      </c>
      <c r="BN27" s="120" t="n">
        <v>12.34257</v>
      </c>
      <c r="BO27" s="120" t="n">
        <v>12.70878</v>
      </c>
      <c r="BP27" s="120" t="n">
        <v>12.44032</v>
      </c>
      <c r="BQ27" s="120" t="n">
        <v>12.41431</v>
      </c>
      <c r="BR27" s="120" t="n">
        <v>12.62271</v>
      </c>
      <c r="BS27" s="120" t="n">
        <v>12.15904</v>
      </c>
      <c r="BT27" s="120" t="n">
        <v>12.00588</v>
      </c>
      <c r="BU27" s="120" t="n">
        <v>12.40671</v>
      </c>
      <c r="BV27" s="120" t="n">
        <v>13.17611</v>
      </c>
    </row>
    <row r="28" customFormat="false" ht="11.1" hidden="false" customHeight="true" outlineLevel="0" collapsed="false">
      <c r="A28" s="258" t="s">
        <v>503</v>
      </c>
      <c r="B28" s="198" t="s">
        <v>640</v>
      </c>
      <c r="C28" s="122" t="n">
        <v>121.895</v>
      </c>
      <c r="D28" s="122" t="n">
        <v>117.326</v>
      </c>
      <c r="E28" s="122" t="n">
        <v>105.443</v>
      </c>
      <c r="F28" s="122" t="n">
        <v>105.402</v>
      </c>
      <c r="G28" s="122" t="n">
        <v>112.369</v>
      </c>
      <c r="H28" s="122" t="n">
        <v>119.721</v>
      </c>
      <c r="I28" s="122" t="n">
        <v>133.255</v>
      </c>
      <c r="J28" s="122" t="n">
        <v>139.059</v>
      </c>
      <c r="K28" s="122" t="n">
        <v>127.719</v>
      </c>
      <c r="L28" s="122" t="n">
        <v>124.71</v>
      </c>
      <c r="M28" s="122" t="n">
        <v>133.684</v>
      </c>
      <c r="N28" s="122" t="n">
        <v>136.022</v>
      </c>
      <c r="O28" s="122" t="n">
        <v>139.426</v>
      </c>
      <c r="P28" s="122" t="n">
        <v>135.635</v>
      </c>
      <c r="Q28" s="122" t="n">
        <v>120.544</v>
      </c>
      <c r="R28" s="122" t="n">
        <v>116.491</v>
      </c>
      <c r="S28" s="122" t="n">
        <v>123.952</v>
      </c>
      <c r="T28" s="122" t="n">
        <v>129.912</v>
      </c>
      <c r="U28" s="122" t="n">
        <v>137.506</v>
      </c>
      <c r="V28" s="122" t="n">
        <v>145.083</v>
      </c>
      <c r="W28" s="122" t="n">
        <v>149.308</v>
      </c>
      <c r="X28" s="122" t="n">
        <v>142.843</v>
      </c>
      <c r="Y28" s="122" t="n">
        <v>140.626</v>
      </c>
      <c r="Z28" s="122" t="n">
        <v>143.651</v>
      </c>
      <c r="AA28" s="122" t="n">
        <v>139.608</v>
      </c>
      <c r="AB28" s="122" t="n">
        <v>123.723</v>
      </c>
      <c r="AC28" s="122" t="n">
        <v>120.007</v>
      </c>
      <c r="AD28" s="122" t="n">
        <v>121.311</v>
      </c>
      <c r="AE28" s="122" t="n">
        <v>125.083</v>
      </c>
      <c r="AF28" s="122" t="n">
        <v>123.8</v>
      </c>
      <c r="AG28" s="122" t="n">
        <v>130.297</v>
      </c>
      <c r="AH28" s="122" t="n">
        <v>134.569</v>
      </c>
      <c r="AI28" s="122" t="n">
        <v>134.236</v>
      </c>
      <c r="AJ28" s="122" t="n">
        <v>134.431</v>
      </c>
      <c r="AK28" s="122" t="n">
        <v>134.8</v>
      </c>
      <c r="AL28" s="122" t="n">
        <v>133.944</v>
      </c>
      <c r="AM28" s="122" t="n">
        <v>130.963</v>
      </c>
      <c r="AN28" s="122" t="n">
        <v>117.636</v>
      </c>
      <c r="AO28" s="122" t="n">
        <v>107.784</v>
      </c>
      <c r="AP28" s="122" t="n">
        <v>107.051</v>
      </c>
      <c r="AQ28" s="122" t="n">
        <v>113.941</v>
      </c>
      <c r="AR28" s="122" t="n">
        <v>121.71</v>
      </c>
      <c r="AS28" s="122" t="n">
        <v>130.906</v>
      </c>
      <c r="AT28" s="122" t="n">
        <v>132.973</v>
      </c>
      <c r="AU28" s="122" t="n">
        <v>127.679</v>
      </c>
      <c r="AV28" s="122" t="n">
        <v>127.595</v>
      </c>
      <c r="AW28" s="122" t="n">
        <v>135.876</v>
      </c>
      <c r="AX28" s="122" t="n">
        <v>146.013</v>
      </c>
      <c r="AY28" s="122" t="n">
        <v>143.449</v>
      </c>
      <c r="AZ28" s="122" t="n">
        <v>146.134</v>
      </c>
      <c r="BA28" s="122" t="n">
        <v>143.603</v>
      </c>
      <c r="BB28" s="122" t="n">
        <v>148.244</v>
      </c>
      <c r="BC28" s="122" t="n">
        <v>155.153</v>
      </c>
      <c r="BD28" s="122" t="n">
        <v>159.977</v>
      </c>
      <c r="BE28" s="122" t="n">
        <v>161.593285714286</v>
      </c>
      <c r="BF28" s="122" t="n">
        <v>163.706245516237</v>
      </c>
      <c r="BG28" s="123" t="n">
        <v>160.2491</v>
      </c>
      <c r="BH28" s="123" t="n">
        <v>155.7413</v>
      </c>
      <c r="BI28" s="123" t="n">
        <v>157.1171</v>
      </c>
      <c r="BJ28" s="123" t="n">
        <v>157.9225</v>
      </c>
      <c r="BK28" s="123" t="n">
        <v>149.2026</v>
      </c>
      <c r="BL28" s="123" t="n">
        <v>137.0725</v>
      </c>
      <c r="BM28" s="123" t="n">
        <v>127.3699</v>
      </c>
      <c r="BN28" s="123" t="n">
        <v>124.6047</v>
      </c>
      <c r="BO28" s="123" t="n">
        <v>129.7683</v>
      </c>
      <c r="BP28" s="123" t="n">
        <v>135.6343</v>
      </c>
      <c r="BQ28" s="123" t="n">
        <v>143.9648</v>
      </c>
      <c r="BR28" s="123" t="n">
        <v>149.4073</v>
      </c>
      <c r="BS28" s="123" t="n">
        <v>144.6486</v>
      </c>
      <c r="BT28" s="123" t="n">
        <v>142.2582</v>
      </c>
      <c r="BU28" s="123" t="n">
        <v>145.9665</v>
      </c>
      <c r="BV28" s="123" t="n">
        <v>149.519</v>
      </c>
    </row>
    <row r="29" s="279" customFormat="true" ht="11.1" hidden="false" customHeight="true" outlineLevel="0" collapsed="false">
      <c r="A29" s="258"/>
      <c r="B29" s="246"/>
      <c r="C29" s="247"/>
      <c r="D29" s="247"/>
      <c r="E29" s="247"/>
      <c r="F29" s="247"/>
      <c r="G29" s="247"/>
      <c r="H29" s="247"/>
      <c r="I29" s="247"/>
      <c r="J29" s="247"/>
      <c r="K29" s="247"/>
      <c r="L29" s="247"/>
      <c r="M29" s="247"/>
      <c r="N29" s="247"/>
      <c r="O29" s="247"/>
      <c r="P29" s="247"/>
      <c r="Q29" s="247"/>
      <c r="R29" s="247"/>
      <c r="S29" s="247"/>
      <c r="T29" s="247"/>
      <c r="U29" s="247"/>
      <c r="V29" s="247"/>
      <c r="W29" s="247"/>
      <c r="X29" s="247"/>
      <c r="Y29" s="247"/>
      <c r="Z29" s="247"/>
      <c r="AA29" s="247"/>
      <c r="AB29" s="247"/>
      <c r="AC29" s="247"/>
      <c r="AD29" s="247"/>
      <c r="AE29" s="247"/>
      <c r="AF29" s="247"/>
      <c r="AG29" s="247"/>
      <c r="AH29" s="247"/>
      <c r="AI29" s="247"/>
      <c r="AJ29" s="247"/>
      <c r="AK29" s="247"/>
      <c r="AL29" s="247"/>
      <c r="AM29" s="247"/>
      <c r="AN29" s="247"/>
      <c r="AO29" s="247"/>
      <c r="AP29" s="247"/>
      <c r="AQ29" s="247"/>
      <c r="AR29" s="247"/>
      <c r="AS29" s="247"/>
      <c r="AT29" s="247"/>
      <c r="AU29" s="247"/>
      <c r="AV29" s="247"/>
      <c r="AW29" s="247"/>
      <c r="AX29" s="247"/>
      <c r="AY29" s="247"/>
      <c r="AZ29" s="247"/>
      <c r="BA29" s="247"/>
      <c r="BB29" s="247"/>
      <c r="BC29" s="247"/>
      <c r="BD29" s="247"/>
      <c r="BE29" s="247"/>
      <c r="BF29" s="247"/>
      <c r="BG29" s="248"/>
      <c r="BH29" s="248"/>
      <c r="BI29" s="248"/>
      <c r="BJ29" s="248"/>
      <c r="BK29" s="248"/>
      <c r="BL29" s="248"/>
      <c r="BM29" s="248"/>
      <c r="BN29" s="248"/>
      <c r="BO29" s="248"/>
      <c r="BP29" s="248"/>
      <c r="BQ29" s="248"/>
      <c r="BR29" s="248"/>
      <c r="BS29" s="248"/>
      <c r="BT29" s="248"/>
      <c r="BU29" s="248"/>
      <c r="BV29" s="248"/>
    </row>
    <row r="30" s="279" customFormat="true" ht="12" hidden="false" customHeight="true" outlineLevel="0" collapsed="false">
      <c r="A30" s="258"/>
      <c r="B30" s="88" t="s">
        <v>102</v>
      </c>
      <c r="C30" s="88"/>
      <c r="D30" s="88"/>
      <c r="E30" s="88"/>
      <c r="F30" s="88"/>
      <c r="G30" s="88"/>
      <c r="H30" s="88"/>
      <c r="I30" s="88"/>
      <c r="J30" s="88"/>
      <c r="K30" s="88"/>
      <c r="L30" s="88"/>
      <c r="M30" s="88"/>
      <c r="N30" s="88"/>
      <c r="O30" s="88"/>
      <c r="P30" s="88"/>
      <c r="Q30" s="88"/>
    </row>
    <row r="31" s="281" customFormat="true" ht="12" hidden="false" customHeight="true" outlineLevel="0" collapsed="false">
      <c r="A31" s="280"/>
      <c r="B31" s="94" t="s">
        <v>110</v>
      </c>
      <c r="C31" s="94"/>
      <c r="D31" s="94"/>
      <c r="E31" s="94"/>
      <c r="F31" s="94"/>
      <c r="G31" s="94"/>
      <c r="H31" s="94"/>
      <c r="I31" s="94"/>
      <c r="J31" s="94"/>
      <c r="K31" s="94"/>
      <c r="L31" s="94"/>
      <c r="M31" s="94"/>
      <c r="N31" s="94"/>
      <c r="O31" s="94"/>
      <c r="P31" s="94"/>
      <c r="Q31" s="94"/>
    </row>
    <row r="32" s="281" customFormat="true" ht="12" hidden="false" customHeight="true" outlineLevel="0" collapsed="false">
      <c r="A32" s="280"/>
      <c r="B32" s="96" t="s">
        <v>641</v>
      </c>
      <c r="C32" s="96"/>
      <c r="D32" s="96"/>
      <c r="E32" s="96"/>
      <c r="F32" s="96"/>
      <c r="G32" s="96"/>
      <c r="H32" s="96"/>
      <c r="I32" s="96"/>
      <c r="J32" s="96"/>
      <c r="K32" s="96"/>
      <c r="L32" s="96"/>
      <c r="M32" s="96"/>
      <c r="N32" s="96"/>
      <c r="O32" s="96"/>
      <c r="P32" s="96"/>
      <c r="Q32" s="96"/>
    </row>
    <row r="33" s="281" customFormat="true" ht="12" hidden="false" customHeight="true" outlineLevel="0" collapsed="false">
      <c r="A33" s="280"/>
      <c r="B33" s="252" t="s">
        <v>642</v>
      </c>
      <c r="C33" s="252"/>
      <c r="D33" s="252"/>
      <c r="E33" s="252"/>
      <c r="F33" s="252"/>
      <c r="G33" s="252"/>
      <c r="H33" s="252"/>
      <c r="I33" s="252"/>
      <c r="J33" s="252"/>
      <c r="K33" s="252"/>
      <c r="L33" s="252"/>
      <c r="M33" s="252"/>
      <c r="N33" s="252"/>
      <c r="O33" s="252"/>
      <c r="P33" s="252"/>
      <c r="Q33" s="252"/>
    </row>
    <row r="34" s="281" customFormat="true" ht="12" hidden="false" customHeight="true" outlineLevel="0" collapsed="false">
      <c r="A34" s="280"/>
      <c r="B34" s="94" t="s">
        <v>175</v>
      </c>
      <c r="C34" s="94"/>
      <c r="D34" s="94"/>
      <c r="E34" s="94"/>
      <c r="F34" s="94"/>
      <c r="G34" s="94"/>
      <c r="H34" s="94"/>
      <c r="I34" s="94"/>
      <c r="J34" s="94"/>
      <c r="K34" s="94"/>
      <c r="L34" s="94"/>
      <c r="M34" s="94"/>
      <c r="N34" s="94"/>
      <c r="O34" s="94"/>
      <c r="P34" s="94"/>
      <c r="Q34" s="94"/>
    </row>
    <row r="35" s="281" customFormat="true" ht="12" hidden="false" customHeight="true" outlineLevel="0" collapsed="false">
      <c r="A35" s="280"/>
      <c r="B35" s="95" t="s">
        <v>612</v>
      </c>
      <c r="C35" s="95"/>
      <c r="D35" s="95"/>
      <c r="E35" s="95"/>
      <c r="F35" s="95"/>
      <c r="G35" s="95"/>
      <c r="H35" s="95"/>
      <c r="I35" s="95"/>
      <c r="J35" s="95"/>
      <c r="K35" s="95"/>
      <c r="L35" s="95"/>
      <c r="M35" s="95"/>
      <c r="N35" s="95"/>
      <c r="O35" s="95"/>
      <c r="P35" s="95"/>
      <c r="Q35" s="95"/>
    </row>
    <row r="36" s="281" customFormat="true" ht="12" hidden="false" customHeight="true" outlineLevel="0" collapsed="false">
      <c r="A36" s="280"/>
      <c r="B36" s="96" t="s">
        <v>114</v>
      </c>
      <c r="C36" s="96"/>
      <c r="D36" s="96"/>
      <c r="E36" s="96"/>
      <c r="F36" s="96"/>
      <c r="G36" s="96"/>
      <c r="H36" s="96"/>
      <c r="I36" s="96"/>
      <c r="J36" s="96"/>
      <c r="K36" s="96"/>
      <c r="L36" s="96"/>
      <c r="M36" s="96"/>
      <c r="N36" s="96"/>
      <c r="O36" s="96"/>
      <c r="P36" s="96"/>
      <c r="Q36" s="96"/>
    </row>
    <row r="37" s="282" customFormat="true" ht="12" hidden="false" customHeight="true" outlineLevel="0" collapsed="false">
      <c r="A37" s="136"/>
      <c r="B37" s="137" t="s">
        <v>178</v>
      </c>
      <c r="C37" s="137"/>
      <c r="D37" s="137"/>
      <c r="E37" s="137"/>
      <c r="F37" s="137"/>
      <c r="G37" s="137"/>
      <c r="H37" s="137"/>
      <c r="I37" s="137"/>
      <c r="J37" s="137"/>
      <c r="K37" s="137"/>
      <c r="L37" s="137"/>
      <c r="M37" s="137"/>
      <c r="N37" s="137"/>
      <c r="O37" s="137"/>
      <c r="P37" s="137"/>
      <c r="Q37" s="137"/>
    </row>
    <row r="38" customFormat="false" ht="11.25" hidden="false" customHeight="false" outlineLevel="0" collapsed="false">
      <c r="BG38" s="283"/>
      <c r="BH38" s="283"/>
      <c r="BI38" s="283"/>
      <c r="BJ38" s="283"/>
      <c r="BK38" s="283"/>
      <c r="BL38" s="283"/>
      <c r="BM38" s="283"/>
      <c r="BN38" s="283"/>
      <c r="BO38" s="283"/>
      <c r="BP38" s="283"/>
      <c r="BQ38" s="283"/>
      <c r="BR38" s="283"/>
      <c r="BS38" s="283"/>
      <c r="BT38" s="283"/>
      <c r="BU38" s="283"/>
      <c r="BV38" s="283"/>
    </row>
    <row r="39" customFormat="false" ht="11.25" hidden="false" customHeight="false" outlineLevel="0" collapsed="false">
      <c r="BG39" s="283"/>
      <c r="BH39" s="283"/>
      <c r="BI39" s="283"/>
      <c r="BJ39" s="283"/>
      <c r="BK39" s="283"/>
      <c r="BL39" s="283"/>
      <c r="BM39" s="283"/>
      <c r="BN39" s="283"/>
      <c r="BO39" s="283"/>
      <c r="BP39" s="283"/>
      <c r="BQ39" s="283"/>
      <c r="BR39" s="283"/>
      <c r="BS39" s="283"/>
      <c r="BT39" s="283"/>
      <c r="BU39" s="283"/>
      <c r="BV39" s="283"/>
    </row>
    <row r="40" customFormat="false" ht="11.25" hidden="false" customHeight="false" outlineLevel="0" collapsed="false">
      <c r="BG40" s="283"/>
      <c r="BH40" s="283"/>
      <c r="BI40" s="283"/>
      <c r="BJ40" s="283"/>
      <c r="BK40" s="283"/>
      <c r="BL40" s="283"/>
      <c r="BM40" s="283"/>
      <c r="BN40" s="283"/>
      <c r="BO40" s="283"/>
      <c r="BP40" s="283"/>
      <c r="BQ40" s="283"/>
      <c r="BR40" s="283"/>
      <c r="BS40" s="283"/>
      <c r="BT40" s="283"/>
      <c r="BU40" s="283"/>
      <c r="BV40" s="283"/>
    </row>
    <row r="41" customFormat="false" ht="11.25" hidden="false" customHeight="false" outlineLevel="0" collapsed="false">
      <c r="BG41" s="283"/>
      <c r="BH41" s="283"/>
      <c r="BI41" s="283"/>
      <c r="BJ41" s="283"/>
      <c r="BK41" s="283"/>
      <c r="BL41" s="283"/>
      <c r="BM41" s="283"/>
      <c r="BN41" s="283"/>
      <c r="BO41" s="283"/>
      <c r="BP41" s="283"/>
      <c r="BQ41" s="283"/>
      <c r="BR41" s="283"/>
      <c r="BS41" s="283"/>
      <c r="BT41" s="283"/>
      <c r="BU41" s="283"/>
      <c r="BV41" s="283"/>
    </row>
    <row r="42" customFormat="false" ht="11.25" hidden="false" customHeight="false" outlineLevel="0" collapsed="false">
      <c r="BG42" s="283"/>
      <c r="BH42" s="283"/>
      <c r="BI42" s="283"/>
      <c r="BJ42" s="283"/>
      <c r="BK42" s="283"/>
      <c r="BL42" s="283"/>
      <c r="BM42" s="283"/>
      <c r="BN42" s="283"/>
      <c r="BO42" s="283"/>
      <c r="BP42" s="283"/>
      <c r="BQ42" s="283"/>
      <c r="BR42" s="283"/>
      <c r="BS42" s="283"/>
      <c r="BT42" s="283"/>
      <c r="BU42" s="283"/>
      <c r="BV42" s="283"/>
    </row>
    <row r="43" customFormat="false" ht="11.25" hidden="false" customHeight="false" outlineLevel="0" collapsed="false">
      <c r="BG43" s="283"/>
      <c r="BH43" s="283"/>
      <c r="BI43" s="283"/>
      <c r="BJ43" s="283"/>
      <c r="BK43" s="283"/>
      <c r="BL43" s="283"/>
      <c r="BM43" s="283"/>
      <c r="BN43" s="283"/>
      <c r="BO43" s="283"/>
      <c r="BP43" s="283"/>
      <c r="BQ43" s="283"/>
      <c r="BR43" s="283"/>
      <c r="BS43" s="283"/>
      <c r="BT43" s="283"/>
      <c r="BU43" s="283"/>
      <c r="BV43" s="283"/>
    </row>
    <row r="44" customFormat="false" ht="11.25" hidden="false" customHeight="false" outlineLevel="0" collapsed="false">
      <c r="BG44" s="283"/>
      <c r="BH44" s="283"/>
      <c r="BI44" s="283"/>
      <c r="BJ44" s="283"/>
      <c r="BK44" s="283"/>
      <c r="BL44" s="283"/>
      <c r="BM44" s="283"/>
      <c r="BN44" s="283"/>
      <c r="BO44" s="283"/>
      <c r="BP44" s="283"/>
      <c r="BQ44" s="283"/>
      <c r="BR44" s="283"/>
      <c r="BS44" s="283"/>
      <c r="BT44" s="283"/>
      <c r="BU44" s="283"/>
      <c r="BV44" s="283"/>
    </row>
    <row r="45" customFormat="false" ht="11.25" hidden="false" customHeight="false" outlineLevel="0" collapsed="false">
      <c r="BG45" s="283"/>
      <c r="BH45" s="283"/>
      <c r="BI45" s="283"/>
      <c r="BJ45" s="283"/>
      <c r="BK45" s="283"/>
      <c r="BL45" s="283"/>
      <c r="BM45" s="283"/>
      <c r="BN45" s="283"/>
      <c r="BO45" s="283"/>
      <c r="BP45" s="283"/>
      <c r="BQ45" s="283"/>
      <c r="BR45" s="283"/>
      <c r="BS45" s="283"/>
      <c r="BT45" s="283"/>
      <c r="BU45" s="283"/>
      <c r="BV45" s="283"/>
    </row>
    <row r="46" customFormat="false" ht="11.25" hidden="false" customHeight="false" outlineLevel="0" collapsed="false">
      <c r="BG46" s="283"/>
      <c r="BH46" s="283"/>
      <c r="BI46" s="283"/>
      <c r="BJ46" s="283"/>
      <c r="BK46" s="283"/>
      <c r="BL46" s="283"/>
      <c r="BM46" s="283"/>
      <c r="BN46" s="283"/>
      <c r="BO46" s="283"/>
      <c r="BP46" s="283"/>
      <c r="BQ46" s="283"/>
      <c r="BR46" s="283"/>
      <c r="BS46" s="283"/>
      <c r="BT46" s="283"/>
      <c r="BU46" s="283"/>
      <c r="BV46" s="283"/>
    </row>
    <row r="47" customFormat="false" ht="11.25" hidden="false" customHeight="false" outlineLevel="0" collapsed="false">
      <c r="BG47" s="283"/>
      <c r="BH47" s="283"/>
      <c r="BI47" s="283"/>
      <c r="BJ47" s="283"/>
      <c r="BK47" s="283"/>
      <c r="BL47" s="283"/>
      <c r="BM47" s="283"/>
      <c r="BN47" s="283"/>
      <c r="BO47" s="283"/>
      <c r="BP47" s="283"/>
      <c r="BQ47" s="283"/>
      <c r="BR47" s="283"/>
      <c r="BS47" s="283"/>
      <c r="BT47" s="283"/>
      <c r="BU47" s="283"/>
      <c r="BV47" s="283"/>
    </row>
    <row r="48" customFormat="false" ht="11.25" hidden="false" customHeight="false" outlineLevel="0" collapsed="false">
      <c r="BG48" s="283"/>
      <c r="BH48" s="283"/>
      <c r="BI48" s="283"/>
      <c r="BJ48" s="283"/>
      <c r="BK48" s="283"/>
      <c r="BL48" s="283"/>
      <c r="BM48" s="283"/>
      <c r="BN48" s="283"/>
      <c r="BO48" s="283"/>
      <c r="BP48" s="283"/>
      <c r="BQ48" s="283"/>
      <c r="BR48" s="283"/>
      <c r="BS48" s="283"/>
      <c r="BT48" s="283"/>
      <c r="BU48" s="283"/>
      <c r="BV48" s="283"/>
    </row>
    <row r="49" customFormat="false" ht="11.25" hidden="false" customHeight="false" outlineLevel="0" collapsed="false">
      <c r="BG49" s="283"/>
      <c r="BH49" s="283"/>
      <c r="BI49" s="283"/>
      <c r="BJ49" s="283"/>
      <c r="BK49" s="283"/>
      <c r="BL49" s="283"/>
      <c r="BM49" s="283"/>
      <c r="BN49" s="283"/>
      <c r="BO49" s="283"/>
      <c r="BP49" s="283"/>
      <c r="BQ49" s="283"/>
      <c r="BR49" s="283"/>
      <c r="BS49" s="283"/>
      <c r="BT49" s="283"/>
      <c r="BU49" s="283"/>
      <c r="BV49" s="283"/>
    </row>
    <row r="50" customFormat="false" ht="11.25" hidden="false" customHeight="false" outlineLevel="0" collapsed="false">
      <c r="BG50" s="283"/>
      <c r="BH50" s="283"/>
      <c r="BI50" s="283"/>
      <c r="BJ50" s="283"/>
      <c r="BK50" s="283"/>
      <c r="BL50" s="283"/>
      <c r="BM50" s="283"/>
      <c r="BN50" s="283"/>
      <c r="BO50" s="283"/>
      <c r="BP50" s="283"/>
      <c r="BQ50" s="283"/>
      <c r="BR50" s="283"/>
      <c r="BS50" s="283"/>
      <c r="BT50" s="283"/>
      <c r="BU50" s="283"/>
      <c r="BV50" s="283"/>
    </row>
    <row r="51" customFormat="false" ht="11.25" hidden="false" customHeight="false" outlineLevel="0" collapsed="false">
      <c r="BG51" s="283"/>
      <c r="BH51" s="283"/>
      <c r="BI51" s="283"/>
      <c r="BJ51" s="283"/>
      <c r="BK51" s="283"/>
      <c r="BL51" s="283"/>
      <c r="BM51" s="283"/>
      <c r="BN51" s="283"/>
      <c r="BO51" s="283"/>
      <c r="BP51" s="283"/>
      <c r="BQ51" s="283"/>
      <c r="BR51" s="283"/>
      <c r="BS51" s="283"/>
      <c r="BT51" s="283"/>
      <c r="BU51" s="283"/>
      <c r="BV51" s="283"/>
    </row>
    <row r="52" customFormat="false" ht="11.25" hidden="false" customHeight="false" outlineLevel="0" collapsed="false">
      <c r="C52" s="284"/>
      <c r="D52" s="284"/>
      <c r="E52" s="284"/>
      <c r="F52" s="284"/>
      <c r="G52" s="284"/>
      <c r="H52" s="284"/>
      <c r="I52" s="284"/>
      <c r="J52" s="284"/>
      <c r="K52" s="284"/>
      <c r="L52" s="284"/>
      <c r="M52" s="284"/>
      <c r="N52" s="284"/>
      <c r="O52" s="284"/>
      <c r="P52" s="284"/>
      <c r="Q52" s="284"/>
      <c r="R52" s="284"/>
      <c r="S52" s="284"/>
      <c r="T52" s="284"/>
      <c r="U52" s="284"/>
      <c r="V52" s="284"/>
      <c r="W52" s="284"/>
      <c r="X52" s="284"/>
      <c r="Y52" s="284"/>
      <c r="Z52" s="284"/>
      <c r="AA52" s="284"/>
      <c r="AB52" s="284"/>
      <c r="AC52" s="284"/>
      <c r="AD52" s="284"/>
      <c r="AE52" s="284"/>
      <c r="AF52" s="284"/>
      <c r="AG52" s="284"/>
      <c r="AH52" s="284"/>
      <c r="AI52" s="284"/>
      <c r="AJ52" s="284"/>
      <c r="AK52" s="284"/>
      <c r="AL52" s="284"/>
      <c r="AM52" s="284"/>
      <c r="AN52" s="284"/>
      <c r="AO52" s="284"/>
      <c r="AP52" s="284"/>
      <c r="AQ52" s="284"/>
      <c r="AR52" s="284"/>
      <c r="AS52" s="284"/>
      <c r="AT52" s="284"/>
      <c r="AU52" s="284"/>
      <c r="AV52" s="284"/>
      <c r="AW52" s="284"/>
      <c r="AX52" s="284"/>
      <c r="AY52" s="284"/>
      <c r="AZ52" s="284"/>
      <c r="BA52" s="284"/>
      <c r="BB52" s="284"/>
      <c r="BC52" s="284"/>
      <c r="BD52" s="284"/>
      <c r="BE52" s="284"/>
      <c r="BF52" s="284"/>
      <c r="BG52" s="285"/>
      <c r="BH52" s="285"/>
      <c r="BI52" s="285"/>
      <c r="BJ52" s="285"/>
      <c r="BK52" s="285"/>
      <c r="BL52" s="285"/>
      <c r="BM52" s="285"/>
      <c r="BN52" s="285"/>
      <c r="BO52" s="285"/>
      <c r="BP52" s="285"/>
      <c r="BQ52" s="285"/>
      <c r="BR52" s="285"/>
      <c r="BS52" s="285"/>
      <c r="BT52" s="285"/>
      <c r="BU52" s="285"/>
      <c r="BV52" s="285"/>
    </row>
    <row r="53" customFormat="false" ht="11.25" hidden="false" customHeight="false" outlineLevel="0" collapsed="false">
      <c r="BG53" s="283"/>
      <c r="BH53" s="283"/>
      <c r="BI53" s="283"/>
      <c r="BJ53" s="283"/>
      <c r="BK53" s="283"/>
      <c r="BL53" s="283"/>
      <c r="BM53" s="283"/>
      <c r="BN53" s="283"/>
      <c r="BO53" s="283"/>
      <c r="BP53" s="283"/>
      <c r="BQ53" s="283"/>
      <c r="BR53" s="283"/>
      <c r="BS53" s="283"/>
      <c r="BT53" s="283"/>
      <c r="BU53" s="283"/>
      <c r="BV53" s="283"/>
    </row>
    <row r="54" customFormat="false" ht="11.25" hidden="false" customHeight="false" outlineLevel="0" collapsed="false">
      <c r="BG54" s="283"/>
      <c r="BH54" s="283"/>
      <c r="BI54" s="283"/>
      <c r="BJ54" s="283"/>
      <c r="BK54" s="283"/>
      <c r="BL54" s="283"/>
      <c r="BM54" s="283"/>
      <c r="BN54" s="283"/>
      <c r="BO54" s="283"/>
      <c r="BP54" s="283"/>
      <c r="BQ54" s="283"/>
      <c r="BR54" s="283"/>
      <c r="BS54" s="283"/>
      <c r="BT54" s="283"/>
      <c r="BU54" s="283"/>
      <c r="BV54" s="283"/>
    </row>
    <row r="55" customFormat="false" ht="11.25" hidden="false" customHeight="false" outlineLevel="0" collapsed="false">
      <c r="BG55" s="283"/>
      <c r="BH55" s="283"/>
      <c r="BI55" s="283"/>
      <c r="BJ55" s="283"/>
      <c r="BK55" s="283"/>
      <c r="BL55" s="283"/>
      <c r="BM55" s="283"/>
      <c r="BN55" s="283"/>
      <c r="BO55" s="283"/>
      <c r="BP55" s="283"/>
      <c r="BQ55" s="283"/>
      <c r="BR55" s="283"/>
      <c r="BS55" s="283"/>
      <c r="BT55" s="283"/>
      <c r="BU55" s="283"/>
      <c r="BV55" s="283"/>
    </row>
    <row r="56" customFormat="false" ht="11.25" hidden="false" customHeight="false" outlineLevel="0" collapsed="false">
      <c r="BG56" s="283"/>
      <c r="BH56" s="283"/>
      <c r="BI56" s="283"/>
      <c r="BJ56" s="283"/>
      <c r="BK56" s="283"/>
      <c r="BL56" s="283"/>
      <c r="BM56" s="283"/>
      <c r="BN56" s="283"/>
      <c r="BO56" s="283"/>
      <c r="BP56" s="283"/>
      <c r="BQ56" s="283"/>
      <c r="BR56" s="283"/>
      <c r="BS56" s="283"/>
      <c r="BT56" s="283"/>
      <c r="BU56" s="283"/>
      <c r="BV56" s="283"/>
    </row>
    <row r="57" customFormat="false" ht="11.25" hidden="false" customHeight="false" outlineLevel="0" collapsed="false">
      <c r="BG57" s="283"/>
      <c r="BH57" s="283"/>
      <c r="BI57" s="283"/>
      <c r="BJ57" s="283"/>
      <c r="BK57" s="283"/>
      <c r="BL57" s="283"/>
      <c r="BM57" s="283"/>
      <c r="BN57" s="283"/>
      <c r="BO57" s="283"/>
      <c r="BP57" s="283"/>
      <c r="BQ57" s="283"/>
      <c r="BR57" s="283"/>
      <c r="BS57" s="283"/>
      <c r="BT57" s="283"/>
      <c r="BU57" s="283"/>
      <c r="BV57" s="283"/>
    </row>
    <row r="58" customFormat="false" ht="11.25" hidden="false" customHeight="false" outlineLevel="0" collapsed="false">
      <c r="BG58" s="283"/>
      <c r="BH58" s="283"/>
      <c r="BI58" s="283"/>
      <c r="BJ58" s="283"/>
      <c r="BK58" s="283"/>
      <c r="BL58" s="283"/>
      <c r="BM58" s="283"/>
      <c r="BN58" s="283"/>
      <c r="BO58" s="283"/>
      <c r="BP58" s="283"/>
      <c r="BQ58" s="283"/>
      <c r="BR58" s="283"/>
      <c r="BS58" s="283"/>
      <c r="BT58" s="283"/>
      <c r="BU58" s="283"/>
      <c r="BV58" s="283"/>
    </row>
    <row r="59" customFormat="false" ht="11.25" hidden="false" customHeight="false" outlineLevel="0" collapsed="false">
      <c r="BG59" s="283"/>
      <c r="BH59" s="283"/>
      <c r="BI59" s="283"/>
      <c r="BJ59" s="283"/>
      <c r="BK59" s="283"/>
      <c r="BL59" s="283"/>
      <c r="BM59" s="283"/>
      <c r="BN59" s="283"/>
      <c r="BO59" s="283"/>
      <c r="BP59" s="283"/>
      <c r="BQ59" s="283"/>
      <c r="BR59" s="283"/>
      <c r="BS59" s="283"/>
      <c r="BT59" s="283"/>
      <c r="BU59" s="283"/>
      <c r="BV59" s="283"/>
    </row>
    <row r="60" customFormat="false" ht="11.25" hidden="false" customHeight="false" outlineLevel="0" collapsed="false">
      <c r="BG60" s="283"/>
      <c r="BH60" s="283"/>
      <c r="BI60" s="283"/>
      <c r="BJ60" s="283"/>
      <c r="BK60" s="283"/>
      <c r="BL60" s="283"/>
      <c r="BM60" s="283"/>
      <c r="BN60" s="283"/>
      <c r="BO60" s="283"/>
      <c r="BP60" s="283"/>
      <c r="BQ60" s="283"/>
      <c r="BR60" s="283"/>
      <c r="BS60" s="283"/>
      <c r="BT60" s="283"/>
      <c r="BU60" s="283"/>
      <c r="BV60" s="283"/>
    </row>
    <row r="61" customFormat="false" ht="11.25" hidden="false" customHeight="false" outlineLevel="0" collapsed="false">
      <c r="BG61" s="283"/>
      <c r="BH61" s="283"/>
      <c r="BI61" s="283"/>
      <c r="BJ61" s="283"/>
      <c r="BK61" s="283"/>
      <c r="BL61" s="283"/>
      <c r="BM61" s="283"/>
      <c r="BN61" s="283"/>
      <c r="BO61" s="283"/>
      <c r="BP61" s="283"/>
      <c r="BQ61" s="283"/>
      <c r="BR61" s="283"/>
      <c r="BS61" s="283"/>
      <c r="BT61" s="283"/>
      <c r="BU61" s="283"/>
      <c r="BV61" s="283"/>
    </row>
    <row r="62" customFormat="false" ht="11.25" hidden="false" customHeight="false" outlineLevel="0" collapsed="false">
      <c r="BG62" s="283"/>
      <c r="BH62" s="283"/>
      <c r="BI62" s="283"/>
      <c r="BJ62" s="283"/>
      <c r="BK62" s="283"/>
      <c r="BL62" s="283"/>
      <c r="BM62" s="283"/>
      <c r="BN62" s="283"/>
      <c r="BO62" s="283"/>
      <c r="BP62" s="283"/>
      <c r="BQ62" s="283"/>
      <c r="BR62" s="283"/>
      <c r="BS62" s="283"/>
      <c r="BT62" s="283"/>
      <c r="BU62" s="283"/>
      <c r="BV62" s="283"/>
    </row>
    <row r="63" customFormat="false" ht="11.25" hidden="false" customHeight="false" outlineLevel="0" collapsed="false">
      <c r="BG63" s="283"/>
      <c r="BH63" s="283"/>
      <c r="BI63" s="283"/>
      <c r="BJ63" s="283"/>
      <c r="BK63" s="283"/>
      <c r="BL63" s="283"/>
      <c r="BM63" s="283"/>
      <c r="BN63" s="283"/>
      <c r="BO63" s="283"/>
      <c r="BP63" s="283"/>
      <c r="BQ63" s="283"/>
      <c r="BR63" s="283"/>
      <c r="BS63" s="283"/>
      <c r="BT63" s="283"/>
      <c r="BU63" s="283"/>
      <c r="BV63" s="283"/>
    </row>
    <row r="64" customFormat="false" ht="11.25" hidden="false" customHeight="false" outlineLevel="0" collapsed="false">
      <c r="BG64" s="283"/>
      <c r="BH64" s="283"/>
      <c r="BI64" s="283"/>
      <c r="BJ64" s="283"/>
      <c r="BK64" s="283"/>
      <c r="BL64" s="283"/>
      <c r="BM64" s="283"/>
      <c r="BN64" s="283"/>
      <c r="BO64" s="283"/>
      <c r="BP64" s="283"/>
      <c r="BQ64" s="283"/>
      <c r="BR64" s="283"/>
      <c r="BS64" s="283"/>
      <c r="BT64" s="283"/>
      <c r="BU64" s="283"/>
      <c r="BV64" s="283"/>
    </row>
    <row r="65" customFormat="false" ht="11.25" hidden="false" customHeight="false" outlineLevel="0" collapsed="false">
      <c r="BG65" s="283"/>
      <c r="BH65" s="283"/>
      <c r="BI65" s="283"/>
      <c r="BJ65" s="283"/>
      <c r="BK65" s="283"/>
      <c r="BL65" s="283"/>
      <c r="BM65" s="283"/>
      <c r="BN65" s="283"/>
      <c r="BO65" s="283"/>
      <c r="BP65" s="283"/>
      <c r="BQ65" s="283"/>
      <c r="BR65" s="283"/>
      <c r="BS65" s="283"/>
      <c r="BT65" s="283"/>
      <c r="BU65" s="283"/>
      <c r="BV65" s="283"/>
    </row>
    <row r="66" customFormat="false" ht="11.25" hidden="false" customHeight="false" outlineLevel="0" collapsed="false">
      <c r="BG66" s="283"/>
      <c r="BH66" s="283"/>
      <c r="BI66" s="283"/>
      <c r="BJ66" s="283"/>
      <c r="BK66" s="283"/>
      <c r="BL66" s="283"/>
      <c r="BM66" s="283"/>
      <c r="BN66" s="283"/>
      <c r="BO66" s="283"/>
      <c r="BP66" s="283"/>
      <c r="BQ66" s="283"/>
      <c r="BR66" s="283"/>
      <c r="BS66" s="283"/>
      <c r="BT66" s="283"/>
      <c r="BU66" s="283"/>
      <c r="BV66" s="283"/>
    </row>
    <row r="67" customFormat="false" ht="11.25" hidden="false" customHeight="false" outlineLevel="0" collapsed="false">
      <c r="BG67" s="283"/>
      <c r="BH67" s="283"/>
      <c r="BI67" s="283"/>
      <c r="BJ67" s="283"/>
      <c r="BK67" s="283"/>
      <c r="BL67" s="283"/>
      <c r="BM67" s="283"/>
      <c r="BN67" s="283"/>
      <c r="BO67" s="283"/>
      <c r="BP67" s="283"/>
      <c r="BQ67" s="283"/>
      <c r="BR67" s="283"/>
      <c r="BS67" s="283"/>
      <c r="BT67" s="283"/>
      <c r="BU67" s="283"/>
      <c r="BV67" s="283"/>
    </row>
    <row r="68" customFormat="false" ht="11.25" hidden="false" customHeight="false" outlineLevel="0" collapsed="false">
      <c r="BG68" s="283"/>
      <c r="BH68" s="283"/>
      <c r="BI68" s="283"/>
      <c r="BJ68" s="283"/>
      <c r="BK68" s="283"/>
      <c r="BL68" s="283"/>
      <c r="BM68" s="283"/>
      <c r="BN68" s="283"/>
      <c r="BO68" s="283"/>
      <c r="BP68" s="283"/>
      <c r="BQ68" s="283"/>
      <c r="BR68" s="283"/>
      <c r="BS68" s="283"/>
      <c r="BT68" s="283"/>
      <c r="BU68" s="283"/>
      <c r="BV68" s="283"/>
    </row>
    <row r="69" customFormat="false" ht="11.25" hidden="false" customHeight="false" outlineLevel="0" collapsed="false">
      <c r="BG69" s="283"/>
      <c r="BH69" s="283"/>
      <c r="BI69" s="283"/>
      <c r="BJ69" s="283"/>
      <c r="BK69" s="283"/>
      <c r="BL69" s="283"/>
      <c r="BM69" s="283"/>
      <c r="BN69" s="283"/>
      <c r="BO69" s="283"/>
      <c r="BP69" s="283"/>
      <c r="BQ69" s="283"/>
      <c r="BR69" s="283"/>
      <c r="BS69" s="283"/>
      <c r="BT69" s="283"/>
      <c r="BU69" s="283"/>
      <c r="BV69" s="283"/>
    </row>
    <row r="70" customFormat="false" ht="11.25" hidden="false" customHeight="false" outlineLevel="0" collapsed="false">
      <c r="BG70" s="283"/>
      <c r="BH70" s="283"/>
      <c r="BI70" s="283"/>
      <c r="BJ70" s="283"/>
      <c r="BK70" s="283"/>
      <c r="BL70" s="283"/>
      <c r="BM70" s="283"/>
      <c r="BN70" s="283"/>
      <c r="BO70" s="283"/>
      <c r="BP70" s="283"/>
      <c r="BQ70" s="283"/>
      <c r="BR70" s="283"/>
      <c r="BS70" s="283"/>
      <c r="BT70" s="283"/>
      <c r="BU70" s="283"/>
      <c r="BV70" s="283"/>
    </row>
    <row r="71" customFormat="false" ht="11.25" hidden="false" customHeight="false" outlineLevel="0" collapsed="false">
      <c r="BG71" s="283"/>
      <c r="BH71" s="283"/>
      <c r="BI71" s="283"/>
      <c r="BJ71" s="283"/>
      <c r="BK71" s="283"/>
      <c r="BL71" s="283"/>
      <c r="BM71" s="283"/>
      <c r="BN71" s="283"/>
      <c r="BO71" s="283"/>
      <c r="BP71" s="283"/>
      <c r="BQ71" s="283"/>
      <c r="BR71" s="283"/>
      <c r="BS71" s="283"/>
      <c r="BT71" s="283"/>
      <c r="BU71" s="283"/>
      <c r="BV71" s="283"/>
    </row>
    <row r="72" customFormat="false" ht="11.25" hidden="false" customHeight="false" outlineLevel="0" collapsed="false">
      <c r="BG72" s="283"/>
      <c r="BH72" s="283"/>
      <c r="BI72" s="283"/>
      <c r="BJ72" s="283"/>
      <c r="BK72" s="283"/>
      <c r="BL72" s="283"/>
      <c r="BM72" s="283"/>
      <c r="BN72" s="283"/>
      <c r="BO72" s="283"/>
      <c r="BP72" s="283"/>
      <c r="BQ72" s="283"/>
      <c r="BR72" s="283"/>
      <c r="BS72" s="283"/>
      <c r="BT72" s="283"/>
      <c r="BU72" s="283"/>
      <c r="BV72" s="283"/>
    </row>
    <row r="73" customFormat="false" ht="11.25" hidden="false" customHeight="false" outlineLevel="0" collapsed="false">
      <c r="BG73" s="283"/>
      <c r="BH73" s="283"/>
      <c r="BI73" s="283"/>
      <c r="BJ73" s="283"/>
      <c r="BK73" s="283"/>
      <c r="BL73" s="283"/>
      <c r="BM73" s="283"/>
      <c r="BN73" s="283"/>
      <c r="BO73" s="283"/>
      <c r="BP73" s="283"/>
      <c r="BQ73" s="283"/>
      <c r="BR73" s="283"/>
      <c r="BS73" s="283"/>
      <c r="BT73" s="283"/>
      <c r="BU73" s="283"/>
      <c r="BV73" s="283"/>
    </row>
    <row r="74" customFormat="false" ht="11.25" hidden="false" customHeight="false" outlineLevel="0" collapsed="false">
      <c r="BG74" s="283"/>
      <c r="BH74" s="283"/>
      <c r="BI74" s="283"/>
      <c r="BJ74" s="283"/>
      <c r="BK74" s="283"/>
      <c r="BL74" s="283"/>
      <c r="BM74" s="283"/>
      <c r="BN74" s="283"/>
      <c r="BO74" s="283"/>
      <c r="BP74" s="283"/>
      <c r="BQ74" s="283"/>
      <c r="BR74" s="283"/>
      <c r="BS74" s="283"/>
      <c r="BT74" s="283"/>
      <c r="BU74" s="283"/>
      <c r="BV74" s="283"/>
    </row>
    <row r="75" customFormat="false" ht="11.25" hidden="false" customHeight="false" outlineLevel="0" collapsed="false">
      <c r="BG75" s="283"/>
      <c r="BH75" s="283"/>
      <c r="BI75" s="283"/>
      <c r="BJ75" s="283"/>
      <c r="BK75" s="283"/>
      <c r="BL75" s="283"/>
      <c r="BM75" s="283"/>
      <c r="BN75" s="283"/>
      <c r="BO75" s="283"/>
      <c r="BP75" s="283"/>
      <c r="BQ75" s="283"/>
      <c r="BR75" s="283"/>
      <c r="BS75" s="283"/>
      <c r="BT75" s="283"/>
      <c r="BU75" s="283"/>
      <c r="BV75" s="283"/>
    </row>
    <row r="76" customFormat="false" ht="11.25" hidden="false" customHeight="false" outlineLevel="0" collapsed="false">
      <c r="BG76" s="283"/>
      <c r="BH76" s="283"/>
      <c r="BI76" s="283"/>
      <c r="BJ76" s="283"/>
      <c r="BK76" s="283"/>
      <c r="BL76" s="283"/>
      <c r="BM76" s="283"/>
      <c r="BN76" s="283"/>
      <c r="BO76" s="283"/>
      <c r="BP76" s="283"/>
      <c r="BQ76" s="283"/>
      <c r="BR76" s="283"/>
      <c r="BS76" s="283"/>
      <c r="BT76" s="283"/>
      <c r="BU76" s="283"/>
      <c r="BV76" s="283"/>
    </row>
    <row r="77" customFormat="false" ht="11.25" hidden="false" customHeight="false" outlineLevel="0" collapsed="false">
      <c r="BG77" s="283"/>
      <c r="BH77" s="283"/>
      <c r="BI77" s="283"/>
      <c r="BJ77" s="283"/>
      <c r="BK77" s="283"/>
      <c r="BL77" s="283"/>
      <c r="BM77" s="283"/>
      <c r="BN77" s="283"/>
      <c r="BO77" s="283"/>
      <c r="BP77" s="283"/>
      <c r="BQ77" s="283"/>
      <c r="BR77" s="283"/>
      <c r="BS77" s="283"/>
      <c r="BT77" s="283"/>
      <c r="BU77" s="283"/>
      <c r="BV77" s="283"/>
    </row>
    <row r="78" customFormat="false" ht="11.25" hidden="false" customHeight="false" outlineLevel="0" collapsed="false">
      <c r="BG78" s="283"/>
      <c r="BH78" s="283"/>
      <c r="BI78" s="283"/>
      <c r="BJ78" s="283"/>
      <c r="BK78" s="283"/>
      <c r="BL78" s="283"/>
      <c r="BM78" s="283"/>
      <c r="BN78" s="283"/>
      <c r="BO78" s="283"/>
      <c r="BP78" s="283"/>
      <c r="BQ78" s="283"/>
      <c r="BR78" s="283"/>
      <c r="BS78" s="283"/>
      <c r="BT78" s="283"/>
      <c r="BU78" s="283"/>
      <c r="BV78" s="283"/>
    </row>
    <row r="79" customFormat="false" ht="11.25" hidden="false" customHeight="false" outlineLevel="0" collapsed="false">
      <c r="BG79" s="283"/>
      <c r="BH79" s="283"/>
      <c r="BI79" s="283"/>
      <c r="BJ79" s="283"/>
      <c r="BK79" s="283"/>
      <c r="BL79" s="283"/>
      <c r="BM79" s="283"/>
      <c r="BN79" s="283"/>
      <c r="BO79" s="283"/>
      <c r="BP79" s="283"/>
      <c r="BQ79" s="283"/>
      <c r="BR79" s="283"/>
      <c r="BS79" s="283"/>
      <c r="BT79" s="283"/>
      <c r="BU79" s="283"/>
      <c r="BV79" s="283"/>
    </row>
    <row r="80" customFormat="false" ht="11.25" hidden="false" customHeight="false" outlineLevel="0" collapsed="false">
      <c r="BG80" s="283"/>
      <c r="BH80" s="283"/>
      <c r="BI80" s="283"/>
      <c r="BJ80" s="283"/>
      <c r="BK80" s="283"/>
      <c r="BL80" s="283"/>
      <c r="BM80" s="283"/>
      <c r="BN80" s="283"/>
      <c r="BO80" s="283"/>
      <c r="BP80" s="283"/>
      <c r="BQ80" s="283"/>
      <c r="BR80" s="283"/>
      <c r="BS80" s="283"/>
      <c r="BT80" s="283"/>
      <c r="BU80" s="283"/>
      <c r="BV80" s="283"/>
    </row>
    <row r="81" customFormat="false" ht="11.25" hidden="false" customHeight="false" outlineLevel="0" collapsed="false">
      <c r="BG81" s="283"/>
      <c r="BH81" s="283"/>
      <c r="BI81" s="283"/>
      <c r="BJ81" s="283"/>
      <c r="BK81" s="283"/>
      <c r="BL81" s="283"/>
      <c r="BM81" s="283"/>
      <c r="BN81" s="283"/>
      <c r="BO81" s="283"/>
      <c r="BP81" s="283"/>
      <c r="BQ81" s="283"/>
      <c r="BR81" s="283"/>
      <c r="BS81" s="283"/>
      <c r="BT81" s="283"/>
      <c r="BU81" s="283"/>
      <c r="BV81" s="283"/>
    </row>
    <row r="82" customFormat="false" ht="11.25" hidden="false" customHeight="false" outlineLevel="0" collapsed="false">
      <c r="BG82" s="283"/>
      <c r="BH82" s="283"/>
      <c r="BI82" s="283"/>
      <c r="BJ82" s="283"/>
      <c r="BK82" s="283"/>
      <c r="BL82" s="283"/>
      <c r="BM82" s="283"/>
      <c r="BN82" s="283"/>
      <c r="BO82" s="283"/>
      <c r="BP82" s="283"/>
      <c r="BQ82" s="283"/>
      <c r="BR82" s="283"/>
      <c r="BS82" s="283"/>
      <c r="BT82" s="283"/>
      <c r="BU82" s="283"/>
      <c r="BV82" s="283"/>
    </row>
    <row r="83" customFormat="false" ht="11.25" hidden="false" customHeight="false" outlineLevel="0" collapsed="false">
      <c r="BG83" s="283"/>
      <c r="BH83" s="283"/>
      <c r="BI83" s="283"/>
      <c r="BJ83" s="283"/>
      <c r="BK83" s="283"/>
      <c r="BL83" s="283"/>
      <c r="BM83" s="283"/>
      <c r="BN83" s="283"/>
      <c r="BO83" s="283"/>
      <c r="BP83" s="283"/>
      <c r="BQ83" s="283"/>
      <c r="BR83" s="283"/>
      <c r="BS83" s="283"/>
      <c r="BT83" s="283"/>
      <c r="BU83" s="283"/>
      <c r="BV83" s="283"/>
    </row>
    <row r="84" customFormat="false" ht="11.25" hidden="false" customHeight="false" outlineLevel="0" collapsed="false">
      <c r="BG84" s="283"/>
      <c r="BH84" s="283"/>
      <c r="BI84" s="283"/>
      <c r="BJ84" s="283"/>
      <c r="BK84" s="283"/>
      <c r="BL84" s="283"/>
      <c r="BM84" s="283"/>
      <c r="BN84" s="283"/>
      <c r="BO84" s="283"/>
      <c r="BP84" s="283"/>
      <c r="BQ84" s="283"/>
      <c r="BR84" s="283"/>
      <c r="BS84" s="283"/>
      <c r="BT84" s="283"/>
      <c r="BU84" s="283"/>
      <c r="BV84" s="283"/>
    </row>
    <row r="85" customFormat="false" ht="11.25" hidden="false" customHeight="false" outlineLevel="0" collapsed="false">
      <c r="BG85" s="283"/>
      <c r="BH85" s="283"/>
      <c r="BI85" s="283"/>
      <c r="BJ85" s="283"/>
      <c r="BK85" s="283"/>
      <c r="BL85" s="283"/>
      <c r="BM85" s="283"/>
      <c r="BN85" s="283"/>
      <c r="BO85" s="283"/>
      <c r="BP85" s="283"/>
      <c r="BQ85" s="283"/>
      <c r="BR85" s="283"/>
      <c r="BS85" s="283"/>
      <c r="BT85" s="283"/>
      <c r="BU85" s="283"/>
      <c r="BV85" s="283"/>
    </row>
    <row r="86" customFormat="false" ht="11.25" hidden="false" customHeight="false" outlineLevel="0" collapsed="false">
      <c r="BG86" s="283"/>
      <c r="BH86" s="283"/>
      <c r="BI86" s="283"/>
      <c r="BJ86" s="283"/>
      <c r="BK86" s="283"/>
      <c r="BL86" s="283"/>
      <c r="BM86" s="283"/>
      <c r="BN86" s="283"/>
      <c r="BO86" s="283"/>
      <c r="BP86" s="283"/>
      <c r="BQ86" s="283"/>
      <c r="BR86" s="283"/>
      <c r="BS86" s="283"/>
      <c r="BT86" s="283"/>
      <c r="BU86" s="283"/>
      <c r="BV86" s="283"/>
    </row>
    <row r="87" customFormat="false" ht="11.25" hidden="false" customHeight="false" outlineLevel="0" collapsed="false">
      <c r="BG87" s="283"/>
      <c r="BH87" s="283"/>
      <c r="BI87" s="283"/>
      <c r="BJ87" s="283"/>
      <c r="BK87" s="283"/>
      <c r="BL87" s="283"/>
      <c r="BM87" s="283"/>
      <c r="BN87" s="283"/>
      <c r="BO87" s="283"/>
      <c r="BP87" s="283"/>
      <c r="BQ87" s="283"/>
      <c r="BR87" s="283"/>
      <c r="BS87" s="283"/>
      <c r="BT87" s="283"/>
      <c r="BU87" s="283"/>
      <c r="BV87" s="283"/>
    </row>
    <row r="88" customFormat="false" ht="11.25" hidden="false" customHeight="false" outlineLevel="0" collapsed="false">
      <c r="BG88" s="283"/>
      <c r="BH88" s="283"/>
      <c r="BI88" s="283"/>
      <c r="BJ88" s="283"/>
      <c r="BK88" s="283"/>
      <c r="BL88" s="283"/>
      <c r="BM88" s="283"/>
      <c r="BN88" s="283"/>
      <c r="BO88" s="283"/>
      <c r="BP88" s="283"/>
      <c r="BQ88" s="283"/>
      <c r="BR88" s="283"/>
      <c r="BS88" s="283"/>
      <c r="BT88" s="283"/>
      <c r="BU88" s="283"/>
      <c r="BV88" s="283"/>
    </row>
    <row r="89" customFormat="false" ht="11.25" hidden="false" customHeight="false" outlineLevel="0" collapsed="false">
      <c r="BG89" s="283"/>
      <c r="BH89" s="283"/>
      <c r="BI89" s="283"/>
      <c r="BJ89" s="283"/>
      <c r="BK89" s="283"/>
      <c r="BL89" s="283"/>
      <c r="BM89" s="283"/>
      <c r="BN89" s="283"/>
      <c r="BO89" s="283"/>
      <c r="BP89" s="283"/>
      <c r="BQ89" s="283"/>
      <c r="BR89" s="283"/>
      <c r="BS89" s="283"/>
      <c r="BT89" s="283"/>
      <c r="BU89" s="283"/>
      <c r="BV89" s="283"/>
    </row>
    <row r="90" customFormat="false" ht="11.25" hidden="false" customHeight="false" outlineLevel="0" collapsed="false">
      <c r="BG90" s="283"/>
      <c r="BH90" s="283"/>
      <c r="BI90" s="283"/>
      <c r="BJ90" s="283"/>
      <c r="BK90" s="283"/>
      <c r="BL90" s="283"/>
      <c r="BM90" s="283"/>
      <c r="BN90" s="283"/>
      <c r="BO90" s="283"/>
      <c r="BP90" s="283"/>
      <c r="BQ90" s="283"/>
      <c r="BR90" s="283"/>
      <c r="BS90" s="283"/>
      <c r="BT90" s="283"/>
      <c r="BU90" s="283"/>
      <c r="BV90" s="283"/>
    </row>
    <row r="91" customFormat="false" ht="11.25" hidden="false" customHeight="false" outlineLevel="0" collapsed="false">
      <c r="BG91" s="283"/>
      <c r="BH91" s="283"/>
      <c r="BI91" s="283"/>
      <c r="BJ91" s="283"/>
      <c r="BK91" s="283"/>
      <c r="BL91" s="283"/>
      <c r="BM91" s="283"/>
      <c r="BN91" s="283"/>
      <c r="BO91" s="283"/>
      <c r="BP91" s="283"/>
      <c r="BQ91" s="283"/>
      <c r="BR91" s="283"/>
      <c r="BS91" s="283"/>
      <c r="BT91" s="283"/>
      <c r="BU91" s="283"/>
      <c r="BV91" s="283"/>
    </row>
    <row r="92" customFormat="false" ht="11.25" hidden="false" customHeight="false" outlineLevel="0" collapsed="false">
      <c r="BG92" s="283"/>
      <c r="BH92" s="283"/>
      <c r="BI92" s="283"/>
      <c r="BJ92" s="283"/>
      <c r="BK92" s="283"/>
      <c r="BL92" s="283"/>
      <c r="BM92" s="283"/>
      <c r="BN92" s="283"/>
      <c r="BO92" s="283"/>
      <c r="BP92" s="283"/>
      <c r="BQ92" s="283"/>
      <c r="BR92" s="283"/>
      <c r="BS92" s="283"/>
      <c r="BT92" s="283"/>
      <c r="BU92" s="283"/>
      <c r="BV92" s="283"/>
    </row>
    <row r="93" customFormat="false" ht="11.25" hidden="false" customHeight="false" outlineLevel="0" collapsed="false">
      <c r="BG93" s="283"/>
      <c r="BH93" s="283"/>
      <c r="BI93" s="283"/>
      <c r="BJ93" s="283"/>
      <c r="BK93" s="283"/>
      <c r="BL93" s="283"/>
      <c r="BM93" s="283"/>
      <c r="BN93" s="283"/>
      <c r="BO93" s="283"/>
      <c r="BP93" s="283"/>
      <c r="BQ93" s="283"/>
      <c r="BR93" s="283"/>
      <c r="BS93" s="283"/>
      <c r="BT93" s="283"/>
      <c r="BU93" s="283"/>
      <c r="BV93" s="283"/>
    </row>
    <row r="94" customFormat="false" ht="11.25" hidden="false" customHeight="false" outlineLevel="0" collapsed="false">
      <c r="BG94" s="283"/>
      <c r="BH94" s="283"/>
      <c r="BI94" s="283"/>
      <c r="BJ94" s="283"/>
      <c r="BK94" s="283"/>
      <c r="BL94" s="283"/>
      <c r="BM94" s="283"/>
      <c r="BN94" s="283"/>
      <c r="BO94" s="283"/>
      <c r="BP94" s="283"/>
      <c r="BQ94" s="283"/>
      <c r="BR94" s="283"/>
      <c r="BS94" s="283"/>
      <c r="BT94" s="283"/>
      <c r="BU94" s="283"/>
      <c r="BV94" s="283"/>
    </row>
    <row r="95" customFormat="false" ht="11.25" hidden="false" customHeight="false" outlineLevel="0" collapsed="false">
      <c r="BG95" s="283"/>
      <c r="BH95" s="283"/>
      <c r="BI95" s="283"/>
      <c r="BJ95" s="283"/>
      <c r="BK95" s="283"/>
      <c r="BL95" s="283"/>
      <c r="BM95" s="283"/>
      <c r="BN95" s="283"/>
      <c r="BO95" s="283"/>
      <c r="BP95" s="283"/>
      <c r="BQ95" s="283"/>
      <c r="BR95" s="283"/>
      <c r="BS95" s="283"/>
      <c r="BT95" s="283"/>
      <c r="BU95" s="283"/>
      <c r="BV95" s="283"/>
    </row>
    <row r="96" customFormat="false" ht="11.25" hidden="false" customHeight="false" outlineLevel="0" collapsed="false">
      <c r="BG96" s="283"/>
      <c r="BH96" s="283"/>
      <c r="BI96" s="283"/>
      <c r="BJ96" s="283"/>
      <c r="BK96" s="283"/>
      <c r="BL96" s="283"/>
      <c r="BM96" s="283"/>
      <c r="BN96" s="283"/>
      <c r="BO96" s="283"/>
      <c r="BP96" s="283"/>
      <c r="BQ96" s="283"/>
      <c r="BR96" s="283"/>
      <c r="BS96" s="283"/>
      <c r="BT96" s="283"/>
      <c r="BU96" s="283"/>
      <c r="BV96" s="283"/>
    </row>
    <row r="97" customFormat="false" ht="11.25" hidden="false" customHeight="false" outlineLevel="0" collapsed="false">
      <c r="BG97" s="283"/>
      <c r="BH97" s="283"/>
      <c r="BI97" s="283"/>
      <c r="BJ97" s="283"/>
      <c r="BK97" s="283"/>
      <c r="BL97" s="283"/>
      <c r="BM97" s="283"/>
      <c r="BN97" s="283"/>
      <c r="BO97" s="283"/>
      <c r="BP97" s="283"/>
      <c r="BQ97" s="283"/>
      <c r="BR97" s="283"/>
      <c r="BS97" s="283"/>
      <c r="BT97" s="283"/>
      <c r="BU97" s="283"/>
      <c r="BV97" s="283"/>
    </row>
    <row r="98" customFormat="false" ht="11.25" hidden="false" customHeight="false" outlineLevel="0" collapsed="false">
      <c r="BG98" s="283"/>
      <c r="BH98" s="283"/>
      <c r="BI98" s="283"/>
      <c r="BJ98" s="283"/>
      <c r="BK98" s="283"/>
      <c r="BL98" s="283"/>
      <c r="BM98" s="283"/>
      <c r="BN98" s="283"/>
      <c r="BO98" s="283"/>
      <c r="BP98" s="283"/>
      <c r="BQ98" s="283"/>
      <c r="BR98" s="283"/>
      <c r="BS98" s="283"/>
      <c r="BT98" s="283"/>
      <c r="BU98" s="283"/>
      <c r="BV98" s="283"/>
    </row>
    <row r="99" customFormat="false" ht="11.25" hidden="false" customHeight="false" outlineLevel="0" collapsed="false">
      <c r="BG99" s="283"/>
      <c r="BH99" s="283"/>
      <c r="BI99" s="283"/>
      <c r="BJ99" s="283"/>
      <c r="BK99" s="283"/>
      <c r="BL99" s="283"/>
      <c r="BM99" s="283"/>
      <c r="BN99" s="283"/>
      <c r="BO99" s="283"/>
      <c r="BP99" s="283"/>
      <c r="BQ99" s="283"/>
      <c r="BR99" s="283"/>
      <c r="BS99" s="283"/>
      <c r="BT99" s="283"/>
      <c r="BU99" s="283"/>
      <c r="BV99" s="283"/>
    </row>
    <row r="100" customFormat="false" ht="11.25" hidden="false" customHeight="false" outlineLevel="0" collapsed="false">
      <c r="BG100" s="283"/>
      <c r="BH100" s="283"/>
      <c r="BI100" s="283"/>
      <c r="BJ100" s="283"/>
      <c r="BK100" s="283"/>
      <c r="BL100" s="283"/>
      <c r="BM100" s="283"/>
      <c r="BN100" s="283"/>
      <c r="BO100" s="283"/>
      <c r="BP100" s="283"/>
      <c r="BQ100" s="283"/>
      <c r="BR100" s="283"/>
      <c r="BS100" s="283"/>
      <c r="BT100" s="283"/>
      <c r="BU100" s="283"/>
      <c r="BV100" s="283"/>
    </row>
    <row r="101" customFormat="false" ht="11.25" hidden="false" customHeight="false" outlineLevel="0" collapsed="false">
      <c r="BG101" s="283"/>
      <c r="BH101" s="283"/>
      <c r="BI101" s="283"/>
      <c r="BJ101" s="283"/>
      <c r="BK101" s="283"/>
      <c r="BL101" s="283"/>
      <c r="BM101" s="283"/>
      <c r="BN101" s="283"/>
      <c r="BO101" s="283"/>
      <c r="BP101" s="283"/>
      <c r="BQ101" s="283"/>
      <c r="BR101" s="283"/>
      <c r="BS101" s="283"/>
      <c r="BT101" s="283"/>
      <c r="BU101" s="283"/>
      <c r="BV101" s="283"/>
    </row>
    <row r="102" customFormat="false" ht="11.25" hidden="false" customHeight="false" outlineLevel="0" collapsed="false">
      <c r="BG102" s="283"/>
      <c r="BH102" s="283"/>
      <c r="BI102" s="283"/>
      <c r="BJ102" s="283"/>
      <c r="BK102" s="283"/>
      <c r="BL102" s="283"/>
      <c r="BM102" s="283"/>
      <c r="BN102" s="283"/>
      <c r="BO102" s="283"/>
      <c r="BP102" s="283"/>
      <c r="BQ102" s="283"/>
      <c r="BR102" s="283"/>
      <c r="BS102" s="283"/>
      <c r="BT102" s="283"/>
      <c r="BU102" s="283"/>
      <c r="BV102" s="283"/>
    </row>
    <row r="103" customFormat="false" ht="11.25" hidden="false" customHeight="false" outlineLevel="0" collapsed="false">
      <c r="BG103" s="283"/>
      <c r="BH103" s="283"/>
      <c r="BI103" s="283"/>
      <c r="BJ103" s="283"/>
      <c r="BK103" s="283"/>
      <c r="BL103" s="283"/>
      <c r="BM103" s="283"/>
      <c r="BN103" s="283"/>
      <c r="BO103" s="283"/>
      <c r="BP103" s="283"/>
      <c r="BQ103" s="283"/>
      <c r="BR103" s="283"/>
      <c r="BS103" s="283"/>
      <c r="BT103" s="283"/>
      <c r="BU103" s="283"/>
      <c r="BV103" s="283"/>
    </row>
    <row r="104" customFormat="false" ht="11.25" hidden="false" customHeight="false" outlineLevel="0" collapsed="false">
      <c r="BG104" s="283"/>
      <c r="BH104" s="283"/>
      <c r="BI104" s="283"/>
      <c r="BJ104" s="283"/>
      <c r="BK104" s="283"/>
      <c r="BL104" s="283"/>
      <c r="BM104" s="283"/>
      <c r="BN104" s="283"/>
      <c r="BO104" s="283"/>
      <c r="BP104" s="283"/>
      <c r="BQ104" s="283"/>
      <c r="BR104" s="283"/>
      <c r="BS104" s="283"/>
      <c r="BT104" s="283"/>
      <c r="BU104" s="283"/>
      <c r="BV104" s="283"/>
    </row>
    <row r="105" customFormat="false" ht="11.25" hidden="false" customHeight="false" outlineLevel="0" collapsed="false">
      <c r="BG105" s="283"/>
      <c r="BH105" s="283"/>
      <c r="BI105" s="283"/>
      <c r="BJ105" s="283"/>
      <c r="BK105" s="283"/>
      <c r="BL105" s="283"/>
      <c r="BM105" s="283"/>
      <c r="BN105" s="283"/>
      <c r="BO105" s="283"/>
      <c r="BP105" s="283"/>
      <c r="BQ105" s="283"/>
      <c r="BR105" s="283"/>
      <c r="BS105" s="283"/>
      <c r="BT105" s="283"/>
      <c r="BU105" s="283"/>
      <c r="BV105" s="283"/>
    </row>
    <row r="106" customFormat="false" ht="11.25" hidden="false" customHeight="false" outlineLevel="0" collapsed="false">
      <c r="BG106" s="283"/>
      <c r="BH106" s="283"/>
      <c r="BI106" s="283"/>
      <c r="BJ106" s="283"/>
      <c r="BK106" s="283"/>
      <c r="BL106" s="283"/>
      <c r="BM106" s="283"/>
      <c r="BN106" s="283"/>
      <c r="BO106" s="283"/>
      <c r="BP106" s="283"/>
      <c r="BQ106" s="283"/>
      <c r="BR106" s="283"/>
      <c r="BS106" s="283"/>
      <c r="BT106" s="283"/>
      <c r="BU106" s="283"/>
      <c r="BV106" s="283"/>
    </row>
    <row r="107" customFormat="false" ht="11.25" hidden="false" customHeight="false" outlineLevel="0" collapsed="false">
      <c r="BG107" s="283"/>
      <c r="BH107" s="283"/>
      <c r="BI107" s="283"/>
      <c r="BJ107" s="283"/>
      <c r="BK107" s="283"/>
      <c r="BL107" s="283"/>
      <c r="BM107" s="283"/>
      <c r="BN107" s="283"/>
      <c r="BO107" s="283"/>
      <c r="BP107" s="283"/>
      <c r="BQ107" s="283"/>
      <c r="BR107" s="283"/>
      <c r="BS107" s="283"/>
      <c r="BT107" s="283"/>
      <c r="BU107" s="283"/>
      <c r="BV107" s="283"/>
    </row>
    <row r="108" customFormat="false" ht="11.25" hidden="false" customHeight="false" outlineLevel="0" collapsed="false">
      <c r="BG108" s="283"/>
      <c r="BH108" s="283"/>
      <c r="BI108" s="283"/>
      <c r="BJ108" s="283"/>
      <c r="BK108" s="283"/>
      <c r="BL108" s="283"/>
      <c r="BM108" s="283"/>
      <c r="BN108" s="283"/>
      <c r="BO108" s="283"/>
      <c r="BP108" s="283"/>
      <c r="BQ108" s="283"/>
      <c r="BR108" s="283"/>
      <c r="BS108" s="283"/>
      <c r="BT108" s="283"/>
      <c r="BU108" s="283"/>
      <c r="BV108" s="283"/>
    </row>
    <row r="109" customFormat="false" ht="11.25" hidden="false" customHeight="false" outlineLevel="0" collapsed="false">
      <c r="BG109" s="283"/>
      <c r="BH109" s="283"/>
      <c r="BI109" s="283"/>
      <c r="BJ109" s="283"/>
      <c r="BK109" s="283"/>
      <c r="BL109" s="283"/>
      <c r="BM109" s="283"/>
      <c r="BN109" s="283"/>
      <c r="BO109" s="283"/>
      <c r="BP109" s="283"/>
      <c r="BQ109" s="283"/>
      <c r="BR109" s="283"/>
      <c r="BS109" s="283"/>
      <c r="BT109" s="283"/>
      <c r="BU109" s="283"/>
      <c r="BV109" s="283"/>
    </row>
    <row r="110" customFormat="false" ht="11.25" hidden="false" customHeight="false" outlineLevel="0" collapsed="false">
      <c r="BG110" s="283"/>
      <c r="BH110" s="283"/>
      <c r="BI110" s="283"/>
      <c r="BJ110" s="283"/>
      <c r="BK110" s="283"/>
      <c r="BL110" s="283"/>
      <c r="BM110" s="283"/>
      <c r="BN110" s="283"/>
      <c r="BO110" s="283"/>
      <c r="BP110" s="283"/>
      <c r="BQ110" s="283"/>
      <c r="BR110" s="283"/>
      <c r="BS110" s="283"/>
      <c r="BT110" s="283"/>
      <c r="BU110" s="283"/>
      <c r="BV110" s="283"/>
    </row>
    <row r="111" customFormat="false" ht="11.25" hidden="false" customHeight="false" outlineLevel="0" collapsed="false">
      <c r="BG111" s="283"/>
      <c r="BH111" s="283"/>
      <c r="BI111" s="283"/>
      <c r="BJ111" s="283"/>
      <c r="BK111" s="283"/>
      <c r="BL111" s="283"/>
      <c r="BM111" s="283"/>
      <c r="BN111" s="283"/>
      <c r="BO111" s="283"/>
      <c r="BP111" s="283"/>
      <c r="BQ111" s="283"/>
      <c r="BR111" s="283"/>
      <c r="BS111" s="283"/>
      <c r="BT111" s="283"/>
      <c r="BU111" s="283"/>
      <c r="BV111" s="283"/>
    </row>
    <row r="112" customFormat="false" ht="11.25" hidden="false" customHeight="false" outlineLevel="0" collapsed="false">
      <c r="BG112" s="283"/>
      <c r="BH112" s="283"/>
      <c r="BI112" s="283"/>
      <c r="BJ112" s="283"/>
      <c r="BK112" s="283"/>
      <c r="BL112" s="283"/>
      <c r="BM112" s="283"/>
      <c r="BN112" s="283"/>
      <c r="BO112" s="283"/>
      <c r="BP112" s="283"/>
      <c r="BQ112" s="283"/>
      <c r="BR112" s="283"/>
      <c r="BS112" s="283"/>
      <c r="BT112" s="283"/>
      <c r="BU112" s="283"/>
      <c r="BV112" s="283"/>
    </row>
    <row r="113" customFormat="false" ht="11.25" hidden="false" customHeight="false" outlineLevel="0" collapsed="false">
      <c r="BG113" s="283"/>
      <c r="BH113" s="283"/>
      <c r="BI113" s="283"/>
      <c r="BJ113" s="283"/>
      <c r="BK113" s="283"/>
      <c r="BL113" s="283"/>
      <c r="BM113" s="283"/>
      <c r="BN113" s="283"/>
      <c r="BO113" s="283"/>
      <c r="BP113" s="283"/>
      <c r="BQ113" s="283"/>
      <c r="BR113" s="283"/>
      <c r="BS113" s="283"/>
      <c r="BT113" s="283"/>
      <c r="BU113" s="283"/>
      <c r="BV113" s="283"/>
    </row>
    <row r="114" customFormat="false" ht="11.25" hidden="false" customHeight="false" outlineLevel="0" collapsed="false">
      <c r="BG114" s="283"/>
      <c r="BH114" s="283"/>
      <c r="BI114" s="283"/>
      <c r="BJ114" s="283"/>
      <c r="BK114" s="283"/>
      <c r="BL114" s="283"/>
      <c r="BM114" s="283"/>
      <c r="BN114" s="283"/>
      <c r="BO114" s="283"/>
      <c r="BP114" s="283"/>
      <c r="BQ114" s="283"/>
      <c r="BR114" s="283"/>
      <c r="BS114" s="283"/>
      <c r="BT114" s="283"/>
      <c r="BU114" s="283"/>
      <c r="BV114" s="283"/>
    </row>
    <row r="115" customFormat="false" ht="11.25" hidden="false" customHeight="false" outlineLevel="0" collapsed="false">
      <c r="BG115" s="283"/>
      <c r="BH115" s="283"/>
      <c r="BI115" s="283"/>
      <c r="BJ115" s="283"/>
      <c r="BK115" s="283"/>
      <c r="BL115" s="283"/>
      <c r="BM115" s="283"/>
      <c r="BN115" s="283"/>
      <c r="BO115" s="283"/>
      <c r="BP115" s="283"/>
      <c r="BQ115" s="283"/>
      <c r="BR115" s="283"/>
      <c r="BS115" s="283"/>
      <c r="BT115" s="283"/>
      <c r="BU115" s="283"/>
      <c r="BV115" s="283"/>
    </row>
    <row r="116" customFormat="false" ht="11.25" hidden="false" customHeight="false" outlineLevel="0" collapsed="false">
      <c r="BG116" s="283"/>
      <c r="BH116" s="283"/>
      <c r="BI116" s="283"/>
      <c r="BJ116" s="283"/>
      <c r="BK116" s="283"/>
      <c r="BL116" s="283"/>
      <c r="BM116" s="283"/>
      <c r="BN116" s="283"/>
      <c r="BO116" s="283"/>
      <c r="BP116" s="283"/>
      <c r="BQ116" s="283"/>
      <c r="BR116" s="283"/>
      <c r="BS116" s="283"/>
      <c r="BT116" s="283"/>
      <c r="BU116" s="283"/>
      <c r="BV116" s="283"/>
    </row>
    <row r="117" customFormat="false" ht="11.25" hidden="false" customHeight="false" outlineLevel="0" collapsed="false">
      <c r="BG117" s="283"/>
      <c r="BH117" s="283"/>
      <c r="BI117" s="283"/>
      <c r="BJ117" s="283"/>
      <c r="BK117" s="283"/>
      <c r="BL117" s="283"/>
      <c r="BM117" s="283"/>
      <c r="BN117" s="283"/>
      <c r="BO117" s="283"/>
      <c r="BP117" s="283"/>
      <c r="BQ117" s="283"/>
      <c r="BR117" s="283"/>
      <c r="BS117" s="283"/>
      <c r="BT117" s="283"/>
      <c r="BU117" s="283"/>
      <c r="BV117" s="283"/>
    </row>
    <row r="118" customFormat="false" ht="11.25" hidden="false" customHeight="false" outlineLevel="0" collapsed="false">
      <c r="BG118" s="283"/>
      <c r="BH118" s="283"/>
      <c r="BI118" s="283"/>
      <c r="BJ118" s="283"/>
      <c r="BK118" s="283"/>
      <c r="BL118" s="283"/>
      <c r="BM118" s="283"/>
      <c r="BN118" s="283"/>
      <c r="BO118" s="283"/>
      <c r="BP118" s="283"/>
      <c r="BQ118" s="283"/>
      <c r="BR118" s="283"/>
      <c r="BS118" s="283"/>
      <c r="BT118" s="283"/>
      <c r="BU118" s="283"/>
      <c r="BV118" s="283"/>
    </row>
    <row r="119" customFormat="false" ht="11.25" hidden="false" customHeight="false" outlineLevel="0" collapsed="false">
      <c r="BG119" s="283"/>
      <c r="BH119" s="283"/>
      <c r="BI119" s="283"/>
      <c r="BJ119" s="283"/>
      <c r="BK119" s="283"/>
      <c r="BL119" s="283"/>
      <c r="BM119" s="283"/>
      <c r="BN119" s="283"/>
      <c r="BO119" s="283"/>
      <c r="BP119" s="283"/>
      <c r="BQ119" s="283"/>
      <c r="BR119" s="283"/>
      <c r="BS119" s="283"/>
      <c r="BT119" s="283"/>
      <c r="BU119" s="283"/>
      <c r="BV119" s="283"/>
    </row>
    <row r="120" customFormat="false" ht="11.25" hidden="false" customHeight="false" outlineLevel="0" collapsed="false">
      <c r="BG120" s="283"/>
      <c r="BH120" s="283"/>
      <c r="BI120" s="283"/>
      <c r="BJ120" s="283"/>
      <c r="BK120" s="283"/>
      <c r="BL120" s="283"/>
      <c r="BM120" s="283"/>
      <c r="BN120" s="283"/>
      <c r="BO120" s="283"/>
      <c r="BP120" s="283"/>
      <c r="BQ120" s="283"/>
      <c r="BR120" s="283"/>
      <c r="BS120" s="283"/>
      <c r="BT120" s="283"/>
      <c r="BU120" s="283"/>
      <c r="BV120" s="283"/>
    </row>
    <row r="121" customFormat="false" ht="11.25" hidden="false" customHeight="false" outlineLevel="0" collapsed="false">
      <c r="BG121" s="283"/>
      <c r="BH121" s="283"/>
      <c r="BI121" s="283"/>
      <c r="BJ121" s="283"/>
      <c r="BK121" s="283"/>
      <c r="BL121" s="283"/>
      <c r="BM121" s="283"/>
      <c r="BN121" s="283"/>
      <c r="BO121" s="283"/>
      <c r="BP121" s="283"/>
      <c r="BQ121" s="283"/>
      <c r="BR121" s="283"/>
      <c r="BS121" s="283"/>
      <c r="BT121" s="283"/>
      <c r="BU121" s="283"/>
      <c r="BV121" s="283"/>
    </row>
    <row r="122" customFormat="false" ht="11.25" hidden="false" customHeight="false" outlineLevel="0" collapsed="false">
      <c r="BG122" s="283"/>
      <c r="BH122" s="283"/>
      <c r="BI122" s="283"/>
      <c r="BJ122" s="283"/>
      <c r="BK122" s="283"/>
      <c r="BL122" s="283"/>
      <c r="BM122" s="283"/>
      <c r="BN122" s="283"/>
      <c r="BO122" s="283"/>
      <c r="BP122" s="283"/>
      <c r="BQ122" s="283"/>
      <c r="BR122" s="283"/>
      <c r="BS122" s="283"/>
      <c r="BT122" s="283"/>
      <c r="BU122" s="283"/>
      <c r="BV122" s="283"/>
    </row>
    <row r="123" customFormat="false" ht="11.25" hidden="false" customHeight="false" outlineLevel="0" collapsed="false">
      <c r="BG123" s="283"/>
      <c r="BH123" s="283"/>
      <c r="BI123" s="283"/>
      <c r="BJ123" s="283"/>
      <c r="BK123" s="283"/>
      <c r="BL123" s="283"/>
      <c r="BM123" s="283"/>
      <c r="BN123" s="283"/>
      <c r="BO123" s="283"/>
      <c r="BP123" s="283"/>
      <c r="BQ123" s="283"/>
      <c r="BR123" s="283"/>
      <c r="BS123" s="283"/>
      <c r="BT123" s="283"/>
      <c r="BU123" s="283"/>
      <c r="BV123" s="283"/>
    </row>
    <row r="124" customFormat="false" ht="11.25" hidden="false" customHeight="false" outlineLevel="0" collapsed="false">
      <c r="BG124" s="283"/>
      <c r="BH124" s="283"/>
      <c r="BI124" s="283"/>
      <c r="BJ124" s="283"/>
      <c r="BK124" s="283"/>
      <c r="BL124" s="283"/>
      <c r="BM124" s="283"/>
      <c r="BN124" s="283"/>
      <c r="BO124" s="283"/>
      <c r="BP124" s="283"/>
      <c r="BQ124" s="283"/>
      <c r="BR124" s="283"/>
      <c r="BS124" s="283"/>
      <c r="BT124" s="283"/>
      <c r="BU124" s="283"/>
      <c r="BV124" s="283"/>
    </row>
    <row r="125" customFormat="false" ht="11.25" hidden="false" customHeight="false" outlineLevel="0" collapsed="false">
      <c r="BG125" s="283"/>
      <c r="BH125" s="283"/>
      <c r="BI125" s="283"/>
      <c r="BJ125" s="283"/>
      <c r="BK125" s="283"/>
      <c r="BL125" s="283"/>
      <c r="BM125" s="283"/>
      <c r="BN125" s="283"/>
      <c r="BO125" s="283"/>
      <c r="BP125" s="283"/>
      <c r="BQ125" s="283"/>
      <c r="BR125" s="283"/>
      <c r="BS125" s="283"/>
      <c r="BT125" s="283"/>
      <c r="BU125" s="283"/>
      <c r="BV125" s="283"/>
    </row>
    <row r="126" customFormat="false" ht="11.25" hidden="false" customHeight="false" outlineLevel="0" collapsed="false">
      <c r="BG126" s="283"/>
      <c r="BH126" s="283"/>
      <c r="BI126" s="283"/>
      <c r="BJ126" s="283"/>
      <c r="BK126" s="283"/>
      <c r="BL126" s="283"/>
      <c r="BM126" s="283"/>
      <c r="BN126" s="283"/>
      <c r="BO126" s="283"/>
      <c r="BP126" s="283"/>
      <c r="BQ126" s="283"/>
      <c r="BR126" s="283"/>
      <c r="BS126" s="283"/>
      <c r="BT126" s="283"/>
      <c r="BU126" s="283"/>
      <c r="BV126" s="283"/>
    </row>
    <row r="127" customFormat="false" ht="11.25" hidden="false" customHeight="false" outlineLevel="0" collapsed="false">
      <c r="BG127" s="283"/>
      <c r="BH127" s="283"/>
      <c r="BI127" s="283"/>
      <c r="BJ127" s="283"/>
      <c r="BK127" s="283"/>
      <c r="BL127" s="283"/>
      <c r="BM127" s="283"/>
      <c r="BN127" s="283"/>
      <c r="BO127" s="283"/>
      <c r="BP127" s="283"/>
      <c r="BQ127" s="283"/>
      <c r="BR127" s="283"/>
      <c r="BS127" s="283"/>
      <c r="BT127" s="283"/>
      <c r="BU127" s="283"/>
      <c r="BV127" s="283"/>
    </row>
    <row r="128" customFormat="false" ht="11.25" hidden="false" customHeight="false" outlineLevel="0" collapsed="false">
      <c r="BG128" s="283"/>
      <c r="BH128" s="283"/>
      <c r="BI128" s="283"/>
      <c r="BJ128" s="283"/>
      <c r="BK128" s="283"/>
      <c r="BL128" s="283"/>
      <c r="BM128" s="283"/>
      <c r="BN128" s="283"/>
      <c r="BO128" s="283"/>
      <c r="BP128" s="283"/>
      <c r="BQ128" s="283"/>
      <c r="BR128" s="283"/>
      <c r="BS128" s="283"/>
      <c r="BT128" s="283"/>
      <c r="BU128" s="283"/>
      <c r="BV128" s="283"/>
    </row>
    <row r="129" customFormat="false" ht="11.25" hidden="false" customHeight="false" outlineLevel="0" collapsed="false">
      <c r="BG129" s="283"/>
      <c r="BH129" s="283"/>
      <c r="BI129" s="283"/>
      <c r="BJ129" s="283"/>
      <c r="BK129" s="283"/>
      <c r="BL129" s="283"/>
      <c r="BM129" s="283"/>
      <c r="BN129" s="283"/>
      <c r="BO129" s="283"/>
      <c r="BP129" s="283"/>
      <c r="BQ129" s="283"/>
      <c r="BR129" s="283"/>
      <c r="BS129" s="283"/>
      <c r="BT129" s="283"/>
      <c r="BU129" s="283"/>
      <c r="BV129" s="283"/>
    </row>
    <row r="130" customFormat="false" ht="11.25" hidden="false" customHeight="false" outlineLevel="0" collapsed="false">
      <c r="BG130" s="283"/>
      <c r="BH130" s="283"/>
      <c r="BI130" s="283"/>
      <c r="BJ130" s="283"/>
      <c r="BK130" s="283"/>
      <c r="BL130" s="283"/>
      <c r="BM130" s="283"/>
      <c r="BN130" s="283"/>
      <c r="BO130" s="283"/>
      <c r="BP130" s="283"/>
      <c r="BQ130" s="283"/>
      <c r="BR130" s="283"/>
      <c r="BS130" s="283"/>
      <c r="BT130" s="283"/>
      <c r="BU130" s="283"/>
      <c r="BV130" s="283"/>
    </row>
    <row r="131" customFormat="false" ht="11.25" hidden="false" customHeight="false" outlineLevel="0" collapsed="false">
      <c r="BG131" s="283"/>
      <c r="BH131" s="283"/>
      <c r="BI131" s="283"/>
      <c r="BJ131" s="283"/>
      <c r="BK131" s="283"/>
      <c r="BL131" s="283"/>
      <c r="BM131" s="283"/>
      <c r="BN131" s="283"/>
      <c r="BO131" s="283"/>
      <c r="BP131" s="283"/>
      <c r="BQ131" s="283"/>
      <c r="BR131" s="283"/>
      <c r="BS131" s="283"/>
      <c r="BT131" s="283"/>
      <c r="BU131" s="283"/>
      <c r="BV131" s="283"/>
    </row>
    <row r="132" customFormat="false" ht="11.25" hidden="false" customHeight="false" outlineLevel="0" collapsed="false">
      <c r="BG132" s="283"/>
      <c r="BH132" s="283"/>
      <c r="BI132" s="283"/>
      <c r="BJ132" s="283"/>
      <c r="BK132" s="283"/>
      <c r="BL132" s="283"/>
      <c r="BM132" s="283"/>
      <c r="BN132" s="283"/>
      <c r="BO132" s="283"/>
      <c r="BP132" s="283"/>
      <c r="BQ132" s="283"/>
      <c r="BR132" s="283"/>
      <c r="BS132" s="283"/>
      <c r="BT132" s="283"/>
      <c r="BU132" s="283"/>
      <c r="BV132" s="283"/>
    </row>
    <row r="133" customFormat="false" ht="11.25" hidden="false" customHeight="false" outlineLevel="0" collapsed="false">
      <c r="BG133" s="283"/>
      <c r="BH133" s="283"/>
      <c r="BI133" s="283"/>
      <c r="BJ133" s="283"/>
      <c r="BK133" s="283"/>
      <c r="BL133" s="283"/>
      <c r="BM133" s="283"/>
      <c r="BN133" s="283"/>
      <c r="BO133" s="283"/>
      <c r="BP133" s="283"/>
      <c r="BQ133" s="283"/>
      <c r="BR133" s="283"/>
      <c r="BS133" s="283"/>
      <c r="BT133" s="283"/>
      <c r="BU133" s="283"/>
      <c r="BV133" s="283"/>
    </row>
    <row r="134" customFormat="false" ht="11.25" hidden="false" customHeight="false" outlineLevel="0" collapsed="false">
      <c r="BG134" s="283"/>
      <c r="BH134" s="283"/>
      <c r="BI134" s="283"/>
      <c r="BJ134" s="283"/>
      <c r="BK134" s="283"/>
      <c r="BL134" s="283"/>
      <c r="BM134" s="283"/>
      <c r="BN134" s="283"/>
      <c r="BO134" s="283"/>
      <c r="BP134" s="283"/>
      <c r="BQ134" s="283"/>
      <c r="BR134" s="283"/>
      <c r="BS134" s="283"/>
      <c r="BT134" s="283"/>
      <c r="BU134" s="283"/>
      <c r="BV134" s="283"/>
    </row>
    <row r="135" customFormat="false" ht="11.25" hidden="false" customHeight="false" outlineLevel="0" collapsed="false">
      <c r="BG135" s="283"/>
      <c r="BH135" s="283"/>
      <c r="BI135" s="283"/>
      <c r="BJ135" s="283"/>
      <c r="BK135" s="283"/>
      <c r="BL135" s="283"/>
      <c r="BM135" s="283"/>
      <c r="BN135" s="283"/>
      <c r="BO135" s="283"/>
      <c r="BP135" s="283"/>
      <c r="BQ135" s="283"/>
      <c r="BR135" s="283"/>
      <c r="BS135" s="283"/>
      <c r="BT135" s="283"/>
      <c r="BU135" s="283"/>
      <c r="BV135" s="283"/>
    </row>
    <row r="136" customFormat="false" ht="11.25" hidden="false" customHeight="false" outlineLevel="0" collapsed="false">
      <c r="BG136" s="283"/>
      <c r="BH136" s="283"/>
      <c r="BI136" s="283"/>
      <c r="BJ136" s="283"/>
      <c r="BK136" s="283"/>
      <c r="BL136" s="283"/>
      <c r="BM136" s="283"/>
      <c r="BN136" s="283"/>
      <c r="BO136" s="283"/>
      <c r="BP136" s="283"/>
      <c r="BQ136" s="283"/>
      <c r="BR136" s="283"/>
      <c r="BS136" s="283"/>
      <c r="BT136" s="283"/>
      <c r="BU136" s="283"/>
      <c r="BV136" s="283"/>
    </row>
    <row r="137" customFormat="false" ht="11.25" hidden="false" customHeight="false" outlineLevel="0" collapsed="false">
      <c r="BG137" s="283"/>
      <c r="BH137" s="283"/>
      <c r="BI137" s="283"/>
      <c r="BJ137" s="283"/>
      <c r="BK137" s="283"/>
      <c r="BL137" s="283"/>
      <c r="BM137" s="283"/>
      <c r="BN137" s="283"/>
      <c r="BO137" s="283"/>
      <c r="BP137" s="283"/>
      <c r="BQ137" s="283"/>
      <c r="BR137" s="283"/>
      <c r="BS137" s="283"/>
      <c r="BT137" s="283"/>
      <c r="BU137" s="283"/>
      <c r="BV137" s="283"/>
    </row>
    <row r="138" customFormat="false" ht="11.25" hidden="false" customHeight="false" outlineLevel="0" collapsed="false">
      <c r="BG138" s="283"/>
      <c r="BH138" s="283"/>
      <c r="BI138" s="283"/>
      <c r="BJ138" s="283"/>
      <c r="BK138" s="283"/>
      <c r="BL138" s="283"/>
      <c r="BM138" s="283"/>
      <c r="BN138" s="283"/>
      <c r="BO138" s="283"/>
      <c r="BP138" s="283"/>
      <c r="BQ138" s="283"/>
      <c r="BR138" s="283"/>
      <c r="BS138" s="283"/>
      <c r="BT138" s="283"/>
      <c r="BU138" s="283"/>
      <c r="BV138" s="283"/>
    </row>
    <row r="139" customFormat="false" ht="11.25" hidden="false" customHeight="false" outlineLevel="0" collapsed="false">
      <c r="BG139" s="283"/>
      <c r="BH139" s="283"/>
      <c r="BI139" s="283"/>
      <c r="BJ139" s="283"/>
      <c r="BK139" s="283"/>
      <c r="BL139" s="283"/>
      <c r="BM139" s="283"/>
      <c r="BN139" s="283"/>
      <c r="BO139" s="283"/>
      <c r="BP139" s="283"/>
      <c r="BQ139" s="283"/>
      <c r="BR139" s="283"/>
      <c r="BS139" s="283"/>
      <c r="BT139" s="283"/>
      <c r="BU139" s="283"/>
      <c r="BV139" s="283"/>
    </row>
    <row r="140" customFormat="false" ht="11.25" hidden="false" customHeight="false" outlineLevel="0" collapsed="false">
      <c r="BG140" s="283"/>
      <c r="BH140" s="283"/>
      <c r="BI140" s="283"/>
      <c r="BJ140" s="283"/>
      <c r="BK140" s="283"/>
      <c r="BL140" s="283"/>
      <c r="BM140" s="283"/>
      <c r="BN140" s="283"/>
      <c r="BO140" s="283"/>
      <c r="BP140" s="283"/>
      <c r="BQ140" s="283"/>
      <c r="BR140" s="283"/>
      <c r="BS140" s="283"/>
      <c r="BT140" s="283"/>
      <c r="BU140" s="283"/>
      <c r="BV140" s="283"/>
    </row>
    <row r="141" customFormat="false" ht="11.25" hidden="false" customHeight="false" outlineLevel="0" collapsed="false">
      <c r="BG141" s="283"/>
      <c r="BH141" s="283"/>
      <c r="BI141" s="283"/>
      <c r="BJ141" s="283"/>
      <c r="BK141" s="283"/>
      <c r="BL141" s="283"/>
      <c r="BM141" s="283"/>
      <c r="BN141" s="283"/>
      <c r="BO141" s="283"/>
      <c r="BP141" s="283"/>
      <c r="BQ141" s="283"/>
      <c r="BR141" s="283"/>
      <c r="BS141" s="283"/>
      <c r="BT141" s="283"/>
      <c r="BU141" s="283"/>
      <c r="BV141" s="283"/>
    </row>
    <row r="142" customFormat="false" ht="11.25" hidden="false" customHeight="false" outlineLevel="0" collapsed="false">
      <c r="BG142" s="283"/>
      <c r="BH142" s="283"/>
      <c r="BI142" s="283"/>
      <c r="BJ142" s="283"/>
      <c r="BK142" s="283"/>
      <c r="BL142" s="283"/>
      <c r="BM142" s="283"/>
      <c r="BN142" s="283"/>
      <c r="BO142" s="283"/>
      <c r="BP142" s="283"/>
      <c r="BQ142" s="283"/>
      <c r="BR142" s="283"/>
      <c r="BS142" s="283"/>
      <c r="BT142" s="283"/>
      <c r="BU142" s="283"/>
      <c r="BV142" s="283"/>
    </row>
    <row r="143" customFormat="false" ht="11.25" hidden="false" customHeight="false" outlineLevel="0" collapsed="false">
      <c r="BG143" s="283"/>
      <c r="BH143" s="283"/>
      <c r="BI143" s="283"/>
      <c r="BJ143" s="283"/>
      <c r="BK143" s="283"/>
      <c r="BL143" s="283"/>
      <c r="BM143" s="283"/>
      <c r="BN143" s="283"/>
      <c r="BO143" s="283"/>
      <c r="BP143" s="283"/>
      <c r="BQ143" s="283"/>
      <c r="BR143" s="283"/>
      <c r="BS143" s="283"/>
      <c r="BT143" s="283"/>
      <c r="BU143" s="283"/>
      <c r="BV143" s="283"/>
    </row>
  </sheetData>
  <mergeCells count="17">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32" activeCellId="0" sqref="BF32"/>
    </sheetView>
  </sheetViews>
  <sheetFormatPr defaultColWidth="9.84765625" defaultRowHeight="11.25" zeroHeight="false" outlineLevelRow="0" outlineLevelCol="0"/>
  <cols>
    <col collapsed="false" customWidth="true" hidden="false" outlineLevel="0" max="1" min="1" style="286" width="10.28"/>
    <col collapsed="false" customWidth="true" hidden="false" outlineLevel="0" max="2" min="2" style="286" width="25.13"/>
    <col collapsed="false" customWidth="true" hidden="false" outlineLevel="0" max="74" min="3" style="286" width="6.7"/>
    <col collapsed="false" customWidth="false" hidden="false" outlineLevel="0" max="257" min="75" style="286" width="9.85"/>
  </cols>
  <sheetData>
    <row r="1" customFormat="false" ht="16.5" hidden="false" customHeight="true" outlineLevel="0" collapsed="false">
      <c r="A1" s="30" t="s">
        <v>32</v>
      </c>
      <c r="B1" s="287" t="s">
        <v>18</v>
      </c>
      <c r="C1" s="287"/>
      <c r="D1" s="287"/>
      <c r="E1" s="287"/>
      <c r="F1" s="287"/>
      <c r="G1" s="287"/>
      <c r="H1" s="287"/>
      <c r="I1" s="287"/>
      <c r="J1" s="287"/>
      <c r="K1" s="287"/>
      <c r="L1" s="287"/>
      <c r="M1" s="287"/>
      <c r="N1" s="287"/>
      <c r="O1" s="287"/>
      <c r="P1" s="287"/>
      <c r="Q1" s="287"/>
      <c r="R1" s="287"/>
      <c r="S1" s="287"/>
      <c r="T1" s="287"/>
      <c r="U1" s="287"/>
      <c r="V1" s="287"/>
      <c r="W1" s="287"/>
      <c r="X1" s="287"/>
      <c r="Y1" s="287"/>
      <c r="Z1" s="287"/>
      <c r="AA1" s="287"/>
      <c r="AB1" s="287"/>
      <c r="AC1" s="287"/>
      <c r="AD1" s="287"/>
      <c r="AE1" s="287"/>
      <c r="AF1" s="287"/>
      <c r="AG1" s="287"/>
      <c r="AH1" s="287"/>
      <c r="AI1" s="287"/>
      <c r="AJ1" s="287"/>
      <c r="AK1" s="287"/>
      <c r="AL1" s="287"/>
      <c r="AM1" s="288"/>
    </row>
    <row r="2" s="12" customFormat="tru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2"/>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89"/>
      <c r="B5" s="184" t="s">
        <v>563</v>
      </c>
      <c r="C5" s="290"/>
      <c r="D5" s="290"/>
      <c r="E5" s="290"/>
      <c r="F5" s="290"/>
      <c r="G5" s="290"/>
      <c r="H5" s="290"/>
      <c r="I5" s="290"/>
      <c r="J5" s="290"/>
      <c r="K5" s="290"/>
      <c r="L5" s="290"/>
      <c r="M5" s="290"/>
      <c r="N5" s="290"/>
      <c r="O5" s="290"/>
      <c r="P5" s="290"/>
      <c r="Q5" s="290"/>
      <c r="R5" s="290"/>
      <c r="S5" s="290"/>
      <c r="T5" s="290"/>
      <c r="U5" s="290"/>
      <c r="V5" s="290"/>
      <c r="W5" s="290"/>
      <c r="X5" s="290"/>
      <c r="Y5" s="290"/>
      <c r="Z5" s="290"/>
      <c r="AA5" s="290"/>
      <c r="AB5" s="290"/>
      <c r="AC5" s="290"/>
      <c r="AD5" s="290"/>
      <c r="AE5" s="290"/>
      <c r="AF5" s="290"/>
      <c r="AG5" s="290"/>
      <c r="AH5" s="290"/>
      <c r="AI5" s="290"/>
      <c r="AJ5" s="290"/>
      <c r="AK5" s="290"/>
      <c r="AL5" s="290"/>
      <c r="AM5" s="290"/>
      <c r="AN5" s="290"/>
      <c r="AO5" s="290"/>
      <c r="AP5" s="290"/>
      <c r="AQ5" s="290"/>
      <c r="AR5" s="290"/>
      <c r="AS5" s="290"/>
      <c r="AT5" s="290"/>
      <c r="AU5" s="290"/>
      <c r="AV5" s="290"/>
      <c r="AW5" s="290"/>
      <c r="AX5" s="290"/>
      <c r="AY5" s="290"/>
      <c r="AZ5" s="290"/>
      <c r="BA5" s="290"/>
      <c r="BB5" s="290"/>
      <c r="BC5" s="290"/>
      <c r="BD5" s="291"/>
      <c r="BE5" s="290"/>
      <c r="BF5" s="290"/>
      <c r="BG5" s="292"/>
      <c r="BH5" s="292"/>
      <c r="BI5" s="292"/>
      <c r="BJ5" s="292"/>
      <c r="BK5" s="292"/>
      <c r="BL5" s="292"/>
      <c r="BM5" s="292"/>
      <c r="BN5" s="292"/>
      <c r="BO5" s="292"/>
      <c r="BP5" s="292"/>
      <c r="BQ5" s="292"/>
      <c r="BR5" s="292"/>
      <c r="BS5" s="292"/>
      <c r="BT5" s="292"/>
      <c r="BU5" s="292"/>
      <c r="BV5" s="292"/>
    </row>
    <row r="6" customFormat="false" ht="11.1" hidden="false" customHeight="true" outlineLevel="0" collapsed="false">
      <c r="A6" s="289" t="s">
        <v>136</v>
      </c>
      <c r="B6" s="235" t="s">
        <v>643</v>
      </c>
      <c r="C6" s="77" t="n">
        <v>73.6</v>
      </c>
      <c r="D6" s="77" t="n">
        <v>75.3</v>
      </c>
      <c r="E6" s="77" t="n">
        <v>85.3</v>
      </c>
      <c r="F6" s="77" t="n">
        <v>85.5</v>
      </c>
      <c r="G6" s="77" t="n">
        <v>79.7</v>
      </c>
      <c r="H6" s="77" t="n">
        <v>81.3</v>
      </c>
      <c r="I6" s="77" t="n">
        <v>84.1</v>
      </c>
      <c r="J6" s="77" t="n">
        <v>93.1</v>
      </c>
      <c r="K6" s="77" t="n">
        <v>105.4</v>
      </c>
      <c r="L6" s="77" t="n">
        <v>110.4</v>
      </c>
      <c r="M6" s="77" t="n">
        <v>101.3</v>
      </c>
      <c r="N6" s="77" t="n">
        <v>104.7</v>
      </c>
      <c r="O6" s="77" t="n">
        <v>101.5</v>
      </c>
      <c r="P6" s="77" t="n">
        <v>93.4</v>
      </c>
      <c r="Q6" s="77" t="n">
        <v>92.4</v>
      </c>
      <c r="R6" s="77" t="n">
        <v>100.3</v>
      </c>
      <c r="S6" s="77" t="n">
        <v>102</v>
      </c>
      <c r="T6" s="77" t="n">
        <v>106.1</v>
      </c>
      <c r="U6" s="77" t="n">
        <v>109.9</v>
      </c>
      <c r="V6" s="77" t="n">
        <v>108.8</v>
      </c>
      <c r="W6" s="77" t="n">
        <v>102.9</v>
      </c>
      <c r="X6" s="77" t="n">
        <v>93.9</v>
      </c>
      <c r="Y6" s="77" t="n">
        <v>93.9</v>
      </c>
      <c r="Z6" s="77" t="n">
        <v>97.3</v>
      </c>
      <c r="AA6" s="77" t="n">
        <v>90.2</v>
      </c>
      <c r="AB6" s="77" t="n">
        <v>95.8</v>
      </c>
      <c r="AC6" s="77" t="n">
        <v>100.5</v>
      </c>
      <c r="AD6" s="77" t="n">
        <v>108.2</v>
      </c>
      <c r="AE6" s="77" t="n">
        <v>112.5</v>
      </c>
      <c r="AF6" s="77" t="n">
        <v>111.9</v>
      </c>
      <c r="AG6" s="77" t="n">
        <v>115.3</v>
      </c>
      <c r="AH6" s="77" t="n">
        <v>116.8</v>
      </c>
      <c r="AI6" s="77" t="n">
        <v>125.3</v>
      </c>
      <c r="AJ6" s="77" t="n">
        <v>137</v>
      </c>
      <c r="AK6" s="77" t="n">
        <v>150.1</v>
      </c>
      <c r="AL6" s="77" t="n">
        <v>148.1</v>
      </c>
      <c r="AM6" s="77" t="n">
        <v>148.6</v>
      </c>
      <c r="AN6" s="77" t="n">
        <v>141.6</v>
      </c>
      <c r="AO6" s="77" t="n">
        <v>144.3</v>
      </c>
      <c r="AP6" s="77" t="n">
        <v>154.1</v>
      </c>
      <c r="AQ6" s="77" t="n">
        <v>166.9</v>
      </c>
      <c r="AR6" s="77" t="n">
        <v>177.1</v>
      </c>
      <c r="AS6" s="77" t="n">
        <v>186.9</v>
      </c>
      <c r="AT6" s="77" t="n">
        <v>169.5</v>
      </c>
      <c r="AU6" s="77" t="n">
        <v>157.3</v>
      </c>
      <c r="AV6" s="77" t="n">
        <v>113.7</v>
      </c>
      <c r="AW6" s="77" t="n">
        <v>76.1</v>
      </c>
      <c r="AX6" s="77" t="n">
        <v>63.7</v>
      </c>
      <c r="AY6" s="77" t="n">
        <v>71.6</v>
      </c>
      <c r="AZ6" s="77" t="n">
        <v>66.5</v>
      </c>
      <c r="BA6" s="77" t="n">
        <v>65.5</v>
      </c>
      <c r="BB6" s="77" t="n">
        <v>63.6</v>
      </c>
      <c r="BC6" s="77" t="n">
        <v>70</v>
      </c>
      <c r="BD6" s="77" t="n">
        <v>84.5</v>
      </c>
      <c r="BE6" s="77" t="n">
        <v>75.74231</v>
      </c>
      <c r="BF6" s="77" t="n">
        <v>87.89834</v>
      </c>
      <c r="BG6" s="78" t="n">
        <v>91.11275</v>
      </c>
      <c r="BH6" s="78" t="n">
        <v>90.23325</v>
      </c>
      <c r="BI6" s="78" t="n">
        <v>93.08701</v>
      </c>
      <c r="BJ6" s="78" t="n">
        <v>94.30755</v>
      </c>
      <c r="BK6" s="78" t="n">
        <v>94.10554</v>
      </c>
      <c r="BL6" s="78" t="n">
        <v>93.41024</v>
      </c>
      <c r="BM6" s="78" t="n">
        <v>92.98006</v>
      </c>
      <c r="BN6" s="78" t="n">
        <v>91.94618</v>
      </c>
      <c r="BO6" s="78" t="n">
        <v>92.28824</v>
      </c>
      <c r="BP6" s="78" t="n">
        <v>91.32544</v>
      </c>
      <c r="BQ6" s="78" t="n">
        <v>91.56953</v>
      </c>
      <c r="BR6" s="78" t="n">
        <v>92.44327</v>
      </c>
      <c r="BS6" s="78" t="n">
        <v>94.30947</v>
      </c>
      <c r="BT6" s="78" t="n">
        <v>97.9627</v>
      </c>
      <c r="BU6" s="78" t="n">
        <v>101.0809</v>
      </c>
      <c r="BV6" s="78" t="n">
        <v>105.3869</v>
      </c>
    </row>
    <row r="7" customFormat="false" ht="11.1" hidden="false" customHeight="true" outlineLevel="0" collapsed="false">
      <c r="A7" s="289"/>
      <c r="B7" s="293" t="s">
        <v>644</v>
      </c>
      <c r="C7" s="294"/>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4"/>
      <c r="AL7" s="294"/>
      <c r="AM7" s="294"/>
      <c r="AN7" s="294"/>
      <c r="AO7" s="294"/>
      <c r="AP7" s="294"/>
      <c r="AQ7" s="294"/>
      <c r="AR7" s="294"/>
      <c r="AS7" s="294"/>
      <c r="AT7" s="294"/>
      <c r="AU7" s="294"/>
      <c r="AV7" s="294"/>
      <c r="AW7" s="294"/>
      <c r="AX7" s="294"/>
      <c r="AY7" s="294"/>
      <c r="AZ7" s="294"/>
      <c r="BA7" s="294"/>
      <c r="BB7" s="294"/>
      <c r="BC7" s="294"/>
      <c r="BD7" s="294"/>
      <c r="BE7" s="294"/>
      <c r="BF7" s="294"/>
      <c r="BG7" s="295"/>
      <c r="BH7" s="295"/>
      <c r="BI7" s="295"/>
      <c r="BJ7" s="295"/>
      <c r="BK7" s="295"/>
      <c r="BL7" s="295"/>
      <c r="BM7" s="295"/>
      <c r="BN7" s="295"/>
      <c r="BO7" s="295"/>
      <c r="BP7" s="295"/>
      <c r="BQ7" s="295"/>
      <c r="BR7" s="295"/>
      <c r="BS7" s="295"/>
      <c r="BT7" s="295"/>
      <c r="BU7" s="295"/>
      <c r="BV7" s="295"/>
    </row>
    <row r="8" customFormat="false" ht="11.1" hidden="false" customHeight="true" outlineLevel="0" collapsed="false">
      <c r="A8" s="289" t="s">
        <v>645</v>
      </c>
      <c r="B8" s="268" t="s">
        <v>616</v>
      </c>
      <c r="C8" s="77" t="n">
        <v>177.822963561042</v>
      </c>
      <c r="D8" s="77" t="n">
        <v>177.971098395243</v>
      </c>
      <c r="E8" s="77" t="n">
        <v>181.326731796846</v>
      </c>
      <c r="F8" s="77" t="n">
        <v>188.293923746936</v>
      </c>
      <c r="G8" s="77" t="n">
        <v>190.792530085424</v>
      </c>
      <c r="H8" s="77" t="n">
        <v>191.267569030861</v>
      </c>
      <c r="I8" s="77" t="n">
        <v>193.206194452829</v>
      </c>
      <c r="J8" s="77" t="n">
        <v>195.439265577149</v>
      </c>
      <c r="K8" s="77" t="n">
        <v>207.36524735141</v>
      </c>
      <c r="L8" s="77" t="n">
        <v>214.309214585449</v>
      </c>
      <c r="M8" s="77" t="n">
        <v>209.94725956709</v>
      </c>
      <c r="N8" s="77" t="n">
        <v>207.7760651884</v>
      </c>
      <c r="O8" s="77" t="n">
        <v>210.816916178362</v>
      </c>
      <c r="P8" s="77" t="n">
        <v>210.371190272917</v>
      </c>
      <c r="Q8" s="77" t="n">
        <v>210.324396982445</v>
      </c>
      <c r="R8" s="77" t="n">
        <v>215.179611023396</v>
      </c>
      <c r="S8" s="77" t="n">
        <v>221.080278394858</v>
      </c>
      <c r="T8" s="77" t="n">
        <v>226.763686073618</v>
      </c>
      <c r="U8" s="77" t="n">
        <v>231.016030167474</v>
      </c>
      <c r="V8" s="77" t="n">
        <v>232.31573558296</v>
      </c>
      <c r="W8" s="77" t="n">
        <v>228.735073674189</v>
      </c>
      <c r="X8" s="77" t="n">
        <v>221.529337689742</v>
      </c>
      <c r="Y8" s="77" t="n">
        <v>218.311170716754</v>
      </c>
      <c r="Z8" s="77" t="n">
        <v>217.756503707427</v>
      </c>
      <c r="AA8" s="77" t="n">
        <v>217.184445498857</v>
      </c>
      <c r="AB8" s="77" t="n">
        <v>218.340334605019</v>
      </c>
      <c r="AC8" s="77" t="n">
        <v>224.109750379625</v>
      </c>
      <c r="AD8" s="77" t="n">
        <v>228.182184728168</v>
      </c>
      <c r="AE8" s="77" t="n">
        <v>236.079816060592</v>
      </c>
      <c r="AF8" s="77" t="n">
        <v>240.280467142684</v>
      </c>
      <c r="AG8" s="77" t="n">
        <v>241.62019583028</v>
      </c>
      <c r="AH8" s="77" t="n">
        <v>240.834349206349</v>
      </c>
      <c r="AI8" s="77" t="n">
        <v>242.146491125232</v>
      </c>
      <c r="AJ8" s="77" t="n">
        <v>248.040259921188</v>
      </c>
      <c r="AK8" s="77" t="n">
        <v>261.677246331319</v>
      </c>
      <c r="AL8" s="77" t="n">
        <v>263.169296285062</v>
      </c>
      <c r="AM8" s="77" t="n">
        <v>269.441298966421</v>
      </c>
      <c r="AN8" s="77" t="n">
        <v>267.512264713473</v>
      </c>
      <c r="AO8" s="77" t="n">
        <v>271.833008130081</v>
      </c>
      <c r="AP8" s="77" t="n">
        <v>279.058808558152</v>
      </c>
      <c r="AQ8" s="77" t="n">
        <v>292.446717692081</v>
      </c>
      <c r="AR8" s="77" t="n">
        <v>305.227136132672</v>
      </c>
      <c r="AS8" s="77" t="n">
        <v>317.773446117156</v>
      </c>
      <c r="AT8" s="77" t="n">
        <v>313.926257063157</v>
      </c>
      <c r="AU8" s="77" t="n">
        <v>309.12114504908</v>
      </c>
      <c r="AV8" s="77" t="n">
        <v>290.937516803524</v>
      </c>
      <c r="AW8" s="77" t="n">
        <v>267.71132222083</v>
      </c>
      <c r="AX8" s="77" t="n">
        <v>255.092788446048</v>
      </c>
      <c r="AY8" s="77" t="n">
        <v>256.050255246738</v>
      </c>
      <c r="AZ8" s="77" t="n">
        <v>255.195973247754</v>
      </c>
      <c r="BA8" s="77" t="n">
        <v>254.947536428748</v>
      </c>
      <c r="BB8" s="77" t="n">
        <v>251.744208110176</v>
      </c>
      <c r="BC8" s="77" t="n">
        <v>246.290812326533</v>
      </c>
      <c r="BD8" s="77" t="n">
        <v>243.890196444113</v>
      </c>
      <c r="BE8" s="77" t="n">
        <v>232.7149</v>
      </c>
      <c r="BF8" s="77" t="n">
        <v>232.6215</v>
      </c>
      <c r="BG8" s="78" t="n">
        <v>233.0824</v>
      </c>
      <c r="BH8" s="78" t="n">
        <v>234.0877</v>
      </c>
      <c r="BI8" s="78" t="n">
        <v>234.0684</v>
      </c>
      <c r="BJ8" s="78" t="n">
        <v>234.7368</v>
      </c>
      <c r="BK8" s="78" t="n">
        <v>236.654</v>
      </c>
      <c r="BL8" s="78" t="n">
        <v>237.5417</v>
      </c>
      <c r="BM8" s="78" t="n">
        <v>235.6852</v>
      </c>
      <c r="BN8" s="78" t="n">
        <v>231.9134</v>
      </c>
      <c r="BO8" s="78" t="n">
        <v>232.1919</v>
      </c>
      <c r="BP8" s="78" t="n">
        <v>231.5348</v>
      </c>
      <c r="BQ8" s="78" t="n">
        <v>229.6049</v>
      </c>
      <c r="BR8" s="78" t="n">
        <v>226.8754</v>
      </c>
      <c r="BS8" s="78" t="n">
        <v>228.2783</v>
      </c>
      <c r="BT8" s="78" t="n">
        <v>231.0972</v>
      </c>
      <c r="BU8" s="78" t="n">
        <v>233.7796</v>
      </c>
      <c r="BV8" s="78" t="n">
        <v>236.8989</v>
      </c>
    </row>
    <row r="9" customFormat="false" ht="11.1" hidden="false" customHeight="true" outlineLevel="0" collapsed="false">
      <c r="A9" s="289" t="s">
        <v>646</v>
      </c>
      <c r="B9" s="268" t="s">
        <v>618</v>
      </c>
      <c r="C9" s="77" t="n">
        <v>170.585440202166</v>
      </c>
      <c r="D9" s="77" t="n">
        <v>171.315326391076</v>
      </c>
      <c r="E9" s="77" t="n">
        <v>173.10984005984</v>
      </c>
      <c r="F9" s="77" t="n">
        <v>174.509195878186</v>
      </c>
      <c r="G9" s="77" t="n">
        <v>172.58916319651</v>
      </c>
      <c r="H9" s="77" t="n">
        <v>169.15328416636</v>
      </c>
      <c r="I9" s="77" t="n">
        <v>166.810905200086</v>
      </c>
      <c r="J9" s="77" t="n">
        <v>168.090740839511</v>
      </c>
      <c r="K9" s="77" t="n">
        <v>182.997630795621</v>
      </c>
      <c r="L9" s="77" t="n">
        <v>197.063974040952</v>
      </c>
      <c r="M9" s="77" t="n">
        <v>199.427997557806</v>
      </c>
      <c r="N9" s="77" t="n">
        <v>201.039726731286</v>
      </c>
      <c r="O9" s="77" t="n">
        <v>203.695135404954</v>
      </c>
      <c r="P9" s="77" t="n">
        <v>202.1459480821</v>
      </c>
      <c r="Q9" s="77" t="n">
        <v>199.909827154202</v>
      </c>
      <c r="R9" s="77" t="n">
        <v>200.412071475614</v>
      </c>
      <c r="S9" s="77" t="n">
        <v>199.791576222894</v>
      </c>
      <c r="T9" s="77" t="n">
        <v>201.048143526476</v>
      </c>
      <c r="U9" s="77" t="n">
        <v>199.957069515445</v>
      </c>
      <c r="V9" s="77" t="n">
        <v>199.390155970731</v>
      </c>
      <c r="W9" s="77" t="n">
        <v>201.903826923077</v>
      </c>
      <c r="X9" s="77" t="n">
        <v>201.415261565836</v>
      </c>
      <c r="Y9" s="77" t="n">
        <v>202.325078315711</v>
      </c>
      <c r="Z9" s="77" t="n">
        <v>205.699804505479</v>
      </c>
      <c r="AA9" s="77" t="n">
        <v>205.1891539843</v>
      </c>
      <c r="AB9" s="77" t="n">
        <v>207.902897965574</v>
      </c>
      <c r="AC9" s="77" t="n">
        <v>210.404060855546</v>
      </c>
      <c r="AD9" s="77" t="n">
        <v>211.123327561782</v>
      </c>
      <c r="AE9" s="77" t="n">
        <v>213.053010268506</v>
      </c>
      <c r="AF9" s="77" t="n">
        <v>211.048845732902</v>
      </c>
      <c r="AG9" s="77" t="n">
        <v>207.688556411084</v>
      </c>
      <c r="AH9" s="77" t="n">
        <v>203.068317418394</v>
      </c>
      <c r="AI9" s="77" t="n">
        <v>208.854057418081</v>
      </c>
      <c r="AJ9" s="77" t="n">
        <v>225.038560556995</v>
      </c>
      <c r="AK9" s="77" t="n">
        <v>247.609343244479</v>
      </c>
      <c r="AL9" s="77" t="n">
        <v>251.757875912198</v>
      </c>
      <c r="AM9" s="77" t="n">
        <v>257.207775986097</v>
      </c>
      <c r="AN9" s="77" t="n">
        <v>257.073955425728</v>
      </c>
      <c r="AO9" s="77" t="n">
        <v>257.018027186277</v>
      </c>
      <c r="AP9" s="77" t="n">
        <v>261.648301373291</v>
      </c>
      <c r="AQ9" s="77" t="n">
        <v>267.935055984136</v>
      </c>
      <c r="AR9" s="77" t="n">
        <v>275.278428084883</v>
      </c>
      <c r="AS9" s="77" t="n">
        <v>279.067924484809</v>
      </c>
      <c r="AT9" s="77" t="n">
        <v>272.148567837282</v>
      </c>
      <c r="AU9" s="77" t="n">
        <v>270.579949677401</v>
      </c>
      <c r="AV9" s="77" t="n">
        <v>261.480290099904</v>
      </c>
      <c r="AW9" s="77" t="n">
        <v>248.225009295032</v>
      </c>
      <c r="AX9" s="77" t="n">
        <v>236.32670235837</v>
      </c>
      <c r="AY9" s="77" t="n">
        <v>238.677189949803</v>
      </c>
      <c r="AZ9" s="77" t="n">
        <v>236.320273434331</v>
      </c>
      <c r="BA9" s="77" t="n">
        <v>233.342239627264</v>
      </c>
      <c r="BB9" s="77" t="n">
        <v>221.558638091085</v>
      </c>
      <c r="BC9" s="77" t="n">
        <v>209.261536600446</v>
      </c>
      <c r="BD9" s="77" t="n">
        <v>199.17017473186</v>
      </c>
      <c r="BE9" s="77" t="n">
        <v>189.6628</v>
      </c>
      <c r="BF9" s="77" t="n">
        <v>190.8262</v>
      </c>
      <c r="BG9" s="78" t="n">
        <v>196.8408</v>
      </c>
      <c r="BH9" s="78" t="n">
        <v>202.8609</v>
      </c>
      <c r="BI9" s="78" t="n">
        <v>207.8884</v>
      </c>
      <c r="BJ9" s="78" t="n">
        <v>210.8913</v>
      </c>
      <c r="BK9" s="78" t="n">
        <v>215.2923</v>
      </c>
      <c r="BL9" s="78" t="n">
        <v>217.0369</v>
      </c>
      <c r="BM9" s="78" t="n">
        <v>211.2018</v>
      </c>
      <c r="BN9" s="78" t="n">
        <v>205.3885</v>
      </c>
      <c r="BO9" s="78" t="n">
        <v>201.1736</v>
      </c>
      <c r="BP9" s="78" t="n">
        <v>198.1291</v>
      </c>
      <c r="BQ9" s="78" t="n">
        <v>193.8407</v>
      </c>
      <c r="BR9" s="78" t="n">
        <v>189.9625</v>
      </c>
      <c r="BS9" s="78" t="n">
        <v>196.0047</v>
      </c>
      <c r="BT9" s="78" t="n">
        <v>204.3589</v>
      </c>
      <c r="BU9" s="78" t="n">
        <v>210.4954</v>
      </c>
      <c r="BV9" s="78" t="n">
        <v>215.7326</v>
      </c>
    </row>
    <row r="10" customFormat="false" ht="11.1" hidden="false" customHeight="true" outlineLevel="0" collapsed="false">
      <c r="A10" s="289" t="s">
        <v>647</v>
      </c>
      <c r="B10" s="268" t="s">
        <v>620</v>
      </c>
      <c r="C10" s="77" t="n">
        <v>135.48981102249</v>
      </c>
      <c r="D10" s="77" t="n">
        <v>136.553053266999</v>
      </c>
      <c r="E10" s="77" t="n">
        <v>137.007775305684</v>
      </c>
      <c r="F10" s="77" t="n">
        <v>138.928723356163</v>
      </c>
      <c r="G10" s="77" t="n">
        <v>138.767370974341</v>
      </c>
      <c r="H10" s="77" t="n">
        <v>133.902504435104</v>
      </c>
      <c r="I10" s="77" t="n">
        <v>133.397135905927</v>
      </c>
      <c r="J10" s="77" t="n">
        <v>136.328739379254</v>
      </c>
      <c r="K10" s="77" t="n">
        <v>146.762583410453</v>
      </c>
      <c r="L10" s="77" t="n">
        <v>152.582685527499</v>
      </c>
      <c r="M10" s="77" t="n">
        <v>156.521073118082</v>
      </c>
      <c r="N10" s="77" t="n">
        <v>158.408175951359</v>
      </c>
      <c r="O10" s="77" t="n">
        <v>159.420181299852</v>
      </c>
      <c r="P10" s="77" t="n">
        <v>159.022989890375</v>
      </c>
      <c r="Q10" s="77" t="n">
        <v>157.241289600269</v>
      </c>
      <c r="R10" s="77" t="n">
        <v>157.180937669704</v>
      </c>
      <c r="S10" s="77" t="n">
        <v>157.523500420141</v>
      </c>
      <c r="T10" s="77" t="n">
        <v>157.608829203393</v>
      </c>
      <c r="U10" s="77" t="n">
        <v>157.666899901543</v>
      </c>
      <c r="V10" s="77" t="n">
        <v>160.20594872943</v>
      </c>
      <c r="W10" s="77" t="n">
        <v>159.909174975508</v>
      </c>
      <c r="X10" s="77" t="n">
        <v>157.626021616058</v>
      </c>
      <c r="Y10" s="77" t="n">
        <v>161.843293176363</v>
      </c>
      <c r="Z10" s="77" t="n">
        <v>164.852846827759</v>
      </c>
      <c r="AA10" s="77" t="n">
        <v>165.438967224913</v>
      </c>
      <c r="AB10" s="77" t="n">
        <v>167.499369044353</v>
      </c>
      <c r="AC10" s="77" t="n">
        <v>169.318866585246</v>
      </c>
      <c r="AD10" s="77" t="n">
        <v>168.76463653508</v>
      </c>
      <c r="AE10" s="77" t="n">
        <v>171.121397918777</v>
      </c>
      <c r="AF10" s="77" t="n">
        <v>166.169219190969</v>
      </c>
      <c r="AG10" s="77" t="n">
        <v>166.707697442814</v>
      </c>
      <c r="AH10" s="77" t="n">
        <v>166.108076746324</v>
      </c>
      <c r="AI10" s="77" t="n">
        <v>167.986335835683</v>
      </c>
      <c r="AJ10" s="77" t="n">
        <v>180.821544886117</v>
      </c>
      <c r="AK10" s="77" t="n">
        <v>197.556866151165</v>
      </c>
      <c r="AL10" s="77" t="n">
        <v>198.890307808591</v>
      </c>
      <c r="AM10" s="77" t="n">
        <v>203.279605923625</v>
      </c>
      <c r="AN10" s="77" t="n">
        <v>204.020934833836</v>
      </c>
      <c r="AO10" s="77" t="n">
        <v>207.134209249459</v>
      </c>
      <c r="AP10" s="77" t="n">
        <v>209.830544472466</v>
      </c>
      <c r="AQ10" s="77" t="n">
        <v>219.604668405252</v>
      </c>
      <c r="AR10" s="77" t="n">
        <v>225.636182211116</v>
      </c>
      <c r="AS10" s="77" t="n">
        <v>229.740163934426</v>
      </c>
      <c r="AT10" s="77" t="n">
        <v>226.909154525774</v>
      </c>
      <c r="AU10" s="77" t="n">
        <v>225.061764461934</v>
      </c>
      <c r="AV10" s="77" t="n">
        <v>213.618747382574</v>
      </c>
      <c r="AW10" s="77" t="n">
        <v>205.92468780592</v>
      </c>
      <c r="AX10" s="77" t="n">
        <v>203.891712377505</v>
      </c>
      <c r="AY10" s="77" t="n">
        <v>204.617814234217</v>
      </c>
      <c r="AZ10" s="77" t="n">
        <v>204.529025524391</v>
      </c>
      <c r="BA10" s="77" t="n">
        <v>200.973048096976</v>
      </c>
      <c r="BB10" s="77" t="n">
        <v>192.925591445456</v>
      </c>
      <c r="BC10" s="77" t="n">
        <v>171.492571081137</v>
      </c>
      <c r="BD10" s="77" t="n">
        <v>154.72303776968</v>
      </c>
      <c r="BE10" s="77" t="n">
        <v>148.4499</v>
      </c>
      <c r="BF10" s="77" t="n">
        <v>156.5971</v>
      </c>
      <c r="BG10" s="78" t="n">
        <v>159.4728</v>
      </c>
      <c r="BH10" s="78" t="n">
        <v>162.6794</v>
      </c>
      <c r="BI10" s="78" t="n">
        <v>169.1824</v>
      </c>
      <c r="BJ10" s="78" t="n">
        <v>173.1712</v>
      </c>
      <c r="BK10" s="78" t="n">
        <v>175.4515</v>
      </c>
      <c r="BL10" s="78" t="n">
        <v>177.1641</v>
      </c>
      <c r="BM10" s="78" t="n">
        <v>174.5475</v>
      </c>
      <c r="BN10" s="78" t="n">
        <v>168.3709</v>
      </c>
      <c r="BO10" s="78" t="n">
        <v>164.9569</v>
      </c>
      <c r="BP10" s="78" t="n">
        <v>159.933</v>
      </c>
      <c r="BQ10" s="78" t="n">
        <v>157.9494</v>
      </c>
      <c r="BR10" s="78" t="n">
        <v>158.3964</v>
      </c>
      <c r="BS10" s="78" t="n">
        <v>161.5531</v>
      </c>
      <c r="BT10" s="78" t="n">
        <v>166.525</v>
      </c>
      <c r="BU10" s="78" t="n">
        <v>174.0215</v>
      </c>
      <c r="BV10" s="78" t="n">
        <v>179.4766</v>
      </c>
    </row>
    <row r="11" customFormat="false" ht="11.1" hidden="false" customHeight="true" outlineLevel="0" collapsed="false">
      <c r="A11" s="289" t="s">
        <v>648</v>
      </c>
      <c r="B11" s="268" t="s">
        <v>622</v>
      </c>
      <c r="C11" s="77" t="n">
        <v>170.015329246424</v>
      </c>
      <c r="D11" s="77" t="n">
        <v>168.555508960532</v>
      </c>
      <c r="E11" s="77" t="n">
        <v>167.127140395907</v>
      </c>
      <c r="F11" s="77" t="n">
        <v>167.198481700495</v>
      </c>
      <c r="G11" s="77" t="n">
        <v>166.147054160639</v>
      </c>
      <c r="H11" s="77" t="n">
        <v>161.109893103211</v>
      </c>
      <c r="I11" s="77" t="n">
        <v>155.17659051631</v>
      </c>
      <c r="J11" s="77" t="n">
        <v>158.207258557759</v>
      </c>
      <c r="K11" s="77" t="n">
        <v>179.381925203639</v>
      </c>
      <c r="L11" s="77" t="n">
        <v>195.081371819457</v>
      </c>
      <c r="M11" s="77" t="n">
        <v>196.587015966326</v>
      </c>
      <c r="N11" s="77" t="n">
        <v>196.794913770463</v>
      </c>
      <c r="O11" s="77" t="n">
        <v>202.082447278499</v>
      </c>
      <c r="P11" s="77" t="n">
        <v>197.126289019971</v>
      </c>
      <c r="Q11" s="77" t="n">
        <v>196.285794467146</v>
      </c>
      <c r="R11" s="77" t="n">
        <v>201.215258668833</v>
      </c>
      <c r="S11" s="77" t="n">
        <v>200.327478071878</v>
      </c>
      <c r="T11" s="77" t="n">
        <v>191.896672298883</v>
      </c>
      <c r="U11" s="77" t="n">
        <v>188.153760238273</v>
      </c>
      <c r="V11" s="77" t="n">
        <v>189.139012066213</v>
      </c>
      <c r="W11" s="77" t="n">
        <v>194.42411900445</v>
      </c>
      <c r="X11" s="77" t="n">
        <v>195.703460347771</v>
      </c>
      <c r="Y11" s="77" t="n">
        <v>197.545049825987</v>
      </c>
      <c r="Z11" s="77" t="n">
        <v>206.589057738128</v>
      </c>
      <c r="AA11" s="77" t="n">
        <v>208.704082864699</v>
      </c>
      <c r="AB11" s="77" t="n">
        <v>208.54510253403</v>
      </c>
      <c r="AC11" s="77" t="n">
        <v>206.168103737176</v>
      </c>
      <c r="AD11" s="77" t="n">
        <v>201.954797245838</v>
      </c>
      <c r="AE11" s="77" t="n">
        <v>202.498337892297</v>
      </c>
      <c r="AF11" s="77" t="n">
        <v>201.857364570977</v>
      </c>
      <c r="AG11" s="77" t="n">
        <v>191.661783801961</v>
      </c>
      <c r="AH11" s="77" t="n">
        <v>191.965397404968</v>
      </c>
      <c r="AI11" s="77" t="n">
        <v>203.172842562742</v>
      </c>
      <c r="AJ11" s="77" t="n">
        <v>222.810264731229</v>
      </c>
      <c r="AK11" s="77" t="n">
        <v>240.155558192801</v>
      </c>
      <c r="AL11" s="77" t="n">
        <v>247.840623909388</v>
      </c>
      <c r="AM11" s="77" t="n">
        <v>257.346413268272</v>
      </c>
      <c r="AN11" s="77" t="n">
        <v>260.331691493484</v>
      </c>
      <c r="AO11" s="77" t="n">
        <v>256.751397649408</v>
      </c>
      <c r="AP11" s="77" t="n">
        <v>252.621120395748</v>
      </c>
      <c r="AQ11" s="77" t="n">
        <v>258.035097758703</v>
      </c>
      <c r="AR11" s="77" t="n">
        <v>256.60487634602</v>
      </c>
      <c r="AS11" s="77" t="n">
        <v>258.744847918128</v>
      </c>
      <c r="AT11" s="77" t="n">
        <v>257.176194765422</v>
      </c>
      <c r="AU11" s="77" t="n">
        <v>255.04354403124</v>
      </c>
      <c r="AV11" s="77" t="n">
        <v>242.427422741827</v>
      </c>
      <c r="AW11" s="77" t="n">
        <v>226.500081699346</v>
      </c>
      <c r="AX11" s="77" t="n">
        <v>212.997936586574</v>
      </c>
      <c r="AY11" s="77" t="n">
        <v>212.808146743547</v>
      </c>
      <c r="AZ11" s="77" t="n">
        <v>219.922969724135</v>
      </c>
      <c r="BA11" s="77" t="n">
        <v>221.382891190837</v>
      </c>
      <c r="BB11" s="77" t="n">
        <v>207.625208593484</v>
      </c>
      <c r="BC11" s="77" t="n">
        <v>193.014939443535</v>
      </c>
      <c r="BD11" s="77" t="n">
        <v>181.661113117037</v>
      </c>
      <c r="BE11" s="77" t="n">
        <v>170.6527</v>
      </c>
      <c r="BF11" s="77" t="n">
        <v>176.913</v>
      </c>
      <c r="BG11" s="78" t="n">
        <v>183.6066</v>
      </c>
      <c r="BH11" s="78" t="n">
        <v>192.4778</v>
      </c>
      <c r="BI11" s="78" t="n">
        <v>200.2374</v>
      </c>
      <c r="BJ11" s="78" t="n">
        <v>205.3522</v>
      </c>
      <c r="BK11" s="78" t="n">
        <v>207.056</v>
      </c>
      <c r="BL11" s="78" t="n">
        <v>207.728</v>
      </c>
      <c r="BM11" s="78" t="n">
        <v>205.18</v>
      </c>
      <c r="BN11" s="78" t="n">
        <v>193.2639</v>
      </c>
      <c r="BO11" s="78" t="n">
        <v>188.8994</v>
      </c>
      <c r="BP11" s="78" t="n">
        <v>184.0814</v>
      </c>
      <c r="BQ11" s="78" t="n">
        <v>178.1383</v>
      </c>
      <c r="BR11" s="78" t="n">
        <v>178.2231</v>
      </c>
      <c r="BS11" s="78" t="n">
        <v>186.0319</v>
      </c>
      <c r="BT11" s="78" t="n">
        <v>197.7772</v>
      </c>
      <c r="BU11" s="78" t="n">
        <v>207.0222</v>
      </c>
      <c r="BV11" s="78" t="n">
        <v>214.3161</v>
      </c>
    </row>
    <row r="12" customFormat="false" ht="11.1" hidden="false" customHeight="true" outlineLevel="0" collapsed="false">
      <c r="A12" s="289" t="s">
        <v>649</v>
      </c>
      <c r="B12" s="269" t="s">
        <v>577</v>
      </c>
      <c r="C12" s="77" t="n">
        <v>156.101115569714</v>
      </c>
      <c r="D12" s="77" t="n">
        <v>158.488660516904</v>
      </c>
      <c r="E12" s="77" t="n">
        <v>159.345366755765</v>
      </c>
      <c r="F12" s="77" t="n">
        <v>164.301719384949</v>
      </c>
      <c r="G12" s="77" t="n">
        <v>164.477110007358</v>
      </c>
      <c r="H12" s="77" t="n">
        <v>160.566158538164</v>
      </c>
      <c r="I12" s="77" t="n">
        <v>155.529788765435</v>
      </c>
      <c r="J12" s="77" t="n">
        <v>155.750438335862</v>
      </c>
      <c r="K12" s="77" t="n">
        <v>172.159352506143</v>
      </c>
      <c r="L12" s="77" t="n">
        <v>182.334470021269</v>
      </c>
      <c r="M12" s="77" t="n">
        <v>184.633658089325</v>
      </c>
      <c r="N12" s="77" t="n">
        <v>183.82074280858</v>
      </c>
      <c r="O12" s="77" t="n">
        <v>187.757697770545</v>
      </c>
      <c r="P12" s="77" t="n">
        <v>185.500883510834</v>
      </c>
      <c r="Q12" s="77" t="n">
        <v>185.162517024301</v>
      </c>
      <c r="R12" s="77" t="n">
        <v>190.611598148949</v>
      </c>
      <c r="S12" s="77" t="n">
        <v>191.426515192829</v>
      </c>
      <c r="T12" s="77" t="n">
        <v>189.33216734644</v>
      </c>
      <c r="U12" s="77" t="n">
        <v>184.816870130009</v>
      </c>
      <c r="V12" s="77" t="n">
        <v>186.705777541698</v>
      </c>
      <c r="W12" s="77" t="n">
        <v>189.206431501998</v>
      </c>
      <c r="X12" s="77" t="n">
        <v>185.519486983438</v>
      </c>
      <c r="Y12" s="77" t="n">
        <v>186.879652668009</v>
      </c>
      <c r="Z12" s="77" t="n">
        <v>191.452971753726</v>
      </c>
      <c r="AA12" s="77" t="n">
        <v>192.4</v>
      </c>
      <c r="AB12" s="77" t="n">
        <v>192.5</v>
      </c>
      <c r="AC12" s="77" t="n">
        <v>198.4</v>
      </c>
      <c r="AD12" s="77" t="n">
        <v>199.1</v>
      </c>
      <c r="AE12" s="77" t="n">
        <v>204.3</v>
      </c>
      <c r="AF12" s="77" t="n">
        <v>201.5</v>
      </c>
      <c r="AG12" s="77" t="n">
        <v>194.4</v>
      </c>
      <c r="AH12" s="77" t="n">
        <v>191.7</v>
      </c>
      <c r="AI12" s="77" t="n">
        <v>197.2</v>
      </c>
      <c r="AJ12" s="77" t="n">
        <v>211.1</v>
      </c>
      <c r="AK12" s="77" t="n">
        <v>229.1</v>
      </c>
      <c r="AL12" s="77" t="n">
        <v>230.2</v>
      </c>
      <c r="AM12" s="77" t="n">
        <v>236.7</v>
      </c>
      <c r="AN12" s="77" t="n">
        <v>236</v>
      </c>
      <c r="AO12" s="77" t="n">
        <v>239.3</v>
      </c>
      <c r="AP12" s="77" t="n">
        <v>244.8</v>
      </c>
      <c r="AQ12" s="77" t="n">
        <v>254.393348689748</v>
      </c>
      <c r="AR12" s="77" t="n">
        <v>259.084757788012</v>
      </c>
      <c r="AS12" s="77" t="n">
        <v>259.959367655679</v>
      </c>
      <c r="AT12" s="77" t="n">
        <v>256.13384086492</v>
      </c>
      <c r="AU12" s="77" t="n">
        <v>255.483909501346</v>
      </c>
      <c r="AV12" s="77" t="n">
        <v>241.773038709318</v>
      </c>
      <c r="AW12" s="77" t="n">
        <v>230.368364252493</v>
      </c>
      <c r="AX12" s="77" t="n">
        <v>221.252903610833</v>
      </c>
      <c r="AY12" s="77" t="n">
        <v>222.823744359966</v>
      </c>
      <c r="AZ12" s="77" t="n">
        <v>224.487031200143</v>
      </c>
      <c r="BA12" s="77" t="n">
        <v>223.364623458158</v>
      </c>
      <c r="BB12" s="77" t="n">
        <v>214.223233542599</v>
      </c>
      <c r="BC12" s="77" t="n">
        <v>199.2273665721</v>
      </c>
      <c r="BD12" s="77" t="n">
        <v>186.302028695362</v>
      </c>
      <c r="BE12" s="77" t="n">
        <v>174.6062</v>
      </c>
      <c r="BF12" s="77" t="n">
        <v>178.5702</v>
      </c>
      <c r="BG12" s="78" t="n">
        <v>184.611</v>
      </c>
      <c r="BH12" s="78" t="n">
        <v>188.9972</v>
      </c>
      <c r="BI12" s="78" t="n">
        <v>194.778</v>
      </c>
      <c r="BJ12" s="78" t="n">
        <v>197.902</v>
      </c>
      <c r="BK12" s="78" t="n">
        <v>200.5731</v>
      </c>
      <c r="BL12" s="78" t="n">
        <v>203.093</v>
      </c>
      <c r="BM12" s="78" t="n">
        <v>201.7511</v>
      </c>
      <c r="BN12" s="78" t="n">
        <v>196.1108</v>
      </c>
      <c r="BO12" s="78" t="n">
        <v>192.6403</v>
      </c>
      <c r="BP12" s="78" t="n">
        <v>188.7095</v>
      </c>
      <c r="BQ12" s="78" t="n">
        <v>181.2542</v>
      </c>
      <c r="BR12" s="78" t="n">
        <v>178.9017</v>
      </c>
      <c r="BS12" s="78" t="n">
        <v>185.1379</v>
      </c>
      <c r="BT12" s="78" t="n">
        <v>191.5995</v>
      </c>
      <c r="BU12" s="78" t="n">
        <v>198.6098</v>
      </c>
      <c r="BV12" s="78" t="n">
        <v>203.6768</v>
      </c>
    </row>
    <row r="13" customFormat="false" ht="11.1" hidden="false" customHeight="true" outlineLevel="0" collapsed="false">
      <c r="A13" s="289"/>
      <c r="B13" s="293" t="s">
        <v>650</v>
      </c>
      <c r="C13" s="296"/>
      <c r="D13" s="296"/>
      <c r="E13" s="296"/>
      <c r="F13" s="296"/>
      <c r="G13" s="296"/>
      <c r="H13" s="296"/>
      <c r="I13" s="296"/>
      <c r="J13" s="296"/>
      <c r="K13" s="296"/>
      <c r="L13" s="296"/>
      <c r="M13" s="296"/>
      <c r="N13" s="296"/>
      <c r="O13" s="296"/>
      <c r="P13" s="296"/>
      <c r="Q13" s="296"/>
      <c r="R13" s="296"/>
      <c r="S13" s="296"/>
      <c r="T13" s="296"/>
      <c r="U13" s="296"/>
      <c r="V13" s="296"/>
      <c r="W13" s="296"/>
      <c r="X13" s="296"/>
      <c r="Y13" s="296"/>
      <c r="Z13" s="296"/>
      <c r="AA13" s="296"/>
      <c r="AB13" s="296"/>
      <c r="AC13" s="296"/>
      <c r="AD13" s="296"/>
      <c r="AE13" s="296"/>
      <c r="AF13" s="296"/>
      <c r="AG13" s="296"/>
      <c r="AH13" s="296"/>
      <c r="AI13" s="296"/>
      <c r="AJ13" s="296"/>
      <c r="AK13" s="296"/>
      <c r="AL13" s="296"/>
      <c r="AM13" s="296"/>
      <c r="AN13" s="296"/>
      <c r="AO13" s="296"/>
      <c r="AP13" s="296"/>
      <c r="AQ13" s="296"/>
      <c r="AR13" s="296"/>
      <c r="AS13" s="296"/>
      <c r="AT13" s="296"/>
      <c r="AU13" s="296"/>
      <c r="AV13" s="296"/>
      <c r="AW13" s="296"/>
      <c r="AX13" s="296"/>
      <c r="AY13" s="296"/>
      <c r="AZ13" s="296"/>
      <c r="BA13" s="296"/>
      <c r="BB13" s="296"/>
      <c r="BC13" s="296"/>
      <c r="BD13" s="296"/>
      <c r="BE13" s="296"/>
      <c r="BF13" s="296"/>
      <c r="BG13" s="297"/>
      <c r="BH13" s="297"/>
      <c r="BI13" s="297"/>
      <c r="BJ13" s="297"/>
      <c r="BK13" s="297"/>
      <c r="BL13" s="297"/>
      <c r="BM13" s="297"/>
      <c r="BN13" s="297"/>
      <c r="BO13" s="297"/>
      <c r="BP13" s="297"/>
      <c r="BQ13" s="297"/>
      <c r="BR13" s="297"/>
      <c r="BS13" s="297"/>
      <c r="BT13" s="297"/>
      <c r="BU13" s="297"/>
      <c r="BV13" s="297"/>
    </row>
    <row r="14" customFormat="false" ht="11.1" hidden="false" customHeight="true" outlineLevel="0" collapsed="false">
      <c r="A14" s="289" t="s">
        <v>651</v>
      </c>
      <c r="B14" s="268" t="s">
        <v>616</v>
      </c>
      <c r="C14" s="77" t="n">
        <v>185.905617252916</v>
      </c>
      <c r="D14" s="77" t="n">
        <v>186.122157065072</v>
      </c>
      <c r="E14" s="77" t="n">
        <v>189.582761516839</v>
      </c>
      <c r="F14" s="77" t="n">
        <v>196.7708167422</v>
      </c>
      <c r="G14" s="77" t="n">
        <v>199.294541528856</v>
      </c>
      <c r="H14" s="77" t="n">
        <v>199.779055873128</v>
      </c>
      <c r="I14" s="77" t="n">
        <v>202.159370929314</v>
      </c>
      <c r="J14" s="77" t="n">
        <v>204.554301429652</v>
      </c>
      <c r="K14" s="77" t="n">
        <v>217.054750650448</v>
      </c>
      <c r="L14" s="77" t="n">
        <v>224.080201970633</v>
      </c>
      <c r="M14" s="77" t="n">
        <v>219.520832646872</v>
      </c>
      <c r="N14" s="77" t="n">
        <v>217.322902841706</v>
      </c>
      <c r="O14" s="77" t="n">
        <v>220.5742036871</v>
      </c>
      <c r="P14" s="77" t="n">
        <v>220.155170671386</v>
      </c>
      <c r="Q14" s="77" t="n">
        <v>219.995742176185</v>
      </c>
      <c r="R14" s="77" t="n">
        <v>225.196913752804</v>
      </c>
      <c r="S14" s="77" t="n">
        <v>231.322992375357</v>
      </c>
      <c r="T14" s="77" t="n">
        <v>237.388694114193</v>
      </c>
      <c r="U14" s="77" t="n">
        <v>241.95258815891</v>
      </c>
      <c r="V14" s="77" t="n">
        <v>243.492952262703</v>
      </c>
      <c r="W14" s="77" t="n">
        <v>239.729521419948</v>
      </c>
      <c r="X14" s="77" t="n">
        <v>231.987668206708</v>
      </c>
      <c r="Y14" s="77" t="n">
        <v>228.481524278199</v>
      </c>
      <c r="Z14" s="77" t="n">
        <v>227.93101693237</v>
      </c>
      <c r="AA14" s="77" t="n">
        <v>227.205938942958</v>
      </c>
      <c r="AB14" s="77" t="n">
        <v>228.5611474515</v>
      </c>
      <c r="AC14" s="77" t="n">
        <v>234.465316034005</v>
      </c>
      <c r="AD14" s="77" t="n">
        <v>238.719242040877</v>
      </c>
      <c r="AE14" s="77" t="n">
        <v>247.06629567859</v>
      </c>
      <c r="AF14" s="77" t="n">
        <v>251.521859250638</v>
      </c>
      <c r="AG14" s="77" t="n">
        <v>253.164549028844</v>
      </c>
      <c r="AH14" s="77" t="n">
        <v>252.353647267261</v>
      </c>
      <c r="AI14" s="77" t="n">
        <v>253.748617557731</v>
      </c>
      <c r="AJ14" s="77" t="n">
        <v>259.770610341821</v>
      </c>
      <c r="AK14" s="77" t="n">
        <v>273.854591968979</v>
      </c>
      <c r="AL14" s="77" t="n">
        <v>275.392012100846</v>
      </c>
      <c r="AM14" s="77" t="n">
        <v>281.874068748621</v>
      </c>
      <c r="AN14" s="77" t="n">
        <v>280.034883572334</v>
      </c>
      <c r="AO14" s="77" t="n">
        <v>284.39374927566</v>
      </c>
      <c r="AP14" s="77" t="n">
        <v>291.945260070116</v>
      </c>
      <c r="AQ14" s="77" t="n">
        <v>306.056351742498</v>
      </c>
      <c r="AR14" s="77" t="n">
        <v>319.507023133298</v>
      </c>
      <c r="AS14" s="77" t="n">
        <v>332.956319744483</v>
      </c>
      <c r="AT14" s="77" t="n">
        <v>328.941599086311</v>
      </c>
      <c r="AU14" s="77" t="n">
        <v>323.932272772437</v>
      </c>
      <c r="AV14" s="77" t="n">
        <v>304.696569562534</v>
      </c>
      <c r="AW14" s="77" t="n">
        <v>280.169468076089</v>
      </c>
      <c r="AX14" s="77" t="n">
        <v>266.940396445329</v>
      </c>
      <c r="AY14" s="77" t="n">
        <v>267.865125084317</v>
      </c>
      <c r="AZ14" s="77" t="n">
        <v>267.142049479887</v>
      </c>
      <c r="BA14" s="77" t="n">
        <v>266.728041058458</v>
      </c>
      <c r="BB14" s="77" t="n">
        <v>263.369318774094</v>
      </c>
      <c r="BC14" s="77" t="n">
        <v>257.752482514513</v>
      </c>
      <c r="BD14" s="77" t="n">
        <v>255.300467791247</v>
      </c>
      <c r="BE14" s="77" t="n">
        <v>243.8337</v>
      </c>
      <c r="BF14" s="77" t="n">
        <v>243.7479</v>
      </c>
      <c r="BG14" s="78" t="n">
        <v>244.2503</v>
      </c>
      <c r="BH14" s="78" t="n">
        <v>245.1582</v>
      </c>
      <c r="BI14" s="78" t="n">
        <v>244.9609</v>
      </c>
      <c r="BJ14" s="78" t="n">
        <v>245.639</v>
      </c>
      <c r="BK14" s="78" t="n">
        <v>247.5739</v>
      </c>
      <c r="BL14" s="78" t="n">
        <v>248.6613</v>
      </c>
      <c r="BM14" s="78" t="n">
        <v>246.5756</v>
      </c>
      <c r="BN14" s="78" t="n">
        <v>242.6228</v>
      </c>
      <c r="BO14" s="78" t="n">
        <v>242.9975</v>
      </c>
      <c r="BP14" s="78" t="n">
        <v>242.3671</v>
      </c>
      <c r="BQ14" s="78" t="n">
        <v>240.5752</v>
      </c>
      <c r="BR14" s="78" t="n">
        <v>237.7271</v>
      </c>
      <c r="BS14" s="78" t="n">
        <v>239.216</v>
      </c>
      <c r="BT14" s="78" t="n">
        <v>242.0262</v>
      </c>
      <c r="BU14" s="78" t="n">
        <v>244.6587</v>
      </c>
      <c r="BV14" s="78" t="n">
        <v>247.9015</v>
      </c>
    </row>
    <row r="15" customFormat="false" ht="11.1" hidden="false" customHeight="true" outlineLevel="0" collapsed="false">
      <c r="A15" s="289" t="s">
        <v>652</v>
      </c>
      <c r="B15" s="268" t="s">
        <v>618</v>
      </c>
      <c r="C15" s="77" t="n">
        <v>179.218388347147</v>
      </c>
      <c r="D15" s="77" t="n">
        <v>179.970573058734</v>
      </c>
      <c r="E15" s="77" t="n">
        <v>181.821849019932</v>
      </c>
      <c r="F15" s="77" t="n">
        <v>183.450611270285</v>
      </c>
      <c r="G15" s="77" t="n">
        <v>181.518932660529</v>
      </c>
      <c r="H15" s="77" t="n">
        <v>177.964239735535</v>
      </c>
      <c r="I15" s="77" t="n">
        <v>175.732138390245</v>
      </c>
      <c r="J15" s="77" t="n">
        <v>177.071534880841</v>
      </c>
      <c r="K15" s="77" t="n">
        <v>192.534442319148</v>
      </c>
      <c r="L15" s="77" t="n">
        <v>207.319660428816</v>
      </c>
      <c r="M15" s="77" t="n">
        <v>209.673799426873</v>
      </c>
      <c r="N15" s="77" t="n">
        <v>211.337235250369</v>
      </c>
      <c r="O15" s="77" t="n">
        <v>214.047747500163</v>
      </c>
      <c r="P15" s="77" t="n">
        <v>212.484721994023</v>
      </c>
      <c r="Q15" s="77" t="n">
        <v>210.004606974501</v>
      </c>
      <c r="R15" s="77" t="n">
        <v>210.727077388265</v>
      </c>
      <c r="S15" s="77" t="n">
        <v>210.162828340662</v>
      </c>
      <c r="T15" s="77" t="n">
        <v>211.654281586649</v>
      </c>
      <c r="U15" s="77" t="n">
        <v>210.75731330933</v>
      </c>
      <c r="V15" s="77" t="n">
        <v>210.085099624154</v>
      </c>
      <c r="W15" s="77" t="n">
        <v>212.440804227059</v>
      </c>
      <c r="X15" s="77" t="n">
        <v>211.856080388487</v>
      </c>
      <c r="Y15" s="77" t="n">
        <v>212.721883787722</v>
      </c>
      <c r="Z15" s="77" t="n">
        <v>216.253730043648</v>
      </c>
      <c r="AA15" s="77" t="n">
        <v>215.727272619183</v>
      </c>
      <c r="AB15" s="77" t="n">
        <v>218.38917522445</v>
      </c>
      <c r="AC15" s="77" t="n">
        <v>220.890621736961</v>
      </c>
      <c r="AD15" s="77" t="n">
        <v>221.693942336678</v>
      </c>
      <c r="AE15" s="77" t="n">
        <v>224.044556839649</v>
      </c>
      <c r="AF15" s="77" t="n">
        <v>222.179202704782</v>
      </c>
      <c r="AG15" s="77" t="n">
        <v>218.754574523244</v>
      </c>
      <c r="AH15" s="77" t="n">
        <v>214.040930905311</v>
      </c>
      <c r="AI15" s="77" t="n">
        <v>219.577677953478</v>
      </c>
      <c r="AJ15" s="77" t="n">
        <v>236.605821772664</v>
      </c>
      <c r="AK15" s="77" t="n">
        <v>260.080490589669</v>
      </c>
      <c r="AL15" s="77" t="n">
        <v>264.405127314826</v>
      </c>
      <c r="AM15" s="77" t="n">
        <v>270.417470575331</v>
      </c>
      <c r="AN15" s="77" t="n">
        <v>270.040339247259</v>
      </c>
      <c r="AO15" s="77" t="n">
        <v>269.827833131803</v>
      </c>
      <c r="AP15" s="77" t="n">
        <v>274.74862255648</v>
      </c>
      <c r="AQ15" s="77" t="n">
        <v>281.758003813786</v>
      </c>
      <c r="AR15" s="77" t="n">
        <v>289.796143927406</v>
      </c>
      <c r="AS15" s="77" t="n">
        <v>293.937163119024</v>
      </c>
      <c r="AT15" s="77" t="n">
        <v>286.853870386985</v>
      </c>
      <c r="AU15" s="77" t="n">
        <v>284.472888798134</v>
      </c>
      <c r="AV15" s="77" t="n">
        <v>274.920701426959</v>
      </c>
      <c r="AW15" s="77" t="n">
        <v>260.727165413685</v>
      </c>
      <c r="AX15" s="77" t="n">
        <v>248.198756835516</v>
      </c>
      <c r="AY15" s="77" t="n">
        <v>250.935189431217</v>
      </c>
      <c r="AZ15" s="77" t="n">
        <v>248.239875966933</v>
      </c>
      <c r="BA15" s="77" t="n">
        <v>244.972041790337</v>
      </c>
      <c r="BB15" s="77" t="n">
        <v>232.651732541418</v>
      </c>
      <c r="BC15" s="77" t="n">
        <v>220.057478522102</v>
      </c>
      <c r="BD15" s="77" t="n">
        <v>209.674070809656</v>
      </c>
      <c r="BE15" s="77" t="n">
        <v>199.7684</v>
      </c>
      <c r="BF15" s="77" t="n">
        <v>201.1373</v>
      </c>
      <c r="BG15" s="78" t="n">
        <v>206.9476</v>
      </c>
      <c r="BH15" s="78" t="n">
        <v>213.2883</v>
      </c>
      <c r="BI15" s="78" t="n">
        <v>218.359</v>
      </c>
      <c r="BJ15" s="78" t="n">
        <v>221.4856</v>
      </c>
      <c r="BK15" s="78" t="n">
        <v>226.3493</v>
      </c>
      <c r="BL15" s="78" t="n">
        <v>227.9838</v>
      </c>
      <c r="BM15" s="78" t="n">
        <v>221.7281</v>
      </c>
      <c r="BN15" s="78" t="n">
        <v>215.672</v>
      </c>
      <c r="BO15" s="78" t="n">
        <v>211.5522</v>
      </c>
      <c r="BP15" s="78" t="n">
        <v>208.5781</v>
      </c>
      <c r="BQ15" s="78" t="n">
        <v>204.1689</v>
      </c>
      <c r="BR15" s="78" t="n">
        <v>200.227</v>
      </c>
      <c r="BS15" s="78" t="n">
        <v>206.0686</v>
      </c>
      <c r="BT15" s="78" t="n">
        <v>214.8631</v>
      </c>
      <c r="BU15" s="78" t="n">
        <v>221.0973</v>
      </c>
      <c r="BV15" s="78" t="n">
        <v>226.5701</v>
      </c>
    </row>
    <row r="16" customFormat="false" ht="11.1" hidden="false" customHeight="true" outlineLevel="0" collapsed="false">
      <c r="A16" s="289" t="s">
        <v>653</v>
      </c>
      <c r="B16" s="268" t="s">
        <v>620</v>
      </c>
      <c r="C16" s="77" t="n">
        <v>143.079433722703</v>
      </c>
      <c r="D16" s="77" t="n">
        <v>144.253038748698</v>
      </c>
      <c r="E16" s="77" t="n">
        <v>144.744089715475</v>
      </c>
      <c r="F16" s="77" t="n">
        <v>146.748428813185</v>
      </c>
      <c r="G16" s="77" t="n">
        <v>146.650132630913</v>
      </c>
      <c r="H16" s="77" t="n">
        <v>141.514081968025</v>
      </c>
      <c r="I16" s="77" t="n">
        <v>140.818849232054</v>
      </c>
      <c r="J16" s="77" t="n">
        <v>143.867548503207</v>
      </c>
      <c r="K16" s="77" t="n">
        <v>154.868081298625</v>
      </c>
      <c r="L16" s="77" t="n">
        <v>161.053271704266</v>
      </c>
      <c r="M16" s="77" t="n">
        <v>165.219039118701</v>
      </c>
      <c r="N16" s="77" t="n">
        <v>167.232486644194</v>
      </c>
      <c r="O16" s="77" t="n">
        <v>168.279571748714</v>
      </c>
      <c r="P16" s="77" t="n">
        <v>167.887643436912</v>
      </c>
      <c r="Q16" s="77" t="n">
        <v>165.975843291178</v>
      </c>
      <c r="R16" s="77" t="n">
        <v>165.99082063249</v>
      </c>
      <c r="S16" s="77" t="n">
        <v>166.432073680316</v>
      </c>
      <c r="T16" s="77" t="n">
        <v>166.507975973296</v>
      </c>
      <c r="U16" s="77" t="n">
        <v>166.497802267043</v>
      </c>
      <c r="V16" s="77" t="n">
        <v>169.009613983382</v>
      </c>
      <c r="W16" s="77" t="n">
        <v>168.741429296628</v>
      </c>
      <c r="X16" s="77" t="n">
        <v>166.415109666607</v>
      </c>
      <c r="Y16" s="77" t="n">
        <v>170.923147182223</v>
      </c>
      <c r="Z16" s="77" t="n">
        <v>174.019620833618</v>
      </c>
      <c r="AA16" s="77" t="n">
        <v>174.619966216131</v>
      </c>
      <c r="AB16" s="77" t="n">
        <v>176.852807204774</v>
      </c>
      <c r="AC16" s="77" t="n">
        <v>178.738482536857</v>
      </c>
      <c r="AD16" s="77" t="n">
        <v>178.202683479616</v>
      </c>
      <c r="AE16" s="77" t="n">
        <v>180.779641529116</v>
      </c>
      <c r="AF16" s="77" t="n">
        <v>175.547795853218</v>
      </c>
      <c r="AG16" s="77" t="n">
        <v>176.099464962068</v>
      </c>
      <c r="AH16" s="77" t="n">
        <v>175.349753605584</v>
      </c>
      <c r="AI16" s="77" t="n">
        <v>177.23826834084</v>
      </c>
      <c r="AJ16" s="77" t="n">
        <v>190.81182509315</v>
      </c>
      <c r="AK16" s="77" t="n">
        <v>208.538797810153</v>
      </c>
      <c r="AL16" s="77" t="n">
        <v>209.99880903319</v>
      </c>
      <c r="AM16" s="77" t="n">
        <v>214.560562811991</v>
      </c>
      <c r="AN16" s="77" t="n">
        <v>215.413796838552</v>
      </c>
      <c r="AO16" s="77" t="n">
        <v>218.65758370217</v>
      </c>
      <c r="AP16" s="77" t="n">
        <v>221.565174249108</v>
      </c>
      <c r="AQ16" s="77" t="n">
        <v>231.999350842527</v>
      </c>
      <c r="AR16" s="77" t="n">
        <v>238.37106923139</v>
      </c>
      <c r="AS16" s="77" t="n">
        <v>242.682974870002</v>
      </c>
      <c r="AT16" s="77" t="n">
        <v>239.533592323207</v>
      </c>
      <c r="AU16" s="77" t="n">
        <v>237.457155098527</v>
      </c>
      <c r="AV16" s="77" t="n">
        <v>225.421053049033</v>
      </c>
      <c r="AW16" s="77" t="n">
        <v>217.371775889675</v>
      </c>
      <c r="AX16" s="77" t="n">
        <v>215.279554055596</v>
      </c>
      <c r="AY16" s="77" t="n">
        <v>215.973034697577</v>
      </c>
      <c r="AZ16" s="77" t="n">
        <v>215.950260142576</v>
      </c>
      <c r="BA16" s="77" t="n">
        <v>212.15366233021</v>
      </c>
      <c r="BB16" s="77" t="n">
        <v>203.714823278905</v>
      </c>
      <c r="BC16" s="77" t="n">
        <v>181.171764034267</v>
      </c>
      <c r="BD16" s="77" t="n">
        <v>163.455592921614</v>
      </c>
      <c r="BE16" s="77" t="n">
        <v>156.8131</v>
      </c>
      <c r="BF16" s="77" t="n">
        <v>165.3096</v>
      </c>
      <c r="BG16" s="78" t="n">
        <v>168.2558</v>
      </c>
      <c r="BH16" s="78" t="n">
        <v>171.6673</v>
      </c>
      <c r="BI16" s="78" t="n">
        <v>178.5871</v>
      </c>
      <c r="BJ16" s="78" t="n">
        <v>182.8432</v>
      </c>
      <c r="BK16" s="78" t="n">
        <v>185.1882</v>
      </c>
      <c r="BL16" s="78" t="n">
        <v>187.0572</v>
      </c>
      <c r="BM16" s="78" t="n">
        <v>184.258</v>
      </c>
      <c r="BN16" s="78" t="n">
        <v>177.787</v>
      </c>
      <c r="BO16" s="78" t="n">
        <v>174.2673</v>
      </c>
      <c r="BP16" s="78" t="n">
        <v>168.9596</v>
      </c>
      <c r="BQ16" s="78" t="n">
        <v>166.8477</v>
      </c>
      <c r="BR16" s="78" t="n">
        <v>167.2091</v>
      </c>
      <c r="BS16" s="78" t="n">
        <v>170.4507</v>
      </c>
      <c r="BT16" s="78" t="n">
        <v>175.7254</v>
      </c>
      <c r="BU16" s="78" t="n">
        <v>183.6951</v>
      </c>
      <c r="BV16" s="78" t="n">
        <v>189.5008</v>
      </c>
    </row>
    <row r="17" customFormat="false" ht="11.1" hidden="false" customHeight="true" outlineLevel="0" collapsed="false">
      <c r="A17" s="289" t="s">
        <v>654</v>
      </c>
      <c r="B17" s="268" t="s">
        <v>622</v>
      </c>
      <c r="C17" s="77" t="n">
        <v>178.93150344586</v>
      </c>
      <c r="D17" s="77" t="n">
        <v>177.629311672768</v>
      </c>
      <c r="E17" s="77" t="n">
        <v>176.207971621431</v>
      </c>
      <c r="F17" s="77" t="n">
        <v>176.728144116508</v>
      </c>
      <c r="G17" s="77" t="n">
        <v>175.677453459171</v>
      </c>
      <c r="H17" s="77" t="n">
        <v>170.081916704468</v>
      </c>
      <c r="I17" s="77" t="n">
        <v>163.169676688168</v>
      </c>
      <c r="J17" s="77" t="n">
        <v>166.126921644015</v>
      </c>
      <c r="K17" s="77" t="n">
        <v>189.067477288573</v>
      </c>
      <c r="L17" s="77" t="n">
        <v>205.813625053164</v>
      </c>
      <c r="M17" s="77" t="n">
        <v>207.475219267173</v>
      </c>
      <c r="N17" s="77" t="n">
        <v>207.273364634414</v>
      </c>
      <c r="O17" s="77" t="n">
        <v>213.028545339708</v>
      </c>
      <c r="P17" s="77" t="n">
        <v>207.775083890292</v>
      </c>
      <c r="Q17" s="77" t="n">
        <v>207.164717897673</v>
      </c>
      <c r="R17" s="77" t="n">
        <v>212.937002638178</v>
      </c>
      <c r="S17" s="77" t="n">
        <v>211.668529669653</v>
      </c>
      <c r="T17" s="77" t="n">
        <v>202.621594117464</v>
      </c>
      <c r="U17" s="77" t="n">
        <v>198.100076165724</v>
      </c>
      <c r="V17" s="77" t="n">
        <v>198.794928102563</v>
      </c>
      <c r="W17" s="77" t="n">
        <v>205.042888530729</v>
      </c>
      <c r="X17" s="77" t="n">
        <v>206.463181447626</v>
      </c>
      <c r="Y17" s="77" t="n">
        <v>208.366295086757</v>
      </c>
      <c r="Z17" s="77" t="n">
        <v>218.231033542636</v>
      </c>
      <c r="AA17" s="77" t="n">
        <v>220.130342092074</v>
      </c>
      <c r="AB17" s="77" t="n">
        <v>219.861581615096</v>
      </c>
      <c r="AC17" s="77" t="n">
        <v>217.704512192868</v>
      </c>
      <c r="AD17" s="77" t="n">
        <v>212.941155166165</v>
      </c>
      <c r="AE17" s="77" t="n">
        <v>214.047525372909</v>
      </c>
      <c r="AF17" s="77" t="n">
        <v>213.567149001017</v>
      </c>
      <c r="AG17" s="77" t="n">
        <v>201.897965267413</v>
      </c>
      <c r="AH17" s="77" t="n">
        <v>201.971062315425</v>
      </c>
      <c r="AI17" s="77" t="n">
        <v>214.139688692717</v>
      </c>
      <c r="AJ17" s="77" t="n">
        <v>234.873685122524</v>
      </c>
      <c r="AK17" s="77" t="n">
        <v>253.23316594236</v>
      </c>
      <c r="AL17" s="77" t="n">
        <v>261.436191671215</v>
      </c>
      <c r="AM17" s="77" t="n">
        <v>271.435772656344</v>
      </c>
      <c r="AN17" s="77" t="n">
        <v>274.458314967866</v>
      </c>
      <c r="AO17" s="77" t="n">
        <v>271.11826110288</v>
      </c>
      <c r="AP17" s="77" t="n">
        <v>266.363730547877</v>
      </c>
      <c r="AQ17" s="77" t="n">
        <v>272.751740629018</v>
      </c>
      <c r="AR17" s="77" t="n">
        <v>271.490574433356</v>
      </c>
      <c r="AS17" s="77" t="n">
        <v>272.563769791867</v>
      </c>
      <c r="AT17" s="77" t="n">
        <v>270.580791961346</v>
      </c>
      <c r="AU17" s="77" t="n">
        <v>268.810262400455</v>
      </c>
      <c r="AV17" s="77" t="n">
        <v>255.552957682691</v>
      </c>
      <c r="AW17" s="77" t="n">
        <v>238.834084068465</v>
      </c>
      <c r="AX17" s="77" t="n">
        <v>224.682170729928</v>
      </c>
      <c r="AY17" s="77" t="n">
        <v>224.459097779161</v>
      </c>
      <c r="AZ17" s="77" t="n">
        <v>231.85685671591</v>
      </c>
      <c r="BA17" s="77" t="n">
        <v>233.770663167123</v>
      </c>
      <c r="BB17" s="77" t="n">
        <v>218.920037367043</v>
      </c>
      <c r="BC17" s="77" t="n">
        <v>204.02325558773</v>
      </c>
      <c r="BD17" s="77" t="n">
        <v>192.19930912709</v>
      </c>
      <c r="BE17" s="77" t="n">
        <v>179.7668</v>
      </c>
      <c r="BF17" s="77" t="n">
        <v>186.1341</v>
      </c>
      <c r="BG17" s="78" t="n">
        <v>193.5173</v>
      </c>
      <c r="BH17" s="78" t="n">
        <v>202.8989</v>
      </c>
      <c r="BI17" s="78" t="n">
        <v>211.1413</v>
      </c>
      <c r="BJ17" s="78" t="n">
        <v>216.617</v>
      </c>
      <c r="BK17" s="78" t="n">
        <v>218.3921</v>
      </c>
      <c r="BL17" s="78" t="n">
        <v>219.0002</v>
      </c>
      <c r="BM17" s="78" t="n">
        <v>216.6611</v>
      </c>
      <c r="BN17" s="78" t="n">
        <v>203.7775</v>
      </c>
      <c r="BO17" s="78" t="n">
        <v>199.673</v>
      </c>
      <c r="BP17" s="78" t="n">
        <v>194.76</v>
      </c>
      <c r="BQ17" s="78" t="n">
        <v>187.6523</v>
      </c>
      <c r="BR17" s="78" t="n">
        <v>187.5125</v>
      </c>
      <c r="BS17" s="78" t="n">
        <v>196.0735</v>
      </c>
      <c r="BT17" s="78" t="n">
        <v>208.4853</v>
      </c>
      <c r="BU17" s="78" t="n">
        <v>218.2956</v>
      </c>
      <c r="BV17" s="78" t="n">
        <v>226.0726</v>
      </c>
    </row>
    <row r="18" customFormat="false" ht="11.1" hidden="false" customHeight="true" outlineLevel="0" collapsed="false">
      <c r="A18" s="289" t="s">
        <v>146</v>
      </c>
      <c r="B18" s="269" t="s">
        <v>577</v>
      </c>
      <c r="C18" s="77" t="n">
        <v>164.229323455367</v>
      </c>
      <c r="D18" s="77" t="n">
        <v>166.729959363129</v>
      </c>
      <c r="E18" s="77" t="n">
        <v>167.626852799787</v>
      </c>
      <c r="F18" s="77" t="n">
        <v>172.937885120554</v>
      </c>
      <c r="G18" s="77" t="n">
        <v>173.122086581957</v>
      </c>
      <c r="H18" s="77" t="n">
        <v>168.961968024803</v>
      </c>
      <c r="I18" s="77" t="n">
        <v>163.681361122205</v>
      </c>
      <c r="J18" s="77" t="n">
        <v>163.927241005762</v>
      </c>
      <c r="K18" s="77" t="n">
        <v>181.218764038969</v>
      </c>
      <c r="L18" s="77" t="n">
        <v>191.938319053037</v>
      </c>
      <c r="M18" s="77" t="n">
        <v>194.337940222631</v>
      </c>
      <c r="N18" s="77" t="n">
        <v>193.433556753659</v>
      </c>
      <c r="O18" s="77" t="n">
        <v>197.557661322818</v>
      </c>
      <c r="P18" s="77" t="n">
        <v>195.228855285018</v>
      </c>
      <c r="Q18" s="77" t="n">
        <v>194.837808965222</v>
      </c>
      <c r="R18" s="77" t="n">
        <v>200.815800134657</v>
      </c>
      <c r="S18" s="77" t="n">
        <v>201.5698145159</v>
      </c>
      <c r="T18" s="77" t="n">
        <v>199.399724497523</v>
      </c>
      <c r="U18" s="77" t="n">
        <v>194.660861986257</v>
      </c>
      <c r="V18" s="77" t="n">
        <v>196.527979601766</v>
      </c>
      <c r="W18" s="77" t="n">
        <v>199.208554063117</v>
      </c>
      <c r="X18" s="77" t="n">
        <v>195.344394647615</v>
      </c>
      <c r="Y18" s="77" t="n">
        <v>196.774143619367</v>
      </c>
      <c r="Z18" s="77" t="n">
        <v>201.633164510794</v>
      </c>
      <c r="AA18" s="77" t="n">
        <v>201.777442780019</v>
      </c>
      <c r="AB18" s="77" t="n">
        <v>202.074465439496</v>
      </c>
      <c r="AC18" s="77" t="n">
        <v>207.704476430161</v>
      </c>
      <c r="AD18" s="77" t="n">
        <v>208.633956704656</v>
      </c>
      <c r="AE18" s="77" t="n">
        <v>214.139052531258</v>
      </c>
      <c r="AF18" s="77" t="n">
        <v>211.136933016171</v>
      </c>
      <c r="AG18" s="77" t="n">
        <v>203.930169465573</v>
      </c>
      <c r="AH18" s="77" t="n">
        <v>201.89426708376</v>
      </c>
      <c r="AI18" s="77" t="n">
        <v>207.721213984563</v>
      </c>
      <c r="AJ18" s="77" t="n">
        <v>222.384687694238</v>
      </c>
      <c r="AK18" s="77" t="n">
        <v>241.091377677833</v>
      </c>
      <c r="AL18" s="77" t="n">
        <v>242.538081959855</v>
      </c>
      <c r="AM18" s="77" t="n">
        <v>249.135557425645</v>
      </c>
      <c r="AN18" s="77" t="n">
        <v>248.372268654609</v>
      </c>
      <c r="AO18" s="77" t="n">
        <v>251.755872706908</v>
      </c>
      <c r="AP18" s="77" t="n">
        <v>257.646339242129</v>
      </c>
      <c r="AQ18" s="77" t="n">
        <v>267.924369451051</v>
      </c>
      <c r="AR18" s="77" t="n">
        <v>273.06029137932</v>
      </c>
      <c r="AS18" s="77" t="n">
        <v>273.856320472512</v>
      </c>
      <c r="AT18" s="77" t="n">
        <v>269.766331929334</v>
      </c>
      <c r="AU18" s="77" t="n">
        <v>268.903386020927</v>
      </c>
      <c r="AV18" s="77" t="n">
        <v>254.490730876991</v>
      </c>
      <c r="AW18" s="77" t="n">
        <v>242.390954716274</v>
      </c>
      <c r="AX18" s="77" t="n">
        <v>232.876973383005</v>
      </c>
      <c r="AY18" s="77" t="n">
        <v>234.525126529948</v>
      </c>
      <c r="AZ18" s="77" t="n">
        <v>236.21437153829</v>
      </c>
      <c r="BA18" s="77" t="n">
        <v>235.002288651676</v>
      </c>
      <c r="BB18" s="77" t="n">
        <v>225.363190643061</v>
      </c>
      <c r="BC18" s="77" t="n">
        <v>209.819414771426</v>
      </c>
      <c r="BD18" s="77" t="n">
        <v>196.294251976303</v>
      </c>
      <c r="BE18" s="77" t="n">
        <v>183.922</v>
      </c>
      <c r="BF18" s="77" t="n">
        <v>188.0878</v>
      </c>
      <c r="BG18" s="78" t="n">
        <v>194.3029</v>
      </c>
      <c r="BH18" s="78" t="n">
        <v>198.9247</v>
      </c>
      <c r="BI18" s="78" t="n">
        <v>204.954</v>
      </c>
      <c r="BJ18" s="78" t="n">
        <v>208.2669</v>
      </c>
      <c r="BK18" s="78" t="n">
        <v>211.1035</v>
      </c>
      <c r="BL18" s="78" t="n">
        <v>213.7023</v>
      </c>
      <c r="BM18" s="78" t="n">
        <v>212.2524</v>
      </c>
      <c r="BN18" s="78" t="n">
        <v>206.2648</v>
      </c>
      <c r="BO18" s="78" t="n">
        <v>202.8885</v>
      </c>
      <c r="BP18" s="78" t="n">
        <v>198.8508</v>
      </c>
      <c r="BQ18" s="78" t="n">
        <v>190.9254</v>
      </c>
      <c r="BR18" s="78" t="n">
        <v>188.4304</v>
      </c>
      <c r="BS18" s="78" t="n">
        <v>194.8627</v>
      </c>
      <c r="BT18" s="78" t="n">
        <v>201.6701</v>
      </c>
      <c r="BU18" s="78" t="n">
        <v>208.9954</v>
      </c>
      <c r="BV18" s="78" t="n">
        <v>214.3536</v>
      </c>
    </row>
    <row r="19" customFormat="false" ht="11.1" hidden="false" customHeight="true" outlineLevel="0" collapsed="false">
      <c r="A19" s="289"/>
      <c r="B19" s="269"/>
      <c r="C19" s="298"/>
      <c r="D19" s="298"/>
      <c r="E19" s="298"/>
      <c r="F19" s="298"/>
      <c r="G19" s="298"/>
      <c r="H19" s="298"/>
      <c r="I19" s="298"/>
      <c r="J19" s="298"/>
      <c r="K19" s="298"/>
      <c r="L19" s="298"/>
      <c r="M19" s="298"/>
      <c r="N19" s="298"/>
      <c r="O19" s="298"/>
      <c r="P19" s="298"/>
      <c r="Q19" s="298"/>
      <c r="R19" s="298"/>
      <c r="S19" s="298"/>
      <c r="T19" s="298"/>
      <c r="U19" s="298"/>
      <c r="V19" s="298"/>
      <c r="W19" s="298"/>
      <c r="X19" s="298"/>
      <c r="Y19" s="298"/>
      <c r="Z19" s="298"/>
      <c r="AA19" s="298"/>
      <c r="AB19" s="298"/>
      <c r="AC19" s="298"/>
      <c r="AD19" s="298"/>
      <c r="AE19" s="298"/>
      <c r="AF19" s="298"/>
      <c r="AG19" s="298"/>
      <c r="AH19" s="298"/>
      <c r="AI19" s="298"/>
      <c r="AJ19" s="298"/>
      <c r="AK19" s="298"/>
      <c r="AL19" s="298"/>
      <c r="AM19" s="298"/>
      <c r="AN19" s="298"/>
      <c r="AO19" s="298"/>
      <c r="AP19" s="298"/>
      <c r="AQ19" s="298"/>
      <c r="AR19" s="298"/>
      <c r="AS19" s="298"/>
      <c r="AT19" s="298"/>
      <c r="AU19" s="298"/>
      <c r="AV19" s="298"/>
      <c r="AW19" s="298"/>
      <c r="AX19" s="298"/>
      <c r="AY19" s="298"/>
      <c r="AZ19" s="298"/>
      <c r="BA19" s="298"/>
      <c r="BB19" s="298"/>
      <c r="BC19" s="298"/>
      <c r="BD19" s="298"/>
      <c r="BE19" s="298"/>
      <c r="BF19" s="298"/>
      <c r="BG19" s="299"/>
      <c r="BH19" s="299"/>
      <c r="BI19" s="299"/>
      <c r="BJ19" s="299"/>
      <c r="BK19" s="299"/>
      <c r="BL19" s="299"/>
      <c r="BM19" s="299"/>
      <c r="BN19" s="299"/>
      <c r="BO19" s="299"/>
      <c r="BP19" s="299"/>
      <c r="BQ19" s="299"/>
      <c r="BR19" s="299"/>
      <c r="BS19" s="299"/>
      <c r="BT19" s="299"/>
      <c r="BU19" s="299"/>
      <c r="BV19" s="299"/>
    </row>
    <row r="20" customFormat="false" ht="11.1" hidden="false" customHeight="true" outlineLevel="0" collapsed="false">
      <c r="A20" s="289"/>
      <c r="B20" s="293" t="s">
        <v>655</v>
      </c>
      <c r="C20" s="300"/>
      <c r="D20" s="300"/>
      <c r="E20" s="300"/>
      <c r="F20" s="300"/>
      <c r="G20" s="300"/>
      <c r="H20" s="300"/>
      <c r="I20" s="300"/>
      <c r="J20" s="300"/>
      <c r="K20" s="300"/>
      <c r="L20" s="300"/>
      <c r="M20" s="300"/>
      <c r="N20" s="300"/>
      <c r="O20" s="300"/>
      <c r="P20" s="300"/>
      <c r="Q20" s="300"/>
      <c r="R20" s="300"/>
      <c r="S20" s="300"/>
      <c r="T20" s="300"/>
      <c r="U20" s="300"/>
      <c r="V20" s="300"/>
      <c r="W20" s="300"/>
      <c r="X20" s="300"/>
      <c r="Y20" s="300"/>
      <c r="Z20" s="300"/>
      <c r="AA20" s="300"/>
      <c r="AB20" s="300"/>
      <c r="AC20" s="300"/>
      <c r="AD20" s="300"/>
      <c r="AE20" s="300"/>
      <c r="AF20" s="300"/>
      <c r="AG20" s="300"/>
      <c r="AH20" s="300"/>
      <c r="AI20" s="300"/>
      <c r="AJ20" s="300"/>
      <c r="AK20" s="300"/>
      <c r="AL20" s="300"/>
      <c r="AM20" s="300"/>
      <c r="AN20" s="300"/>
      <c r="AO20" s="300"/>
      <c r="AP20" s="300"/>
      <c r="AQ20" s="300"/>
      <c r="AR20" s="300"/>
      <c r="AS20" s="300"/>
      <c r="AT20" s="300"/>
      <c r="AU20" s="300"/>
      <c r="AV20" s="300"/>
      <c r="AW20" s="300"/>
      <c r="AX20" s="300"/>
      <c r="AY20" s="301"/>
      <c r="AZ20" s="301"/>
      <c r="BA20" s="301"/>
      <c r="BB20" s="301"/>
      <c r="BC20" s="301"/>
      <c r="BD20" s="301"/>
      <c r="BE20" s="301"/>
      <c r="BF20" s="301"/>
      <c r="BG20" s="302"/>
      <c r="BH20" s="302"/>
      <c r="BI20" s="302"/>
      <c r="BJ20" s="302"/>
      <c r="BK20" s="302"/>
      <c r="BL20" s="302"/>
      <c r="BM20" s="302"/>
      <c r="BN20" s="302"/>
      <c r="BO20" s="302"/>
      <c r="BP20" s="302"/>
      <c r="BQ20" s="302"/>
      <c r="BR20" s="302"/>
      <c r="BS20" s="302"/>
      <c r="BT20" s="302"/>
      <c r="BU20" s="302"/>
      <c r="BV20" s="302"/>
    </row>
    <row r="21" customFormat="false" ht="11.1" hidden="false" customHeight="true" outlineLevel="0" collapsed="false">
      <c r="A21" s="289" t="s">
        <v>656</v>
      </c>
      <c r="B21" s="190" t="s">
        <v>631</v>
      </c>
      <c r="C21" s="119" t="n">
        <v>3.985</v>
      </c>
      <c r="D21" s="119" t="n">
        <v>3.036</v>
      </c>
      <c r="E21" s="119" t="n">
        <v>2.103</v>
      </c>
      <c r="F21" s="119" t="n">
        <v>2.519</v>
      </c>
      <c r="G21" s="119" t="n">
        <v>3.524</v>
      </c>
      <c r="H21" s="119" t="n">
        <v>3.361</v>
      </c>
      <c r="I21" s="119" t="n">
        <v>4.346</v>
      </c>
      <c r="J21" s="119" t="n">
        <v>4.183</v>
      </c>
      <c r="K21" s="119" t="n">
        <v>4.225</v>
      </c>
      <c r="L21" s="119" t="n">
        <v>5.2</v>
      </c>
      <c r="M21" s="119" t="n">
        <v>5.522</v>
      </c>
      <c r="N21" s="119" t="n">
        <v>4.276</v>
      </c>
      <c r="O21" s="119" t="n">
        <v>4.21</v>
      </c>
      <c r="P21" s="119" t="n">
        <v>3.676</v>
      </c>
      <c r="Q21" s="119" t="n">
        <v>2.513</v>
      </c>
      <c r="R21" s="119" t="n">
        <v>3.382</v>
      </c>
      <c r="S21" s="119" t="n">
        <v>3.933</v>
      </c>
      <c r="T21" s="119" t="n">
        <v>4.56</v>
      </c>
      <c r="U21" s="119" t="n">
        <v>5.035</v>
      </c>
      <c r="V21" s="119" t="n">
        <v>5.017</v>
      </c>
      <c r="W21" s="119" t="n">
        <v>5.047</v>
      </c>
      <c r="X21" s="119" t="n">
        <v>5.333</v>
      </c>
      <c r="Y21" s="119" t="n">
        <v>5.452</v>
      </c>
      <c r="Z21" s="119" t="n">
        <v>5.319</v>
      </c>
      <c r="AA21" s="119" t="n">
        <v>5.262</v>
      </c>
      <c r="AB21" s="119" t="n">
        <v>2.04</v>
      </c>
      <c r="AC21" s="119" t="n">
        <v>3.249</v>
      </c>
      <c r="AD21" s="119" t="n">
        <v>2.834</v>
      </c>
      <c r="AE21" s="119" t="n">
        <v>3.349</v>
      </c>
      <c r="AF21" s="119" t="n">
        <v>3.671</v>
      </c>
      <c r="AG21" s="119" t="n">
        <v>4.154</v>
      </c>
      <c r="AH21" s="119" t="n">
        <v>4.864</v>
      </c>
      <c r="AI21" s="119" t="n">
        <v>4.457</v>
      </c>
      <c r="AJ21" s="119" t="n">
        <v>5.062</v>
      </c>
      <c r="AK21" s="119" t="n">
        <v>5.029</v>
      </c>
      <c r="AL21" s="119" t="n">
        <v>4.55</v>
      </c>
      <c r="AM21" s="119" t="n">
        <v>3.802</v>
      </c>
      <c r="AN21" s="119" t="n">
        <v>3.21</v>
      </c>
      <c r="AO21" s="119" t="n">
        <v>2.54</v>
      </c>
      <c r="AP21" s="119" t="n">
        <v>3.107</v>
      </c>
      <c r="AQ21" s="119" t="n">
        <v>4.065</v>
      </c>
      <c r="AR21" s="119" t="n">
        <v>3.81</v>
      </c>
      <c r="AS21" s="119" t="n">
        <v>4.004</v>
      </c>
      <c r="AT21" s="119" t="n">
        <v>4.707</v>
      </c>
      <c r="AU21" s="119" t="n">
        <v>4.458</v>
      </c>
      <c r="AV21" s="119" t="n">
        <v>4.272</v>
      </c>
      <c r="AW21" s="119" t="n">
        <v>3.862</v>
      </c>
      <c r="AX21" s="119" t="n">
        <v>3.462</v>
      </c>
      <c r="AY21" s="119" t="n">
        <v>2.199</v>
      </c>
      <c r="AZ21" s="119" t="n">
        <v>2.484</v>
      </c>
      <c r="BA21" s="119" t="n">
        <v>3.142</v>
      </c>
      <c r="BB21" s="119" t="n">
        <v>3.694</v>
      </c>
      <c r="BC21" s="119" t="n">
        <v>4.248</v>
      </c>
      <c r="BD21" s="119" t="n">
        <v>3.573</v>
      </c>
      <c r="BE21" s="119" t="n">
        <v>4.64785714285714</v>
      </c>
      <c r="BF21" s="119" t="n">
        <v>3.91260859383172</v>
      </c>
      <c r="BG21" s="120" t="n">
        <v>4.032742</v>
      </c>
      <c r="BH21" s="120" t="n">
        <v>4.579754</v>
      </c>
      <c r="BI21" s="120" t="n">
        <v>4.769168</v>
      </c>
      <c r="BJ21" s="120" t="n">
        <v>4.096506</v>
      </c>
      <c r="BK21" s="120" t="n">
        <v>3.023029</v>
      </c>
      <c r="BL21" s="120" t="n">
        <v>2.640026</v>
      </c>
      <c r="BM21" s="120" t="n">
        <v>2.449244</v>
      </c>
      <c r="BN21" s="120" t="n">
        <v>2.769755</v>
      </c>
      <c r="BO21" s="120" t="n">
        <v>3.619585</v>
      </c>
      <c r="BP21" s="120" t="n">
        <v>4.059704</v>
      </c>
      <c r="BQ21" s="120" t="n">
        <v>4.594608</v>
      </c>
      <c r="BR21" s="120" t="n">
        <v>4.882686</v>
      </c>
      <c r="BS21" s="120" t="n">
        <v>4.718495</v>
      </c>
      <c r="BT21" s="120" t="n">
        <v>5.065008</v>
      </c>
      <c r="BU21" s="120" t="n">
        <v>5.110499</v>
      </c>
      <c r="BV21" s="120" t="n">
        <v>4.348793</v>
      </c>
    </row>
    <row r="22" customFormat="false" ht="11.1" hidden="false" customHeight="true" outlineLevel="0" collapsed="false">
      <c r="A22" s="289" t="s">
        <v>657</v>
      </c>
      <c r="B22" s="190" t="s">
        <v>633</v>
      </c>
      <c r="C22" s="119" t="n">
        <v>13.537</v>
      </c>
      <c r="D22" s="119" t="n">
        <v>10.562</v>
      </c>
      <c r="E22" s="119" t="n">
        <v>8.424</v>
      </c>
      <c r="F22" s="119" t="n">
        <v>11.793</v>
      </c>
      <c r="G22" s="119" t="n">
        <v>14.502</v>
      </c>
      <c r="H22" s="119" t="n">
        <v>17.606</v>
      </c>
      <c r="I22" s="119" t="n">
        <v>20.607</v>
      </c>
      <c r="J22" s="119" t="n">
        <v>22.811</v>
      </c>
      <c r="K22" s="119" t="n">
        <v>23.096</v>
      </c>
      <c r="L22" s="119" t="n">
        <v>24.042</v>
      </c>
      <c r="M22" s="119" t="n">
        <v>23.675</v>
      </c>
      <c r="N22" s="119" t="n">
        <v>18.009</v>
      </c>
      <c r="O22" s="119" t="n">
        <v>15.65</v>
      </c>
      <c r="P22" s="119" t="n">
        <v>12.361</v>
      </c>
      <c r="Q22" s="119" t="n">
        <v>11.278</v>
      </c>
      <c r="R22" s="119" t="n">
        <v>14.715</v>
      </c>
      <c r="S22" s="119" t="n">
        <v>17.707</v>
      </c>
      <c r="T22" s="119" t="n">
        <v>20.643</v>
      </c>
      <c r="U22" s="119" t="n">
        <v>23.035</v>
      </c>
      <c r="V22" s="119" t="n">
        <v>25.35</v>
      </c>
      <c r="W22" s="119" t="n">
        <v>26.353</v>
      </c>
      <c r="X22" s="119" t="n">
        <v>25.118</v>
      </c>
      <c r="Y22" s="119" t="n">
        <v>24.417</v>
      </c>
      <c r="Z22" s="119" t="n">
        <v>22.661</v>
      </c>
      <c r="AA22" s="119" t="n">
        <v>16.991</v>
      </c>
      <c r="AB22" s="119" t="n">
        <v>10.029</v>
      </c>
      <c r="AC22" s="119" t="n">
        <v>8.591</v>
      </c>
      <c r="AD22" s="119" t="n">
        <v>10.019</v>
      </c>
      <c r="AE22" s="119" t="n">
        <v>13.533</v>
      </c>
      <c r="AF22" s="119" t="n">
        <v>16.593</v>
      </c>
      <c r="AG22" s="119" t="n">
        <v>20.304</v>
      </c>
      <c r="AH22" s="119" t="n">
        <v>22.08</v>
      </c>
      <c r="AI22" s="119" t="n">
        <v>23.457</v>
      </c>
      <c r="AJ22" s="119" t="n">
        <v>23.311</v>
      </c>
      <c r="AK22" s="119" t="n">
        <v>21.658</v>
      </c>
      <c r="AL22" s="119" t="n">
        <v>19.402</v>
      </c>
      <c r="AM22" s="119" t="n">
        <v>13.444</v>
      </c>
      <c r="AN22" s="119" t="n">
        <v>8.744</v>
      </c>
      <c r="AO22" s="119" t="n">
        <v>8.982</v>
      </c>
      <c r="AP22" s="119" t="n">
        <v>10.909</v>
      </c>
      <c r="AQ22" s="119" t="n">
        <v>14.73</v>
      </c>
      <c r="AR22" s="119" t="n">
        <v>17.827</v>
      </c>
      <c r="AS22" s="119" t="n">
        <v>20.458</v>
      </c>
      <c r="AT22" s="119" t="n">
        <v>22.487</v>
      </c>
      <c r="AU22" s="119" t="n">
        <v>24.508</v>
      </c>
      <c r="AV22" s="119" t="n">
        <v>22.707</v>
      </c>
      <c r="AW22" s="119" t="n">
        <v>21.605</v>
      </c>
      <c r="AX22" s="119" t="n">
        <v>18.38</v>
      </c>
      <c r="AY22" s="119" t="n">
        <v>13.295</v>
      </c>
      <c r="AZ22" s="119" t="n">
        <v>13.047</v>
      </c>
      <c r="BA22" s="119" t="n">
        <v>13.378</v>
      </c>
      <c r="BB22" s="119" t="n">
        <v>15.244</v>
      </c>
      <c r="BC22" s="119" t="n">
        <v>19.611</v>
      </c>
      <c r="BD22" s="119" t="n">
        <v>24.152</v>
      </c>
      <c r="BE22" s="119" t="n">
        <v>28.8912857142857</v>
      </c>
      <c r="BF22" s="119" t="n">
        <v>29.5245063555039</v>
      </c>
      <c r="BG22" s="120" t="n">
        <v>29.89524</v>
      </c>
      <c r="BH22" s="120" t="n">
        <v>29.04867</v>
      </c>
      <c r="BI22" s="120" t="n">
        <v>27.75894</v>
      </c>
      <c r="BJ22" s="120" t="n">
        <v>24.0107</v>
      </c>
      <c r="BK22" s="120" t="n">
        <v>18.17764</v>
      </c>
      <c r="BL22" s="120" t="n">
        <v>13.36633</v>
      </c>
      <c r="BM22" s="120" t="n">
        <v>12.05261</v>
      </c>
      <c r="BN22" s="120" t="n">
        <v>14.09186</v>
      </c>
      <c r="BO22" s="120" t="n">
        <v>16.95163</v>
      </c>
      <c r="BP22" s="120" t="n">
        <v>19.78567</v>
      </c>
      <c r="BQ22" s="120" t="n">
        <v>22.45882</v>
      </c>
      <c r="BR22" s="120" t="n">
        <v>24.65223</v>
      </c>
      <c r="BS22" s="120" t="n">
        <v>25.92147</v>
      </c>
      <c r="BT22" s="120" t="n">
        <v>25.53611</v>
      </c>
      <c r="BU22" s="120" t="n">
        <v>24.76597</v>
      </c>
      <c r="BV22" s="120" t="n">
        <v>21.58287</v>
      </c>
    </row>
    <row r="23" customFormat="false" ht="11.1" hidden="false" customHeight="true" outlineLevel="0" collapsed="false">
      <c r="A23" s="289" t="s">
        <v>658</v>
      </c>
      <c r="B23" s="190" t="s">
        <v>635</v>
      </c>
      <c r="C23" s="119" t="n">
        <v>22.921</v>
      </c>
      <c r="D23" s="119" t="n">
        <v>17.724</v>
      </c>
      <c r="E23" s="119" t="n">
        <v>15.898</v>
      </c>
      <c r="F23" s="119" t="n">
        <v>20.366</v>
      </c>
      <c r="G23" s="119" t="n">
        <v>24.456</v>
      </c>
      <c r="H23" s="119" t="n">
        <v>30.39</v>
      </c>
      <c r="I23" s="119" t="n">
        <v>34.781</v>
      </c>
      <c r="J23" s="119" t="n">
        <v>35.682</v>
      </c>
      <c r="K23" s="119" t="n">
        <v>38.676</v>
      </c>
      <c r="L23" s="119" t="n">
        <v>39.293</v>
      </c>
      <c r="M23" s="119" t="n">
        <v>40.447</v>
      </c>
      <c r="N23" s="119" t="n">
        <v>33.02</v>
      </c>
      <c r="O23" s="119" t="n">
        <v>27.01</v>
      </c>
      <c r="P23" s="119" t="n">
        <v>19.185</v>
      </c>
      <c r="Q23" s="119" t="n">
        <v>15.552</v>
      </c>
      <c r="R23" s="119" t="n">
        <v>16.389</v>
      </c>
      <c r="S23" s="119" t="n">
        <v>19.224</v>
      </c>
      <c r="T23" s="119" t="n">
        <v>22.502</v>
      </c>
      <c r="U23" s="119" t="n">
        <v>27.65</v>
      </c>
      <c r="V23" s="119" t="n">
        <v>31.155</v>
      </c>
      <c r="W23" s="119" t="n">
        <v>36.566</v>
      </c>
      <c r="X23" s="119" t="n">
        <v>38.826</v>
      </c>
      <c r="Y23" s="119" t="n">
        <v>35.75</v>
      </c>
      <c r="Z23" s="119" t="n">
        <v>31.198</v>
      </c>
      <c r="AA23" s="119" t="n">
        <v>23.376</v>
      </c>
      <c r="AB23" s="119" t="n">
        <v>16.931</v>
      </c>
      <c r="AC23" s="119" t="n">
        <v>14.244</v>
      </c>
      <c r="AD23" s="119" t="n">
        <v>15.779</v>
      </c>
      <c r="AE23" s="119" t="n">
        <v>18.413</v>
      </c>
      <c r="AF23" s="119" t="n">
        <v>21.735</v>
      </c>
      <c r="AG23" s="119" t="n">
        <v>23.196</v>
      </c>
      <c r="AH23" s="119" t="n">
        <v>25.285</v>
      </c>
      <c r="AI23" s="119" t="n">
        <v>27.471</v>
      </c>
      <c r="AJ23" s="119" t="n">
        <v>29.689</v>
      </c>
      <c r="AK23" s="119" t="n">
        <v>30.249</v>
      </c>
      <c r="AL23" s="119" t="n">
        <v>25.679</v>
      </c>
      <c r="AM23" s="119" t="n">
        <v>20.632</v>
      </c>
      <c r="AN23" s="119" t="n">
        <v>16.128</v>
      </c>
      <c r="AO23" s="119" t="n">
        <v>13.235</v>
      </c>
      <c r="AP23" s="119" t="n">
        <v>15.472</v>
      </c>
      <c r="AQ23" s="119" t="n">
        <v>18.277</v>
      </c>
      <c r="AR23" s="119" t="n">
        <v>19.523</v>
      </c>
      <c r="AS23" s="119" t="n">
        <v>21.224</v>
      </c>
      <c r="AT23" s="119" t="n">
        <v>24.505</v>
      </c>
      <c r="AU23" s="119" t="n">
        <v>27.537</v>
      </c>
      <c r="AV23" s="119" t="n">
        <v>29.892</v>
      </c>
      <c r="AW23" s="119" t="n">
        <v>32.407</v>
      </c>
      <c r="AX23" s="119" t="n">
        <v>31.31</v>
      </c>
      <c r="AY23" s="119" t="n">
        <v>28.654</v>
      </c>
      <c r="AZ23" s="119" t="n">
        <v>23.219</v>
      </c>
      <c r="BA23" s="119" t="n">
        <v>22.532</v>
      </c>
      <c r="BB23" s="119" t="n">
        <v>24.567</v>
      </c>
      <c r="BC23" s="119" t="n">
        <v>29.804</v>
      </c>
      <c r="BD23" s="119" t="n">
        <v>35.948</v>
      </c>
      <c r="BE23" s="119" t="n">
        <v>33.8057142857143</v>
      </c>
      <c r="BF23" s="119" t="n">
        <v>33.8972449376955</v>
      </c>
      <c r="BG23" s="120" t="n">
        <v>35.56468</v>
      </c>
      <c r="BH23" s="120" t="n">
        <v>36.35296</v>
      </c>
      <c r="BI23" s="120" t="n">
        <v>35.60589</v>
      </c>
      <c r="BJ23" s="120" t="n">
        <v>30.57317</v>
      </c>
      <c r="BK23" s="120" t="n">
        <v>23.57278</v>
      </c>
      <c r="BL23" s="120" t="n">
        <v>18.00843</v>
      </c>
      <c r="BM23" s="120" t="n">
        <v>16.2048</v>
      </c>
      <c r="BN23" s="120" t="n">
        <v>18.17408</v>
      </c>
      <c r="BO23" s="120" t="n">
        <v>21.60274</v>
      </c>
      <c r="BP23" s="120" t="n">
        <v>25.1303</v>
      </c>
      <c r="BQ23" s="120" t="n">
        <v>28.79771</v>
      </c>
      <c r="BR23" s="120" t="n">
        <v>31.4463</v>
      </c>
      <c r="BS23" s="120" t="n">
        <v>34.03022</v>
      </c>
      <c r="BT23" s="120" t="n">
        <v>34.76156</v>
      </c>
      <c r="BU23" s="120" t="n">
        <v>33.67156</v>
      </c>
      <c r="BV23" s="120" t="n">
        <v>28.79743</v>
      </c>
    </row>
    <row r="24" customFormat="false" ht="11.1" hidden="false" customHeight="true" outlineLevel="0" collapsed="false">
      <c r="A24" s="289" t="s">
        <v>659</v>
      </c>
      <c r="B24" s="190" t="s">
        <v>637</v>
      </c>
      <c r="C24" s="119" t="n">
        <v>0.536</v>
      </c>
      <c r="D24" s="119" t="n">
        <v>0.455</v>
      </c>
      <c r="E24" s="119" t="n">
        <v>0.355</v>
      </c>
      <c r="F24" s="119" t="n">
        <v>0.364</v>
      </c>
      <c r="G24" s="119" t="n">
        <v>0.446</v>
      </c>
      <c r="H24" s="119" t="n">
        <v>0.484</v>
      </c>
      <c r="I24" s="119" t="n">
        <v>0.57</v>
      </c>
      <c r="J24" s="119" t="n">
        <v>0.628</v>
      </c>
      <c r="K24" s="119" t="n">
        <v>0.691</v>
      </c>
      <c r="L24" s="119" t="n">
        <v>0.769</v>
      </c>
      <c r="M24" s="119" t="n">
        <v>0.733</v>
      </c>
      <c r="N24" s="119" t="n">
        <v>0.53</v>
      </c>
      <c r="O24" s="119" t="n">
        <v>0.517</v>
      </c>
      <c r="P24" s="119" t="n">
        <v>0.402</v>
      </c>
      <c r="Q24" s="119" t="n">
        <v>0.336</v>
      </c>
      <c r="R24" s="119" t="n">
        <v>0.398</v>
      </c>
      <c r="S24" s="119" t="n">
        <v>0.445</v>
      </c>
      <c r="T24" s="119" t="n">
        <v>0.483</v>
      </c>
      <c r="U24" s="119" t="n">
        <v>0.498</v>
      </c>
      <c r="V24" s="119" t="n">
        <v>0.499</v>
      </c>
      <c r="W24" s="119" t="n">
        <v>0.51</v>
      </c>
      <c r="X24" s="119" t="n">
        <v>0.53</v>
      </c>
      <c r="Y24" s="119" t="n">
        <v>0.515</v>
      </c>
      <c r="Z24" s="119" t="n">
        <v>0.46</v>
      </c>
      <c r="AA24" s="119" t="n">
        <v>0.35</v>
      </c>
      <c r="AB24" s="119" t="n">
        <v>0.386</v>
      </c>
      <c r="AC24" s="119" t="n">
        <v>0.379</v>
      </c>
      <c r="AD24" s="119" t="n">
        <v>0.369</v>
      </c>
      <c r="AE24" s="119" t="n">
        <v>0.37</v>
      </c>
      <c r="AF24" s="119" t="n">
        <v>0.383</v>
      </c>
      <c r="AG24" s="119" t="n">
        <v>0.365</v>
      </c>
      <c r="AH24" s="119" t="n">
        <v>0.383</v>
      </c>
      <c r="AI24" s="119" t="n">
        <v>0.426</v>
      </c>
      <c r="AJ24" s="119" t="n">
        <v>0.423</v>
      </c>
      <c r="AK24" s="119" t="n">
        <v>0.418</v>
      </c>
      <c r="AL24" s="119" t="n">
        <v>0.414</v>
      </c>
      <c r="AM24" s="119" t="n">
        <v>0.335</v>
      </c>
      <c r="AN24" s="119" t="n">
        <v>0.329</v>
      </c>
      <c r="AO24" s="119" t="n">
        <v>0.383</v>
      </c>
      <c r="AP24" s="119" t="n">
        <v>0.341</v>
      </c>
      <c r="AQ24" s="119" t="n">
        <v>0.385</v>
      </c>
      <c r="AR24" s="119" t="n">
        <v>0.407</v>
      </c>
      <c r="AS24" s="119" t="n">
        <v>0.408</v>
      </c>
      <c r="AT24" s="119" t="n">
        <v>0.441</v>
      </c>
      <c r="AU24" s="119" t="n">
        <v>0.421</v>
      </c>
      <c r="AV24" s="119" t="n">
        <v>0.414</v>
      </c>
      <c r="AW24" s="119" t="n">
        <v>0.448</v>
      </c>
      <c r="AX24" s="119" t="n">
        <v>0.403</v>
      </c>
      <c r="AY24" s="119" t="n">
        <v>0.346</v>
      </c>
      <c r="AZ24" s="119" t="n">
        <v>0.378</v>
      </c>
      <c r="BA24" s="119" t="n">
        <v>0.388</v>
      </c>
      <c r="BB24" s="119" t="n">
        <v>0.355</v>
      </c>
      <c r="BC24" s="119" t="n">
        <v>0.424</v>
      </c>
      <c r="BD24" s="119" t="n">
        <v>0.437</v>
      </c>
      <c r="BE24" s="119" t="n">
        <v>0.447853842813724</v>
      </c>
      <c r="BF24" s="119" t="n">
        <v>0.467083332652657</v>
      </c>
      <c r="BG24" s="120" t="n">
        <v>0.4857853</v>
      </c>
      <c r="BH24" s="120" t="n">
        <v>0.5151916</v>
      </c>
      <c r="BI24" s="120" t="n">
        <v>0.4873205</v>
      </c>
      <c r="BJ24" s="120" t="n">
        <v>0.4389101</v>
      </c>
      <c r="BK24" s="120" t="n">
        <v>0.3942368</v>
      </c>
      <c r="BL24" s="120" t="n">
        <v>0.3726412</v>
      </c>
      <c r="BM24" s="120" t="n">
        <v>0.372531</v>
      </c>
      <c r="BN24" s="120" t="n">
        <v>0.3508133</v>
      </c>
      <c r="BO24" s="120" t="n">
        <v>0.3998043</v>
      </c>
      <c r="BP24" s="120" t="n">
        <v>0.4235174</v>
      </c>
      <c r="BQ24" s="120" t="n">
        <v>0.4470893</v>
      </c>
      <c r="BR24" s="120" t="n">
        <v>0.4674459</v>
      </c>
      <c r="BS24" s="120" t="n">
        <v>0.4899644</v>
      </c>
      <c r="BT24" s="120" t="n">
        <v>0.5103083</v>
      </c>
      <c r="BU24" s="120" t="n">
        <v>0.4728777</v>
      </c>
      <c r="BV24" s="120" t="n">
        <v>0.3959782</v>
      </c>
    </row>
    <row r="25" customFormat="false" ht="11.1" hidden="false" customHeight="true" outlineLevel="0" collapsed="false">
      <c r="A25" s="289" t="s">
        <v>660</v>
      </c>
      <c r="B25" s="190" t="s">
        <v>639</v>
      </c>
      <c r="C25" s="119" t="n">
        <v>0.737</v>
      </c>
      <c r="D25" s="119" t="n">
        <v>0.52</v>
      </c>
      <c r="E25" s="119" t="n">
        <v>0.378</v>
      </c>
      <c r="F25" s="119" t="n">
        <v>0.418</v>
      </c>
      <c r="G25" s="119" t="n">
        <v>0.609</v>
      </c>
      <c r="H25" s="119" t="n">
        <v>1.028</v>
      </c>
      <c r="I25" s="119" t="n">
        <v>1.395</v>
      </c>
      <c r="J25" s="119" t="n">
        <v>1.852</v>
      </c>
      <c r="K25" s="119" t="n">
        <v>2.178</v>
      </c>
      <c r="L25" s="119" t="n">
        <v>2.138</v>
      </c>
      <c r="M25" s="119" t="n">
        <v>1.986</v>
      </c>
      <c r="N25" s="119" t="n">
        <v>1.396</v>
      </c>
      <c r="O25" s="119" t="n">
        <v>0.851</v>
      </c>
      <c r="P25" s="119" t="n">
        <v>0.604</v>
      </c>
      <c r="Q25" s="119" t="n">
        <v>0.368</v>
      </c>
      <c r="R25" s="119" t="n">
        <v>0.382</v>
      </c>
      <c r="S25" s="119" t="n">
        <v>0.733</v>
      </c>
      <c r="T25" s="119" t="n">
        <v>1.407</v>
      </c>
      <c r="U25" s="119" t="n">
        <v>2.183</v>
      </c>
      <c r="V25" s="119" t="n">
        <v>2.238</v>
      </c>
      <c r="W25" s="119" t="n">
        <v>2.595</v>
      </c>
      <c r="X25" s="119" t="n">
        <v>2.558</v>
      </c>
      <c r="Y25" s="119" t="n">
        <v>2.409</v>
      </c>
      <c r="Z25" s="119" t="n">
        <v>1.961</v>
      </c>
      <c r="AA25" s="119" t="n">
        <v>0.995</v>
      </c>
      <c r="AB25" s="119" t="n">
        <v>0.569</v>
      </c>
      <c r="AC25" s="119" t="n">
        <v>0.404</v>
      </c>
      <c r="AD25" s="119" t="n">
        <v>0.532</v>
      </c>
      <c r="AE25" s="119" t="n">
        <v>0.851</v>
      </c>
      <c r="AF25" s="119" t="n">
        <v>1.276</v>
      </c>
      <c r="AG25" s="119" t="n">
        <v>1.695</v>
      </c>
      <c r="AH25" s="119" t="n">
        <v>2.17</v>
      </c>
      <c r="AI25" s="119" t="n">
        <v>2.488</v>
      </c>
      <c r="AJ25" s="119" t="n">
        <v>2.485</v>
      </c>
      <c r="AK25" s="119" t="n">
        <v>2.342</v>
      </c>
      <c r="AL25" s="119" t="n">
        <v>1.962</v>
      </c>
      <c r="AM25" s="119" t="n">
        <v>1.154</v>
      </c>
      <c r="AN25" s="119" t="n">
        <v>0.592</v>
      </c>
      <c r="AO25" s="119" t="n">
        <v>0.43</v>
      </c>
      <c r="AP25" s="119" t="n">
        <v>0.456</v>
      </c>
      <c r="AQ25" s="119" t="n">
        <v>0.678</v>
      </c>
      <c r="AR25" s="119" t="n">
        <v>0.939</v>
      </c>
      <c r="AS25" s="119" t="n">
        <v>1.42</v>
      </c>
      <c r="AT25" s="119" t="n">
        <v>1.95</v>
      </c>
      <c r="AU25" s="119" t="n">
        <v>2.057</v>
      </c>
      <c r="AV25" s="119" t="n">
        <v>2.284</v>
      </c>
      <c r="AW25" s="119" t="n">
        <v>2.318</v>
      </c>
      <c r="AX25" s="119" t="n">
        <v>1.853</v>
      </c>
      <c r="AY25" s="119" t="n">
        <v>1.046</v>
      </c>
      <c r="AZ25" s="119" t="n">
        <v>0.721</v>
      </c>
      <c r="BA25" s="119" t="n">
        <v>0.524</v>
      </c>
      <c r="BB25" s="119" t="n">
        <v>0.635</v>
      </c>
      <c r="BC25" s="119" t="n">
        <v>0.924</v>
      </c>
      <c r="BD25" s="119" t="n">
        <v>1.208</v>
      </c>
      <c r="BE25" s="119" t="n">
        <v>1.43800330004343</v>
      </c>
      <c r="BF25" s="119" t="n">
        <v>1.49974681367013</v>
      </c>
      <c r="BG25" s="120" t="n">
        <v>1.85493</v>
      </c>
      <c r="BH25" s="120" t="n">
        <v>1.92336</v>
      </c>
      <c r="BI25" s="120" t="n">
        <v>1.809281</v>
      </c>
      <c r="BJ25" s="120" t="n">
        <v>1.354111</v>
      </c>
      <c r="BK25" s="120" t="n">
        <v>0.6723104</v>
      </c>
      <c r="BL25" s="120" t="n">
        <v>0.3062527</v>
      </c>
      <c r="BM25" s="120" t="n">
        <v>0.2064917</v>
      </c>
      <c r="BN25" s="120" t="n">
        <v>0.3222928</v>
      </c>
      <c r="BO25" s="120" t="n">
        <v>0.6367376</v>
      </c>
      <c r="BP25" s="120" t="n">
        <v>1.056612</v>
      </c>
      <c r="BQ25" s="120" t="n">
        <v>1.556265</v>
      </c>
      <c r="BR25" s="120" t="n">
        <v>1.952634</v>
      </c>
      <c r="BS25" s="120" t="n">
        <v>2.25344</v>
      </c>
      <c r="BT25" s="120" t="n">
        <v>2.263454</v>
      </c>
      <c r="BU25" s="120" t="n">
        <v>2.09824</v>
      </c>
      <c r="BV25" s="120" t="n">
        <v>1.602867</v>
      </c>
    </row>
    <row r="26" customFormat="false" ht="11.1" hidden="false" customHeight="true" outlineLevel="0" collapsed="false">
      <c r="A26" s="303" t="s">
        <v>661</v>
      </c>
      <c r="B26" s="198" t="s">
        <v>640</v>
      </c>
      <c r="C26" s="122" t="n">
        <v>41.716</v>
      </c>
      <c r="D26" s="122" t="n">
        <v>32.297</v>
      </c>
      <c r="E26" s="122" t="n">
        <v>27.158</v>
      </c>
      <c r="F26" s="122" t="n">
        <v>35.46</v>
      </c>
      <c r="G26" s="122" t="n">
        <v>43.537</v>
      </c>
      <c r="H26" s="122" t="n">
        <v>52.869</v>
      </c>
      <c r="I26" s="122" t="n">
        <v>61.699</v>
      </c>
      <c r="J26" s="122" t="n">
        <v>65.156</v>
      </c>
      <c r="K26" s="122" t="n">
        <v>68.866</v>
      </c>
      <c r="L26" s="122" t="n">
        <v>71.442</v>
      </c>
      <c r="M26" s="122" t="n">
        <v>72.363</v>
      </c>
      <c r="N26" s="122" t="n">
        <v>57.231</v>
      </c>
      <c r="O26" s="122" t="n">
        <v>48.238</v>
      </c>
      <c r="P26" s="122" t="n">
        <v>36.228</v>
      </c>
      <c r="Q26" s="122" t="n">
        <v>30.047</v>
      </c>
      <c r="R26" s="122" t="n">
        <v>35.266</v>
      </c>
      <c r="S26" s="122" t="n">
        <v>42.042</v>
      </c>
      <c r="T26" s="122" t="n">
        <v>49.595</v>
      </c>
      <c r="U26" s="122" t="n">
        <v>58.401</v>
      </c>
      <c r="V26" s="122" t="n">
        <v>64.259</v>
      </c>
      <c r="W26" s="122" t="n">
        <v>71.071</v>
      </c>
      <c r="X26" s="122" t="n">
        <v>72.365</v>
      </c>
      <c r="Y26" s="122" t="n">
        <v>68.543</v>
      </c>
      <c r="Z26" s="122" t="n">
        <v>61.599</v>
      </c>
      <c r="AA26" s="122" t="n">
        <v>46.974</v>
      </c>
      <c r="AB26" s="122" t="n">
        <v>29.955</v>
      </c>
      <c r="AC26" s="122" t="n">
        <v>26.867</v>
      </c>
      <c r="AD26" s="122" t="n">
        <v>29.533</v>
      </c>
      <c r="AE26" s="122" t="n">
        <v>36.516</v>
      </c>
      <c r="AF26" s="122" t="n">
        <v>43.658</v>
      </c>
      <c r="AG26" s="122" t="n">
        <v>49.714</v>
      </c>
      <c r="AH26" s="122" t="n">
        <v>54.782</v>
      </c>
      <c r="AI26" s="122" t="n">
        <v>58.299</v>
      </c>
      <c r="AJ26" s="122" t="n">
        <v>60.97</v>
      </c>
      <c r="AK26" s="122" t="n">
        <v>59.696</v>
      </c>
      <c r="AL26" s="122" t="n">
        <v>52.007</v>
      </c>
      <c r="AM26" s="122" t="n">
        <v>39.367</v>
      </c>
      <c r="AN26" s="122" t="n">
        <v>29.003</v>
      </c>
      <c r="AO26" s="122" t="n">
        <v>25.57</v>
      </c>
      <c r="AP26" s="122" t="n">
        <v>30.285</v>
      </c>
      <c r="AQ26" s="122" t="n">
        <v>38.135</v>
      </c>
      <c r="AR26" s="122" t="n">
        <v>42.506</v>
      </c>
      <c r="AS26" s="122" t="n">
        <v>47.514</v>
      </c>
      <c r="AT26" s="122" t="n">
        <v>54.09</v>
      </c>
      <c r="AU26" s="122" t="n">
        <v>58.981</v>
      </c>
      <c r="AV26" s="122" t="n">
        <v>59.569</v>
      </c>
      <c r="AW26" s="122" t="n">
        <v>60.64</v>
      </c>
      <c r="AX26" s="122" t="n">
        <v>55.408</v>
      </c>
      <c r="AY26" s="122" t="n">
        <v>45.54</v>
      </c>
      <c r="AZ26" s="122" t="n">
        <v>39.849</v>
      </c>
      <c r="BA26" s="122" t="n">
        <v>39.964</v>
      </c>
      <c r="BB26" s="122" t="n">
        <v>44.495</v>
      </c>
      <c r="BC26" s="122" t="n">
        <v>55.011</v>
      </c>
      <c r="BD26" s="122" t="n">
        <v>65.318</v>
      </c>
      <c r="BE26" s="122" t="n">
        <v>69.2307142857143</v>
      </c>
      <c r="BF26" s="122" t="n">
        <v>69.301190033354</v>
      </c>
      <c r="BG26" s="123" t="n">
        <v>71.83338</v>
      </c>
      <c r="BH26" s="123" t="n">
        <v>72.41993</v>
      </c>
      <c r="BI26" s="123" t="n">
        <v>70.4306</v>
      </c>
      <c r="BJ26" s="123" t="n">
        <v>60.4734</v>
      </c>
      <c r="BK26" s="123" t="n">
        <v>45.83999</v>
      </c>
      <c r="BL26" s="123" t="n">
        <v>34.69368</v>
      </c>
      <c r="BM26" s="123" t="n">
        <v>31.28568</v>
      </c>
      <c r="BN26" s="123" t="n">
        <v>35.70879</v>
      </c>
      <c r="BO26" s="123" t="n">
        <v>43.21049</v>
      </c>
      <c r="BP26" s="123" t="n">
        <v>50.45581</v>
      </c>
      <c r="BQ26" s="123" t="n">
        <v>57.85449</v>
      </c>
      <c r="BR26" s="123" t="n">
        <v>63.40129</v>
      </c>
      <c r="BS26" s="123" t="n">
        <v>67.4136</v>
      </c>
      <c r="BT26" s="123" t="n">
        <v>68.13644</v>
      </c>
      <c r="BU26" s="123" t="n">
        <v>66.11915</v>
      </c>
      <c r="BV26" s="123" t="n">
        <v>56.72794</v>
      </c>
    </row>
    <row r="27" s="305" customFormat="true" ht="11.1" hidden="false" customHeight="true" outlineLevel="0" collapsed="false">
      <c r="A27" s="304"/>
      <c r="B27" s="246"/>
      <c r="C27" s="247"/>
      <c r="D27" s="247"/>
      <c r="E27" s="247"/>
      <c r="F27" s="247"/>
      <c r="G27" s="247"/>
      <c r="H27" s="247"/>
      <c r="I27" s="247"/>
      <c r="J27" s="247"/>
      <c r="K27" s="247"/>
      <c r="L27" s="247"/>
      <c r="M27" s="247"/>
      <c r="N27" s="247"/>
      <c r="O27" s="247"/>
      <c r="P27" s="247"/>
      <c r="Q27" s="247"/>
      <c r="R27" s="247"/>
      <c r="S27" s="247"/>
      <c r="T27" s="247"/>
      <c r="U27" s="247"/>
      <c r="V27" s="247"/>
      <c r="W27" s="247"/>
      <c r="X27" s="247"/>
      <c r="Y27" s="247"/>
      <c r="Z27" s="247"/>
      <c r="AA27" s="247"/>
      <c r="AB27" s="247"/>
      <c r="AC27" s="247"/>
      <c r="AD27" s="247"/>
      <c r="AE27" s="247"/>
      <c r="AF27" s="247"/>
      <c r="AG27" s="247"/>
      <c r="AH27" s="247"/>
      <c r="AI27" s="247"/>
      <c r="AJ27" s="247"/>
      <c r="AK27" s="247"/>
      <c r="AL27" s="247"/>
      <c r="AM27" s="247"/>
      <c r="AN27" s="247"/>
      <c r="AO27" s="247"/>
      <c r="AP27" s="247"/>
      <c r="AQ27" s="247"/>
      <c r="AR27" s="247"/>
      <c r="AS27" s="247"/>
      <c r="AT27" s="247"/>
      <c r="AU27" s="247"/>
      <c r="AV27" s="247"/>
      <c r="AW27" s="247"/>
      <c r="AX27" s="247"/>
      <c r="AY27" s="247"/>
      <c r="AZ27" s="247"/>
      <c r="BA27" s="247"/>
      <c r="BB27" s="247"/>
      <c r="BC27" s="247"/>
      <c r="BD27" s="247"/>
      <c r="BE27" s="247"/>
      <c r="BF27" s="247"/>
      <c r="BG27" s="248"/>
      <c r="BH27" s="248"/>
      <c r="BI27" s="248"/>
      <c r="BJ27" s="248"/>
      <c r="BK27" s="248"/>
      <c r="BL27" s="248"/>
      <c r="BM27" s="248"/>
      <c r="BN27" s="248"/>
      <c r="BO27" s="248"/>
      <c r="BP27" s="248"/>
      <c r="BQ27" s="248"/>
      <c r="BR27" s="248"/>
      <c r="BS27" s="248"/>
      <c r="BT27" s="248"/>
      <c r="BU27" s="248"/>
      <c r="BV27" s="248"/>
    </row>
    <row r="28" s="305" customFormat="true" ht="12" hidden="false" customHeight="true" outlineLevel="0" collapsed="false">
      <c r="A28" s="304"/>
      <c r="B28" s="88" t="s">
        <v>102</v>
      </c>
      <c r="C28" s="88"/>
      <c r="D28" s="88"/>
      <c r="E28" s="88"/>
      <c r="F28" s="88"/>
      <c r="G28" s="88"/>
      <c r="H28" s="88"/>
      <c r="I28" s="88"/>
      <c r="J28" s="88"/>
      <c r="K28" s="88"/>
      <c r="L28" s="88"/>
      <c r="M28" s="88"/>
      <c r="N28" s="88"/>
      <c r="O28" s="88"/>
      <c r="P28" s="88"/>
      <c r="Q28" s="88"/>
    </row>
    <row r="29" s="308" customFormat="true" ht="12" hidden="false" customHeight="true" outlineLevel="0" collapsed="false">
      <c r="A29" s="306"/>
      <c r="B29" s="307" t="s">
        <v>662</v>
      </c>
      <c r="C29" s="307"/>
      <c r="D29" s="307"/>
      <c r="E29" s="307"/>
      <c r="F29" s="307"/>
      <c r="G29" s="307"/>
      <c r="H29" s="307"/>
      <c r="I29" s="307"/>
      <c r="J29" s="307"/>
      <c r="K29" s="307"/>
      <c r="L29" s="307"/>
      <c r="M29" s="307"/>
      <c r="N29" s="307"/>
      <c r="O29" s="307"/>
      <c r="P29" s="307"/>
      <c r="Q29" s="307"/>
    </row>
    <row r="30" s="308" customFormat="true" ht="12" hidden="false" customHeight="true" outlineLevel="0" collapsed="false">
      <c r="A30" s="309"/>
      <c r="B30" s="94" t="s">
        <v>110</v>
      </c>
      <c r="C30" s="94"/>
      <c r="D30" s="94"/>
      <c r="E30" s="94"/>
      <c r="F30" s="94"/>
      <c r="G30" s="94"/>
      <c r="H30" s="94"/>
      <c r="I30" s="94"/>
      <c r="J30" s="94"/>
      <c r="K30" s="94"/>
      <c r="L30" s="94"/>
      <c r="M30" s="94"/>
      <c r="N30" s="94"/>
      <c r="O30" s="94"/>
      <c r="P30" s="94"/>
      <c r="Q30" s="94"/>
    </row>
    <row r="31" s="308" customFormat="true" ht="12" hidden="false" customHeight="true" outlineLevel="0" collapsed="false">
      <c r="A31" s="309"/>
      <c r="B31" s="96" t="s">
        <v>641</v>
      </c>
      <c r="C31" s="96"/>
      <c r="D31" s="96"/>
      <c r="E31" s="96"/>
      <c r="F31" s="96"/>
      <c r="G31" s="96"/>
      <c r="H31" s="96"/>
      <c r="I31" s="96"/>
      <c r="J31" s="96"/>
      <c r="K31" s="96"/>
      <c r="L31" s="96"/>
      <c r="M31" s="96"/>
      <c r="N31" s="96"/>
      <c r="O31" s="96"/>
      <c r="P31" s="96"/>
      <c r="Q31" s="96"/>
    </row>
    <row r="32" s="308" customFormat="true" ht="12" hidden="false" customHeight="true" outlineLevel="0" collapsed="false">
      <c r="A32" s="309"/>
      <c r="B32" s="252" t="s">
        <v>642</v>
      </c>
      <c r="C32" s="252"/>
      <c r="D32" s="252"/>
      <c r="E32" s="252"/>
      <c r="F32" s="252"/>
      <c r="G32" s="252"/>
      <c r="H32" s="252"/>
      <c r="I32" s="252"/>
      <c r="J32" s="252"/>
      <c r="K32" s="252"/>
      <c r="L32" s="252"/>
      <c r="M32" s="252"/>
      <c r="N32" s="252"/>
      <c r="O32" s="252"/>
      <c r="P32" s="252"/>
      <c r="Q32" s="252"/>
    </row>
    <row r="33" s="308" customFormat="true" ht="12" hidden="false" customHeight="true" outlineLevel="0" collapsed="false">
      <c r="A33" s="309"/>
      <c r="B33" s="94" t="s">
        <v>175</v>
      </c>
      <c r="C33" s="94"/>
      <c r="D33" s="94"/>
      <c r="E33" s="94"/>
      <c r="F33" s="94"/>
      <c r="G33" s="94"/>
      <c r="H33" s="94"/>
      <c r="I33" s="94"/>
      <c r="J33" s="94"/>
      <c r="K33" s="94"/>
      <c r="L33" s="94"/>
      <c r="M33" s="94"/>
      <c r="N33" s="94"/>
      <c r="O33" s="94"/>
      <c r="P33" s="94"/>
      <c r="Q33" s="94"/>
    </row>
    <row r="34" s="308" customFormat="true" ht="12" hidden="false" customHeight="true" outlineLevel="0" collapsed="false">
      <c r="A34" s="309"/>
      <c r="B34" s="95" t="s">
        <v>612</v>
      </c>
      <c r="C34" s="95"/>
      <c r="D34" s="95"/>
      <c r="E34" s="95"/>
      <c r="F34" s="95"/>
      <c r="G34" s="95"/>
      <c r="H34" s="95"/>
      <c r="I34" s="95"/>
      <c r="J34" s="95"/>
      <c r="K34" s="95"/>
      <c r="L34" s="95"/>
      <c r="M34" s="95"/>
      <c r="N34" s="95"/>
      <c r="O34" s="95"/>
      <c r="P34" s="95"/>
      <c r="Q34" s="95"/>
    </row>
    <row r="35" s="308" customFormat="true" ht="12" hidden="false" customHeight="true" outlineLevel="0" collapsed="false">
      <c r="A35" s="309"/>
      <c r="B35" s="96" t="s">
        <v>114</v>
      </c>
      <c r="C35" s="96"/>
      <c r="D35" s="96"/>
      <c r="E35" s="96"/>
      <c r="F35" s="96"/>
      <c r="G35" s="96"/>
      <c r="H35" s="96"/>
      <c r="I35" s="96"/>
      <c r="J35" s="96"/>
      <c r="K35" s="96"/>
      <c r="L35" s="96"/>
      <c r="M35" s="96"/>
      <c r="N35" s="96"/>
      <c r="O35" s="96"/>
      <c r="P35" s="96"/>
      <c r="Q35" s="96"/>
    </row>
    <row r="36" s="310" customFormat="true" ht="12" hidden="false" customHeight="true" outlineLevel="0" collapsed="false">
      <c r="A36" s="136"/>
      <c r="B36" s="137" t="s">
        <v>178</v>
      </c>
      <c r="C36" s="137"/>
      <c r="D36" s="137"/>
      <c r="E36" s="137"/>
      <c r="F36" s="137"/>
      <c r="G36" s="137"/>
      <c r="H36" s="137"/>
      <c r="I36" s="137"/>
      <c r="J36" s="137"/>
      <c r="K36" s="137"/>
      <c r="L36" s="137"/>
      <c r="M36" s="137"/>
      <c r="N36" s="137"/>
      <c r="O36" s="137"/>
      <c r="P36" s="137"/>
      <c r="Q36" s="137"/>
    </row>
    <row r="37" customFormat="false" ht="11.25" hidden="false" customHeight="false" outlineLevel="0" collapsed="false">
      <c r="BG37" s="311"/>
      <c r="BH37" s="311"/>
      <c r="BI37" s="311"/>
      <c r="BJ37" s="311"/>
      <c r="BK37" s="311"/>
      <c r="BL37" s="311"/>
      <c r="BM37" s="311"/>
      <c r="BN37" s="311"/>
      <c r="BO37" s="311"/>
      <c r="BP37" s="311"/>
      <c r="BQ37" s="311"/>
      <c r="BR37" s="311"/>
      <c r="BS37" s="311"/>
      <c r="BT37" s="311"/>
      <c r="BU37" s="311"/>
      <c r="BV37" s="311"/>
    </row>
    <row r="38" customFormat="false" ht="11.25" hidden="false" customHeight="false" outlineLevel="0" collapsed="false">
      <c r="BG38" s="311"/>
      <c r="BH38" s="311"/>
      <c r="BI38" s="311"/>
      <c r="BJ38" s="311"/>
      <c r="BK38" s="311"/>
      <c r="BL38" s="311"/>
      <c r="BM38" s="311"/>
      <c r="BN38" s="311"/>
      <c r="BO38" s="311"/>
      <c r="BP38" s="311"/>
      <c r="BQ38" s="311"/>
      <c r="BR38" s="311"/>
      <c r="BS38" s="311"/>
      <c r="BT38" s="311"/>
      <c r="BU38" s="311"/>
      <c r="BV38" s="311"/>
    </row>
    <row r="39" customFormat="false" ht="11.25" hidden="false" customHeight="false" outlineLevel="0" collapsed="false">
      <c r="BG39" s="311"/>
      <c r="BH39" s="311"/>
      <c r="BI39" s="311"/>
      <c r="BJ39" s="311"/>
      <c r="BK39" s="311"/>
      <c r="BL39" s="311"/>
      <c r="BM39" s="311"/>
      <c r="BN39" s="311"/>
      <c r="BO39" s="311"/>
      <c r="BP39" s="311"/>
      <c r="BQ39" s="311"/>
      <c r="BR39" s="311"/>
      <c r="BS39" s="311"/>
      <c r="BT39" s="311"/>
      <c r="BU39" s="311"/>
      <c r="BV39" s="311"/>
    </row>
    <row r="40" customFormat="false" ht="11.25" hidden="false" customHeight="false" outlineLevel="0" collapsed="false">
      <c r="BG40" s="311"/>
      <c r="BH40" s="311"/>
      <c r="BI40" s="311"/>
      <c r="BJ40" s="311"/>
      <c r="BK40" s="311"/>
      <c r="BL40" s="311"/>
      <c r="BM40" s="311"/>
      <c r="BN40" s="311"/>
      <c r="BO40" s="311"/>
      <c r="BP40" s="311"/>
      <c r="BQ40" s="311"/>
      <c r="BR40" s="311"/>
      <c r="BS40" s="311"/>
      <c r="BT40" s="311"/>
      <c r="BU40" s="311"/>
      <c r="BV40" s="311"/>
    </row>
    <row r="41" customFormat="false" ht="11.25" hidden="false" customHeight="false" outlineLevel="0" collapsed="false">
      <c r="BG41" s="311"/>
      <c r="BH41" s="311"/>
      <c r="BI41" s="311"/>
      <c r="BJ41" s="311"/>
      <c r="BK41" s="311"/>
      <c r="BL41" s="311"/>
      <c r="BM41" s="311"/>
      <c r="BN41" s="311"/>
      <c r="BO41" s="311"/>
      <c r="BP41" s="311"/>
      <c r="BQ41" s="311"/>
      <c r="BR41" s="311"/>
      <c r="BS41" s="311"/>
      <c r="BT41" s="311"/>
      <c r="BU41" s="311"/>
      <c r="BV41" s="311"/>
    </row>
    <row r="42" customFormat="false" ht="11.25" hidden="false" customHeight="false" outlineLevel="0" collapsed="false">
      <c r="BG42" s="311"/>
      <c r="BH42" s="311"/>
      <c r="BI42" s="311"/>
      <c r="BJ42" s="311"/>
      <c r="BK42" s="311"/>
      <c r="BL42" s="311"/>
      <c r="BM42" s="311"/>
      <c r="BN42" s="311"/>
      <c r="BO42" s="311"/>
      <c r="BP42" s="311"/>
      <c r="BQ42" s="311"/>
      <c r="BR42" s="311"/>
      <c r="BS42" s="311"/>
      <c r="BT42" s="311"/>
      <c r="BU42" s="311"/>
      <c r="BV42" s="311"/>
    </row>
    <row r="43" customFormat="false" ht="11.25" hidden="false" customHeight="false" outlineLevel="0" collapsed="false">
      <c r="BG43" s="311"/>
      <c r="BH43" s="311"/>
      <c r="BI43" s="311"/>
      <c r="BJ43" s="311"/>
      <c r="BK43" s="311"/>
      <c r="BL43" s="311"/>
      <c r="BM43" s="311"/>
      <c r="BN43" s="311"/>
      <c r="BO43" s="311"/>
      <c r="BP43" s="311"/>
      <c r="BQ43" s="311"/>
      <c r="BR43" s="311"/>
      <c r="BS43" s="311"/>
      <c r="BT43" s="311"/>
      <c r="BU43" s="311"/>
      <c r="BV43" s="311"/>
    </row>
    <row r="44" customFormat="false" ht="11.25" hidden="false" customHeight="false" outlineLevel="0" collapsed="false">
      <c r="BG44" s="311"/>
      <c r="BH44" s="311"/>
      <c r="BI44" s="311"/>
      <c r="BJ44" s="311"/>
      <c r="BK44" s="311"/>
      <c r="BL44" s="311"/>
      <c r="BM44" s="311"/>
      <c r="BN44" s="311"/>
      <c r="BO44" s="311"/>
      <c r="BP44" s="311"/>
      <c r="BQ44" s="311"/>
      <c r="BR44" s="311"/>
      <c r="BS44" s="311"/>
      <c r="BT44" s="311"/>
      <c r="BU44" s="311"/>
      <c r="BV44" s="311"/>
    </row>
    <row r="45" customFormat="false" ht="11.25" hidden="false" customHeight="false" outlineLevel="0" collapsed="false">
      <c r="BG45" s="311"/>
      <c r="BH45" s="311"/>
      <c r="BI45" s="311"/>
      <c r="BJ45" s="311"/>
      <c r="BK45" s="311"/>
      <c r="BL45" s="311"/>
      <c r="BM45" s="311"/>
      <c r="BN45" s="311"/>
      <c r="BO45" s="311"/>
      <c r="BP45" s="311"/>
      <c r="BQ45" s="311"/>
      <c r="BR45" s="311"/>
      <c r="BS45" s="311"/>
      <c r="BT45" s="311"/>
      <c r="BU45" s="311"/>
      <c r="BV45" s="311"/>
    </row>
    <row r="46" customFormat="false" ht="11.25" hidden="false" customHeight="false" outlineLevel="0" collapsed="false">
      <c r="BG46" s="311"/>
      <c r="BH46" s="311"/>
      <c r="BI46" s="311"/>
      <c r="BJ46" s="311"/>
      <c r="BK46" s="311"/>
      <c r="BL46" s="311"/>
      <c r="BM46" s="311"/>
      <c r="BN46" s="311"/>
      <c r="BO46" s="311"/>
      <c r="BP46" s="311"/>
      <c r="BQ46" s="311"/>
      <c r="BR46" s="311"/>
      <c r="BS46" s="311"/>
      <c r="BT46" s="311"/>
      <c r="BU46" s="311"/>
      <c r="BV46" s="311"/>
    </row>
    <row r="47" customFormat="false" ht="11.25" hidden="false" customHeight="false" outlineLevel="0" collapsed="false">
      <c r="BG47" s="311"/>
      <c r="BH47" s="311"/>
      <c r="BI47" s="311"/>
      <c r="BJ47" s="311"/>
      <c r="BK47" s="311"/>
      <c r="BL47" s="311"/>
      <c r="BM47" s="311"/>
      <c r="BN47" s="311"/>
      <c r="BO47" s="311"/>
      <c r="BP47" s="311"/>
      <c r="BQ47" s="311"/>
      <c r="BR47" s="311"/>
      <c r="BS47" s="311"/>
      <c r="BT47" s="311"/>
      <c r="BU47" s="311"/>
      <c r="BV47" s="311"/>
    </row>
    <row r="48" customFormat="false" ht="11.25" hidden="false" customHeight="false" outlineLevel="0" collapsed="false">
      <c r="BG48" s="311"/>
      <c r="BH48" s="311"/>
      <c r="BI48" s="311"/>
      <c r="BJ48" s="311"/>
      <c r="BK48" s="311"/>
      <c r="BL48" s="311"/>
      <c r="BM48" s="311"/>
      <c r="BN48" s="311"/>
      <c r="BO48" s="311"/>
      <c r="BP48" s="311"/>
      <c r="BQ48" s="311"/>
      <c r="BR48" s="311"/>
      <c r="BS48" s="311"/>
      <c r="BT48" s="311"/>
      <c r="BU48" s="311"/>
      <c r="BV48" s="311"/>
    </row>
    <row r="49" customFormat="false" ht="11.25" hidden="false" customHeight="false" outlineLevel="0" collapsed="false">
      <c r="BG49" s="311"/>
      <c r="BH49" s="311"/>
      <c r="BI49" s="311"/>
      <c r="BJ49" s="311"/>
      <c r="BK49" s="311"/>
      <c r="BL49" s="311"/>
      <c r="BM49" s="311"/>
      <c r="BN49" s="311"/>
      <c r="BO49" s="311"/>
      <c r="BP49" s="311"/>
      <c r="BQ49" s="311"/>
      <c r="BR49" s="311"/>
      <c r="BS49" s="311"/>
      <c r="BT49" s="311"/>
      <c r="BU49" s="311"/>
      <c r="BV49" s="311"/>
    </row>
    <row r="50" customFormat="false" ht="11.25" hidden="false" customHeight="false" outlineLevel="0" collapsed="false">
      <c r="C50" s="312"/>
      <c r="D50" s="312"/>
      <c r="E50" s="312"/>
      <c r="F50" s="312"/>
      <c r="G50" s="312"/>
      <c r="H50" s="312"/>
      <c r="I50" s="312"/>
      <c r="J50" s="312"/>
      <c r="K50" s="312"/>
      <c r="L50" s="312"/>
      <c r="M50" s="312"/>
      <c r="N50" s="312"/>
      <c r="O50" s="312"/>
      <c r="P50" s="312"/>
      <c r="Q50" s="312"/>
      <c r="R50" s="312"/>
      <c r="S50" s="312"/>
      <c r="T50" s="312"/>
      <c r="U50" s="312"/>
      <c r="V50" s="312"/>
      <c r="W50" s="312"/>
      <c r="X50" s="312"/>
      <c r="Y50" s="312"/>
      <c r="Z50" s="312"/>
      <c r="AA50" s="312"/>
      <c r="AB50" s="312"/>
      <c r="AC50" s="312"/>
      <c r="AD50" s="312"/>
      <c r="AE50" s="312"/>
      <c r="AF50" s="312"/>
      <c r="AG50" s="312"/>
      <c r="AH50" s="312"/>
      <c r="AI50" s="312"/>
      <c r="AJ50" s="312"/>
      <c r="AK50" s="312"/>
      <c r="AL50" s="312"/>
      <c r="AM50" s="312"/>
      <c r="AN50" s="312"/>
      <c r="AO50" s="312"/>
      <c r="AP50" s="312"/>
      <c r="AQ50" s="312"/>
      <c r="AR50" s="312"/>
      <c r="AS50" s="312"/>
      <c r="AT50" s="312"/>
      <c r="AU50" s="312"/>
      <c r="AV50" s="312"/>
      <c r="AW50" s="312"/>
      <c r="AX50" s="312"/>
      <c r="AY50" s="312"/>
      <c r="AZ50" s="312"/>
      <c r="BA50" s="312"/>
      <c r="BB50" s="312"/>
      <c r="BC50" s="312"/>
      <c r="BD50" s="312"/>
      <c r="BE50" s="312"/>
      <c r="BF50" s="312"/>
      <c r="BG50" s="313"/>
      <c r="BH50" s="313"/>
      <c r="BI50" s="313"/>
      <c r="BJ50" s="313"/>
      <c r="BK50" s="313"/>
      <c r="BL50" s="313"/>
      <c r="BM50" s="313"/>
      <c r="BN50" s="313"/>
      <c r="BO50" s="313"/>
      <c r="BP50" s="313"/>
      <c r="BQ50" s="313"/>
      <c r="BR50" s="313"/>
      <c r="BS50" s="313"/>
      <c r="BT50" s="313"/>
      <c r="BU50" s="313"/>
      <c r="BV50" s="313"/>
    </row>
    <row r="51" customFormat="false" ht="11.25" hidden="false" customHeight="false" outlineLevel="0" collapsed="false">
      <c r="BG51" s="311"/>
      <c r="BH51" s="311"/>
      <c r="BI51" s="311"/>
      <c r="BJ51" s="311"/>
      <c r="BK51" s="311"/>
      <c r="BL51" s="311"/>
      <c r="BM51" s="311"/>
      <c r="BN51" s="311"/>
      <c r="BO51" s="311"/>
      <c r="BP51" s="311"/>
      <c r="BQ51" s="311"/>
      <c r="BR51" s="311"/>
      <c r="BS51" s="311"/>
      <c r="BT51" s="311"/>
      <c r="BU51" s="311"/>
      <c r="BV51" s="311"/>
    </row>
    <row r="52" customFormat="false" ht="11.25" hidden="false" customHeight="false" outlineLevel="0" collapsed="false">
      <c r="BG52" s="311"/>
      <c r="BH52" s="311"/>
      <c r="BI52" s="311"/>
      <c r="BJ52" s="311"/>
      <c r="BK52" s="311"/>
      <c r="BL52" s="311"/>
      <c r="BM52" s="311"/>
      <c r="BN52" s="311"/>
      <c r="BO52" s="311"/>
      <c r="BP52" s="311"/>
      <c r="BQ52" s="311"/>
      <c r="BR52" s="311"/>
      <c r="BS52" s="311"/>
      <c r="BT52" s="311"/>
      <c r="BU52" s="311"/>
      <c r="BV52" s="311"/>
    </row>
    <row r="53" customFormat="false" ht="11.25" hidden="false" customHeight="false" outlineLevel="0" collapsed="false">
      <c r="BG53" s="311"/>
      <c r="BH53" s="311"/>
      <c r="BI53" s="311"/>
      <c r="BJ53" s="311"/>
      <c r="BK53" s="311"/>
      <c r="BL53" s="311"/>
      <c r="BM53" s="311"/>
      <c r="BN53" s="311"/>
      <c r="BO53" s="311"/>
      <c r="BP53" s="311"/>
      <c r="BQ53" s="311"/>
      <c r="BR53" s="311"/>
      <c r="BS53" s="311"/>
      <c r="BT53" s="311"/>
      <c r="BU53" s="311"/>
      <c r="BV53" s="311"/>
    </row>
    <row r="54" customFormat="false" ht="11.25" hidden="false" customHeight="false" outlineLevel="0" collapsed="false">
      <c r="BG54" s="311"/>
      <c r="BH54" s="311"/>
      <c r="BI54" s="311"/>
      <c r="BJ54" s="311"/>
      <c r="BK54" s="311"/>
      <c r="BL54" s="311"/>
      <c r="BM54" s="311"/>
      <c r="BN54" s="311"/>
      <c r="BO54" s="311"/>
      <c r="BP54" s="311"/>
      <c r="BQ54" s="311"/>
      <c r="BR54" s="311"/>
      <c r="BS54" s="311"/>
      <c r="BT54" s="311"/>
      <c r="BU54" s="311"/>
      <c r="BV54" s="311"/>
    </row>
    <row r="55" customFormat="false" ht="11.25" hidden="false" customHeight="false" outlineLevel="0" collapsed="false">
      <c r="BG55" s="311"/>
      <c r="BH55" s="311"/>
      <c r="BI55" s="311"/>
      <c r="BJ55" s="311"/>
      <c r="BK55" s="311"/>
      <c r="BL55" s="311"/>
      <c r="BM55" s="311"/>
      <c r="BN55" s="311"/>
      <c r="BO55" s="311"/>
      <c r="BP55" s="311"/>
      <c r="BQ55" s="311"/>
      <c r="BR55" s="311"/>
      <c r="BS55" s="311"/>
      <c r="BT55" s="311"/>
      <c r="BU55" s="311"/>
      <c r="BV55" s="311"/>
    </row>
    <row r="56" customFormat="false" ht="11.25" hidden="false" customHeight="false" outlineLevel="0" collapsed="false">
      <c r="BG56" s="311"/>
      <c r="BH56" s="311"/>
      <c r="BI56" s="311"/>
      <c r="BJ56" s="311"/>
      <c r="BK56" s="311"/>
      <c r="BL56" s="311"/>
      <c r="BM56" s="311"/>
      <c r="BN56" s="311"/>
      <c r="BO56" s="311"/>
      <c r="BP56" s="311"/>
      <c r="BQ56" s="311"/>
      <c r="BR56" s="311"/>
      <c r="BS56" s="311"/>
      <c r="BT56" s="311"/>
      <c r="BU56" s="311"/>
      <c r="BV56" s="311"/>
    </row>
    <row r="57" customFormat="false" ht="11.25" hidden="false" customHeight="false" outlineLevel="0" collapsed="false">
      <c r="BG57" s="311"/>
      <c r="BH57" s="311"/>
      <c r="BI57" s="311"/>
      <c r="BJ57" s="311"/>
      <c r="BK57" s="311"/>
      <c r="BL57" s="311"/>
      <c r="BM57" s="311"/>
      <c r="BN57" s="311"/>
      <c r="BO57" s="311"/>
      <c r="BP57" s="311"/>
      <c r="BQ57" s="311"/>
      <c r="BR57" s="311"/>
      <c r="BS57" s="311"/>
      <c r="BT57" s="311"/>
      <c r="BU57" s="311"/>
      <c r="BV57" s="311"/>
    </row>
    <row r="58" customFormat="false" ht="11.25" hidden="false" customHeight="false" outlineLevel="0" collapsed="false">
      <c r="BG58" s="311"/>
      <c r="BH58" s="311"/>
      <c r="BI58" s="311"/>
      <c r="BJ58" s="311"/>
      <c r="BK58" s="311"/>
      <c r="BL58" s="311"/>
      <c r="BM58" s="311"/>
      <c r="BN58" s="311"/>
      <c r="BO58" s="311"/>
      <c r="BP58" s="311"/>
      <c r="BQ58" s="311"/>
      <c r="BR58" s="311"/>
      <c r="BS58" s="311"/>
      <c r="BT58" s="311"/>
      <c r="BU58" s="311"/>
      <c r="BV58" s="311"/>
    </row>
    <row r="59" customFormat="false" ht="11.25" hidden="false" customHeight="false" outlineLevel="0" collapsed="false">
      <c r="BG59" s="311"/>
      <c r="BH59" s="311"/>
      <c r="BI59" s="311"/>
      <c r="BJ59" s="311"/>
      <c r="BK59" s="311"/>
      <c r="BL59" s="311"/>
      <c r="BM59" s="311"/>
      <c r="BN59" s="311"/>
      <c r="BO59" s="311"/>
      <c r="BP59" s="311"/>
      <c r="BQ59" s="311"/>
      <c r="BR59" s="311"/>
      <c r="BS59" s="311"/>
      <c r="BT59" s="311"/>
      <c r="BU59" s="311"/>
      <c r="BV59" s="311"/>
    </row>
    <row r="60" customFormat="false" ht="11.25" hidden="false" customHeight="false" outlineLevel="0" collapsed="false">
      <c r="BG60" s="311"/>
      <c r="BH60" s="311"/>
      <c r="BI60" s="311"/>
      <c r="BJ60" s="311"/>
      <c r="BK60" s="311"/>
      <c r="BL60" s="311"/>
      <c r="BM60" s="311"/>
      <c r="BN60" s="311"/>
      <c r="BO60" s="311"/>
      <c r="BP60" s="311"/>
      <c r="BQ60" s="311"/>
      <c r="BR60" s="311"/>
      <c r="BS60" s="311"/>
      <c r="BT60" s="311"/>
      <c r="BU60" s="311"/>
      <c r="BV60" s="311"/>
    </row>
    <row r="61" customFormat="false" ht="11.25" hidden="false" customHeight="false" outlineLevel="0" collapsed="false">
      <c r="BG61" s="311"/>
      <c r="BH61" s="311"/>
      <c r="BI61" s="311"/>
      <c r="BJ61" s="311"/>
      <c r="BK61" s="311"/>
      <c r="BL61" s="311"/>
      <c r="BM61" s="311"/>
      <c r="BN61" s="311"/>
      <c r="BO61" s="311"/>
      <c r="BP61" s="311"/>
      <c r="BQ61" s="311"/>
      <c r="BR61" s="311"/>
      <c r="BS61" s="311"/>
      <c r="BT61" s="311"/>
      <c r="BU61" s="311"/>
      <c r="BV61" s="311"/>
    </row>
    <row r="62" customFormat="false" ht="11.25" hidden="false" customHeight="false" outlineLevel="0" collapsed="false">
      <c r="BG62" s="311"/>
      <c r="BH62" s="311"/>
      <c r="BI62" s="311"/>
      <c r="BJ62" s="311"/>
      <c r="BK62" s="311"/>
      <c r="BL62" s="311"/>
      <c r="BM62" s="311"/>
      <c r="BN62" s="311"/>
      <c r="BO62" s="311"/>
      <c r="BP62" s="311"/>
      <c r="BQ62" s="311"/>
      <c r="BR62" s="311"/>
      <c r="BS62" s="311"/>
      <c r="BT62" s="311"/>
      <c r="BU62" s="311"/>
      <c r="BV62" s="311"/>
    </row>
    <row r="63" customFormat="false" ht="11.25" hidden="false" customHeight="false" outlineLevel="0" collapsed="false">
      <c r="BG63" s="311"/>
      <c r="BH63" s="311"/>
      <c r="BI63" s="311"/>
      <c r="BJ63" s="311"/>
      <c r="BK63" s="311"/>
      <c r="BL63" s="311"/>
      <c r="BM63" s="311"/>
      <c r="BN63" s="311"/>
      <c r="BO63" s="311"/>
      <c r="BP63" s="311"/>
      <c r="BQ63" s="311"/>
      <c r="BR63" s="311"/>
      <c r="BS63" s="311"/>
      <c r="BT63" s="311"/>
      <c r="BU63" s="311"/>
      <c r="BV63" s="311"/>
    </row>
    <row r="64" customFormat="false" ht="11.25" hidden="false" customHeight="false" outlineLevel="0" collapsed="false">
      <c r="BG64" s="311"/>
      <c r="BH64" s="311"/>
      <c r="BI64" s="311"/>
      <c r="BJ64" s="311"/>
      <c r="BK64" s="311"/>
      <c r="BL64" s="311"/>
      <c r="BM64" s="311"/>
      <c r="BN64" s="311"/>
      <c r="BO64" s="311"/>
      <c r="BP64" s="311"/>
      <c r="BQ64" s="311"/>
      <c r="BR64" s="311"/>
      <c r="BS64" s="311"/>
      <c r="BT64" s="311"/>
      <c r="BU64" s="311"/>
      <c r="BV64" s="311"/>
    </row>
    <row r="65" customFormat="false" ht="11.25" hidden="false" customHeight="false" outlineLevel="0" collapsed="false">
      <c r="BG65" s="311"/>
      <c r="BH65" s="311"/>
      <c r="BI65" s="311"/>
      <c r="BJ65" s="311"/>
      <c r="BK65" s="311"/>
      <c r="BL65" s="311"/>
      <c r="BM65" s="311"/>
      <c r="BN65" s="311"/>
      <c r="BO65" s="311"/>
      <c r="BP65" s="311"/>
      <c r="BQ65" s="311"/>
      <c r="BR65" s="311"/>
      <c r="BS65" s="311"/>
      <c r="BT65" s="311"/>
      <c r="BU65" s="311"/>
      <c r="BV65" s="311"/>
    </row>
    <row r="66" customFormat="false" ht="11.25" hidden="false" customHeight="false" outlineLevel="0" collapsed="false">
      <c r="BG66" s="311"/>
      <c r="BH66" s="311"/>
      <c r="BI66" s="311"/>
      <c r="BJ66" s="311"/>
      <c r="BK66" s="311"/>
      <c r="BL66" s="311"/>
      <c r="BM66" s="311"/>
      <c r="BN66" s="311"/>
      <c r="BO66" s="311"/>
      <c r="BP66" s="311"/>
      <c r="BQ66" s="311"/>
      <c r="BR66" s="311"/>
      <c r="BS66" s="311"/>
      <c r="BT66" s="311"/>
      <c r="BU66" s="311"/>
      <c r="BV66" s="311"/>
    </row>
    <row r="67" customFormat="false" ht="11.25" hidden="false" customHeight="false" outlineLevel="0" collapsed="false">
      <c r="BG67" s="311"/>
      <c r="BH67" s="311"/>
      <c r="BI67" s="311"/>
      <c r="BJ67" s="311"/>
      <c r="BK67" s="311"/>
      <c r="BL67" s="311"/>
      <c r="BM67" s="311"/>
      <c r="BN67" s="311"/>
      <c r="BO67" s="311"/>
      <c r="BP67" s="311"/>
      <c r="BQ67" s="311"/>
      <c r="BR67" s="311"/>
      <c r="BS67" s="311"/>
      <c r="BT67" s="311"/>
      <c r="BU67" s="311"/>
      <c r="BV67" s="311"/>
    </row>
    <row r="68" customFormat="false" ht="11.25" hidden="false" customHeight="false" outlineLevel="0" collapsed="false">
      <c r="BG68" s="311"/>
      <c r="BH68" s="311"/>
      <c r="BI68" s="311"/>
      <c r="BJ68" s="311"/>
      <c r="BK68" s="311"/>
      <c r="BL68" s="311"/>
      <c r="BM68" s="311"/>
      <c r="BN68" s="311"/>
      <c r="BO68" s="311"/>
      <c r="BP68" s="311"/>
      <c r="BQ68" s="311"/>
      <c r="BR68" s="311"/>
      <c r="BS68" s="311"/>
      <c r="BT68" s="311"/>
      <c r="BU68" s="311"/>
      <c r="BV68" s="311"/>
    </row>
    <row r="69" customFormat="false" ht="11.25" hidden="false" customHeight="false" outlineLevel="0" collapsed="false">
      <c r="BG69" s="311"/>
      <c r="BH69" s="311"/>
      <c r="BI69" s="311"/>
      <c r="BJ69" s="311"/>
      <c r="BK69" s="311"/>
      <c r="BL69" s="311"/>
      <c r="BM69" s="311"/>
      <c r="BN69" s="311"/>
      <c r="BO69" s="311"/>
      <c r="BP69" s="311"/>
      <c r="BQ69" s="311"/>
      <c r="BR69" s="311"/>
      <c r="BS69" s="311"/>
      <c r="BT69" s="311"/>
      <c r="BU69" s="311"/>
      <c r="BV69" s="311"/>
    </row>
    <row r="70" customFormat="false" ht="11.25" hidden="false" customHeight="false" outlineLevel="0" collapsed="false">
      <c r="BG70" s="311"/>
      <c r="BH70" s="311"/>
      <c r="BI70" s="311"/>
      <c r="BJ70" s="311"/>
      <c r="BK70" s="311"/>
      <c r="BL70" s="311"/>
      <c r="BM70" s="311"/>
      <c r="BN70" s="311"/>
      <c r="BO70" s="311"/>
      <c r="BP70" s="311"/>
      <c r="BQ70" s="311"/>
      <c r="BR70" s="311"/>
      <c r="BS70" s="311"/>
      <c r="BT70" s="311"/>
      <c r="BU70" s="311"/>
      <c r="BV70" s="311"/>
    </row>
    <row r="71" customFormat="false" ht="11.25" hidden="false" customHeight="false" outlineLevel="0" collapsed="false">
      <c r="BG71" s="311"/>
      <c r="BH71" s="311"/>
      <c r="BI71" s="311"/>
      <c r="BJ71" s="311"/>
      <c r="BK71" s="311"/>
      <c r="BL71" s="311"/>
      <c r="BM71" s="311"/>
      <c r="BN71" s="311"/>
      <c r="BO71" s="311"/>
      <c r="BP71" s="311"/>
      <c r="BQ71" s="311"/>
      <c r="BR71" s="311"/>
      <c r="BS71" s="311"/>
      <c r="BT71" s="311"/>
      <c r="BU71" s="311"/>
      <c r="BV71" s="311"/>
    </row>
    <row r="72" customFormat="false" ht="11.25" hidden="false" customHeight="false" outlineLevel="0" collapsed="false">
      <c r="BG72" s="311"/>
      <c r="BH72" s="311"/>
      <c r="BI72" s="311"/>
      <c r="BJ72" s="311"/>
      <c r="BK72" s="311"/>
      <c r="BL72" s="311"/>
      <c r="BM72" s="311"/>
      <c r="BN72" s="311"/>
      <c r="BO72" s="311"/>
      <c r="BP72" s="311"/>
      <c r="BQ72" s="311"/>
      <c r="BR72" s="311"/>
      <c r="BS72" s="311"/>
      <c r="BT72" s="311"/>
      <c r="BU72" s="311"/>
      <c r="BV72" s="311"/>
    </row>
    <row r="73" customFormat="false" ht="11.25" hidden="false" customHeight="false" outlineLevel="0" collapsed="false">
      <c r="BG73" s="311"/>
      <c r="BH73" s="311"/>
      <c r="BI73" s="311"/>
      <c r="BJ73" s="311"/>
      <c r="BK73" s="311"/>
      <c r="BL73" s="311"/>
      <c r="BM73" s="311"/>
      <c r="BN73" s="311"/>
      <c r="BO73" s="311"/>
      <c r="BP73" s="311"/>
      <c r="BQ73" s="311"/>
      <c r="BR73" s="311"/>
      <c r="BS73" s="311"/>
      <c r="BT73" s="311"/>
      <c r="BU73" s="311"/>
      <c r="BV73" s="311"/>
    </row>
    <row r="74" customFormat="false" ht="11.25" hidden="false" customHeight="false" outlineLevel="0" collapsed="false">
      <c r="BG74" s="311"/>
      <c r="BH74" s="311"/>
      <c r="BI74" s="311"/>
      <c r="BJ74" s="311"/>
      <c r="BK74" s="311"/>
      <c r="BL74" s="311"/>
      <c r="BM74" s="311"/>
      <c r="BN74" s="311"/>
      <c r="BO74" s="311"/>
      <c r="BP74" s="311"/>
      <c r="BQ74" s="311"/>
      <c r="BR74" s="311"/>
      <c r="BS74" s="311"/>
      <c r="BT74" s="311"/>
      <c r="BU74" s="311"/>
      <c r="BV74" s="311"/>
    </row>
    <row r="75" customFormat="false" ht="11.25" hidden="false" customHeight="false" outlineLevel="0" collapsed="false">
      <c r="BG75" s="311"/>
      <c r="BH75" s="311"/>
      <c r="BI75" s="311"/>
      <c r="BJ75" s="311"/>
      <c r="BK75" s="311"/>
      <c r="BL75" s="311"/>
      <c r="BM75" s="311"/>
      <c r="BN75" s="311"/>
      <c r="BO75" s="311"/>
      <c r="BP75" s="311"/>
      <c r="BQ75" s="311"/>
      <c r="BR75" s="311"/>
      <c r="BS75" s="311"/>
      <c r="BT75" s="311"/>
      <c r="BU75" s="311"/>
      <c r="BV75" s="311"/>
    </row>
    <row r="76" customFormat="false" ht="11.25" hidden="false" customHeight="false" outlineLevel="0" collapsed="false">
      <c r="BG76" s="311"/>
      <c r="BH76" s="311"/>
      <c r="BI76" s="311"/>
      <c r="BJ76" s="311"/>
      <c r="BK76" s="311"/>
      <c r="BL76" s="311"/>
      <c r="BM76" s="311"/>
      <c r="BN76" s="311"/>
      <c r="BO76" s="311"/>
      <c r="BP76" s="311"/>
      <c r="BQ76" s="311"/>
      <c r="BR76" s="311"/>
      <c r="BS76" s="311"/>
      <c r="BT76" s="311"/>
      <c r="BU76" s="311"/>
      <c r="BV76" s="311"/>
    </row>
    <row r="77" customFormat="false" ht="11.25" hidden="false" customHeight="false" outlineLevel="0" collapsed="false">
      <c r="BG77" s="311"/>
      <c r="BH77" s="311"/>
      <c r="BI77" s="311"/>
      <c r="BJ77" s="311"/>
      <c r="BK77" s="311"/>
      <c r="BL77" s="311"/>
      <c r="BM77" s="311"/>
      <c r="BN77" s="311"/>
      <c r="BO77" s="311"/>
      <c r="BP77" s="311"/>
      <c r="BQ77" s="311"/>
      <c r="BR77" s="311"/>
      <c r="BS77" s="311"/>
      <c r="BT77" s="311"/>
      <c r="BU77" s="311"/>
      <c r="BV77" s="311"/>
    </row>
    <row r="78" customFormat="false" ht="11.25" hidden="false" customHeight="false" outlineLevel="0" collapsed="false">
      <c r="BG78" s="311"/>
      <c r="BH78" s="311"/>
      <c r="BI78" s="311"/>
      <c r="BJ78" s="311"/>
      <c r="BK78" s="311"/>
      <c r="BL78" s="311"/>
      <c r="BM78" s="311"/>
      <c r="BN78" s="311"/>
      <c r="BO78" s="311"/>
      <c r="BP78" s="311"/>
      <c r="BQ78" s="311"/>
      <c r="BR78" s="311"/>
      <c r="BS78" s="311"/>
      <c r="BT78" s="311"/>
      <c r="BU78" s="311"/>
      <c r="BV78" s="311"/>
    </row>
    <row r="79" customFormat="false" ht="11.25" hidden="false" customHeight="false" outlineLevel="0" collapsed="false">
      <c r="BG79" s="311"/>
      <c r="BH79" s="311"/>
      <c r="BI79" s="311"/>
      <c r="BJ79" s="311"/>
      <c r="BK79" s="311"/>
      <c r="BL79" s="311"/>
      <c r="BM79" s="311"/>
      <c r="BN79" s="311"/>
      <c r="BO79" s="311"/>
      <c r="BP79" s="311"/>
      <c r="BQ79" s="311"/>
      <c r="BR79" s="311"/>
      <c r="BS79" s="311"/>
      <c r="BT79" s="311"/>
      <c r="BU79" s="311"/>
      <c r="BV79" s="311"/>
    </row>
    <row r="80" customFormat="false" ht="11.25" hidden="false" customHeight="false" outlineLevel="0" collapsed="false">
      <c r="BG80" s="311"/>
      <c r="BH80" s="311"/>
      <c r="BI80" s="311"/>
      <c r="BJ80" s="311"/>
      <c r="BK80" s="311"/>
      <c r="BL80" s="311"/>
      <c r="BM80" s="311"/>
      <c r="BN80" s="311"/>
      <c r="BO80" s="311"/>
      <c r="BP80" s="311"/>
      <c r="BQ80" s="311"/>
      <c r="BR80" s="311"/>
      <c r="BS80" s="311"/>
      <c r="BT80" s="311"/>
      <c r="BU80" s="311"/>
      <c r="BV80" s="311"/>
    </row>
    <row r="81" customFormat="false" ht="11.25" hidden="false" customHeight="false" outlineLevel="0" collapsed="false">
      <c r="BG81" s="311"/>
      <c r="BH81" s="311"/>
      <c r="BI81" s="311"/>
      <c r="BJ81" s="311"/>
      <c r="BK81" s="311"/>
      <c r="BL81" s="311"/>
      <c r="BM81" s="311"/>
      <c r="BN81" s="311"/>
      <c r="BO81" s="311"/>
      <c r="BP81" s="311"/>
      <c r="BQ81" s="311"/>
      <c r="BR81" s="311"/>
      <c r="BS81" s="311"/>
      <c r="BT81" s="311"/>
      <c r="BU81" s="311"/>
      <c r="BV81" s="311"/>
    </row>
    <row r="82" customFormat="false" ht="11.25" hidden="false" customHeight="false" outlineLevel="0" collapsed="false">
      <c r="BG82" s="311"/>
      <c r="BH82" s="311"/>
      <c r="BI82" s="311"/>
      <c r="BJ82" s="311"/>
      <c r="BK82" s="311"/>
      <c r="BL82" s="311"/>
      <c r="BM82" s="311"/>
      <c r="BN82" s="311"/>
      <c r="BO82" s="311"/>
      <c r="BP82" s="311"/>
      <c r="BQ82" s="311"/>
      <c r="BR82" s="311"/>
      <c r="BS82" s="311"/>
      <c r="BT82" s="311"/>
      <c r="BU82" s="311"/>
      <c r="BV82" s="311"/>
    </row>
    <row r="83" customFormat="false" ht="11.25" hidden="false" customHeight="false" outlineLevel="0" collapsed="false">
      <c r="BG83" s="311"/>
      <c r="BH83" s="311"/>
      <c r="BI83" s="311"/>
      <c r="BJ83" s="311"/>
      <c r="BK83" s="311"/>
      <c r="BL83" s="311"/>
      <c r="BM83" s="311"/>
      <c r="BN83" s="311"/>
      <c r="BO83" s="311"/>
      <c r="BP83" s="311"/>
      <c r="BQ83" s="311"/>
      <c r="BR83" s="311"/>
      <c r="BS83" s="311"/>
      <c r="BT83" s="311"/>
      <c r="BU83" s="311"/>
      <c r="BV83" s="311"/>
    </row>
    <row r="84" customFormat="false" ht="11.25" hidden="false" customHeight="false" outlineLevel="0" collapsed="false">
      <c r="BG84" s="311"/>
      <c r="BH84" s="311"/>
      <c r="BI84" s="311"/>
      <c r="BJ84" s="311"/>
      <c r="BK84" s="311"/>
      <c r="BL84" s="311"/>
      <c r="BM84" s="311"/>
      <c r="BN84" s="311"/>
      <c r="BO84" s="311"/>
      <c r="BP84" s="311"/>
      <c r="BQ84" s="311"/>
      <c r="BR84" s="311"/>
      <c r="BS84" s="311"/>
      <c r="BT84" s="311"/>
      <c r="BU84" s="311"/>
      <c r="BV84" s="311"/>
    </row>
    <row r="85" customFormat="false" ht="11.25" hidden="false" customHeight="false" outlineLevel="0" collapsed="false">
      <c r="BG85" s="311"/>
      <c r="BH85" s="311"/>
      <c r="BI85" s="311"/>
      <c r="BJ85" s="311"/>
      <c r="BK85" s="311"/>
      <c r="BL85" s="311"/>
      <c r="BM85" s="311"/>
      <c r="BN85" s="311"/>
      <c r="BO85" s="311"/>
      <c r="BP85" s="311"/>
      <c r="BQ85" s="311"/>
      <c r="BR85" s="311"/>
      <c r="BS85" s="311"/>
      <c r="BT85" s="311"/>
      <c r="BU85" s="311"/>
      <c r="BV85" s="311"/>
    </row>
    <row r="86" customFormat="false" ht="11.25" hidden="false" customHeight="false" outlineLevel="0" collapsed="false">
      <c r="BG86" s="311"/>
      <c r="BH86" s="311"/>
      <c r="BI86" s="311"/>
      <c r="BJ86" s="311"/>
      <c r="BK86" s="311"/>
      <c r="BL86" s="311"/>
      <c r="BM86" s="311"/>
      <c r="BN86" s="311"/>
      <c r="BO86" s="311"/>
      <c r="BP86" s="311"/>
      <c r="BQ86" s="311"/>
      <c r="BR86" s="311"/>
      <c r="BS86" s="311"/>
      <c r="BT86" s="311"/>
      <c r="BU86" s="311"/>
      <c r="BV86" s="311"/>
    </row>
    <row r="87" customFormat="false" ht="11.25" hidden="false" customHeight="false" outlineLevel="0" collapsed="false">
      <c r="BG87" s="311"/>
      <c r="BH87" s="311"/>
      <c r="BI87" s="311"/>
      <c r="BJ87" s="311"/>
      <c r="BK87" s="311"/>
      <c r="BL87" s="311"/>
      <c r="BM87" s="311"/>
      <c r="BN87" s="311"/>
      <c r="BO87" s="311"/>
      <c r="BP87" s="311"/>
      <c r="BQ87" s="311"/>
      <c r="BR87" s="311"/>
      <c r="BS87" s="311"/>
      <c r="BT87" s="311"/>
      <c r="BU87" s="311"/>
      <c r="BV87" s="311"/>
    </row>
    <row r="88" customFormat="false" ht="11.25" hidden="false" customHeight="false" outlineLevel="0" collapsed="false">
      <c r="BG88" s="311"/>
      <c r="BH88" s="311"/>
      <c r="BI88" s="311"/>
      <c r="BJ88" s="311"/>
      <c r="BK88" s="311"/>
      <c r="BL88" s="311"/>
      <c r="BM88" s="311"/>
      <c r="BN88" s="311"/>
      <c r="BO88" s="311"/>
      <c r="BP88" s="311"/>
      <c r="BQ88" s="311"/>
      <c r="BR88" s="311"/>
      <c r="BS88" s="311"/>
      <c r="BT88" s="311"/>
      <c r="BU88" s="311"/>
      <c r="BV88" s="311"/>
    </row>
    <row r="89" customFormat="false" ht="11.25" hidden="false" customHeight="false" outlineLevel="0" collapsed="false">
      <c r="BG89" s="311"/>
      <c r="BH89" s="311"/>
      <c r="BI89" s="311"/>
      <c r="BJ89" s="311"/>
      <c r="BK89" s="311"/>
      <c r="BL89" s="311"/>
      <c r="BM89" s="311"/>
      <c r="BN89" s="311"/>
      <c r="BO89" s="311"/>
      <c r="BP89" s="311"/>
      <c r="BQ89" s="311"/>
      <c r="BR89" s="311"/>
      <c r="BS89" s="311"/>
      <c r="BT89" s="311"/>
      <c r="BU89" s="311"/>
      <c r="BV89" s="311"/>
    </row>
    <row r="90" customFormat="false" ht="11.25" hidden="false" customHeight="false" outlineLevel="0" collapsed="false">
      <c r="BG90" s="311"/>
      <c r="BH90" s="311"/>
      <c r="BI90" s="311"/>
      <c r="BJ90" s="311"/>
      <c r="BK90" s="311"/>
      <c r="BL90" s="311"/>
      <c r="BM90" s="311"/>
      <c r="BN90" s="311"/>
      <c r="BO90" s="311"/>
      <c r="BP90" s="311"/>
      <c r="BQ90" s="311"/>
      <c r="BR90" s="311"/>
      <c r="BS90" s="311"/>
      <c r="BT90" s="311"/>
      <c r="BU90" s="311"/>
      <c r="BV90" s="311"/>
    </row>
    <row r="91" customFormat="false" ht="11.25" hidden="false" customHeight="false" outlineLevel="0" collapsed="false">
      <c r="BG91" s="311"/>
      <c r="BH91" s="311"/>
      <c r="BI91" s="311"/>
      <c r="BJ91" s="311"/>
      <c r="BK91" s="311"/>
      <c r="BL91" s="311"/>
      <c r="BM91" s="311"/>
      <c r="BN91" s="311"/>
      <c r="BO91" s="311"/>
      <c r="BP91" s="311"/>
      <c r="BQ91" s="311"/>
      <c r="BR91" s="311"/>
      <c r="BS91" s="311"/>
      <c r="BT91" s="311"/>
      <c r="BU91" s="311"/>
      <c r="BV91" s="311"/>
    </row>
    <row r="92" customFormat="false" ht="11.25" hidden="false" customHeight="false" outlineLevel="0" collapsed="false">
      <c r="BG92" s="311"/>
      <c r="BH92" s="311"/>
      <c r="BI92" s="311"/>
      <c r="BJ92" s="311"/>
      <c r="BK92" s="311"/>
      <c r="BL92" s="311"/>
      <c r="BM92" s="311"/>
      <c r="BN92" s="311"/>
      <c r="BO92" s="311"/>
      <c r="BP92" s="311"/>
      <c r="BQ92" s="311"/>
      <c r="BR92" s="311"/>
      <c r="BS92" s="311"/>
      <c r="BT92" s="311"/>
      <c r="BU92" s="311"/>
      <c r="BV92" s="311"/>
    </row>
    <row r="93" customFormat="false" ht="11.25" hidden="false" customHeight="false" outlineLevel="0" collapsed="false">
      <c r="BG93" s="311"/>
      <c r="BH93" s="311"/>
      <c r="BI93" s="311"/>
      <c r="BJ93" s="311"/>
      <c r="BK93" s="311"/>
      <c r="BL93" s="311"/>
      <c r="BM93" s="311"/>
      <c r="BN93" s="311"/>
      <c r="BO93" s="311"/>
      <c r="BP93" s="311"/>
      <c r="BQ93" s="311"/>
      <c r="BR93" s="311"/>
      <c r="BS93" s="311"/>
      <c r="BT93" s="311"/>
      <c r="BU93" s="311"/>
      <c r="BV93" s="311"/>
    </row>
    <row r="94" customFormat="false" ht="11.25" hidden="false" customHeight="false" outlineLevel="0" collapsed="false">
      <c r="BG94" s="311"/>
      <c r="BH94" s="311"/>
      <c r="BI94" s="311"/>
      <c r="BJ94" s="311"/>
      <c r="BK94" s="311"/>
      <c r="BL94" s="311"/>
      <c r="BM94" s="311"/>
      <c r="BN94" s="311"/>
      <c r="BO94" s="311"/>
      <c r="BP94" s="311"/>
      <c r="BQ94" s="311"/>
      <c r="BR94" s="311"/>
      <c r="BS94" s="311"/>
      <c r="BT94" s="311"/>
      <c r="BU94" s="311"/>
      <c r="BV94" s="311"/>
    </row>
    <row r="95" customFormat="false" ht="11.25" hidden="false" customHeight="false" outlineLevel="0" collapsed="false">
      <c r="BG95" s="311"/>
      <c r="BH95" s="311"/>
      <c r="BI95" s="311"/>
      <c r="BJ95" s="311"/>
      <c r="BK95" s="311"/>
      <c r="BL95" s="311"/>
      <c r="BM95" s="311"/>
      <c r="BN95" s="311"/>
      <c r="BO95" s="311"/>
      <c r="BP95" s="311"/>
      <c r="BQ95" s="311"/>
      <c r="BR95" s="311"/>
      <c r="BS95" s="311"/>
      <c r="BT95" s="311"/>
      <c r="BU95" s="311"/>
      <c r="BV95" s="311"/>
    </row>
    <row r="96" customFormat="false" ht="11.25" hidden="false" customHeight="false" outlineLevel="0" collapsed="false">
      <c r="BG96" s="311"/>
      <c r="BH96" s="311"/>
      <c r="BI96" s="311"/>
      <c r="BJ96" s="311"/>
      <c r="BK96" s="311"/>
      <c r="BL96" s="311"/>
      <c r="BM96" s="311"/>
      <c r="BN96" s="311"/>
      <c r="BO96" s="311"/>
      <c r="BP96" s="311"/>
      <c r="BQ96" s="311"/>
      <c r="BR96" s="311"/>
      <c r="BS96" s="311"/>
      <c r="BT96" s="311"/>
      <c r="BU96" s="311"/>
      <c r="BV96" s="311"/>
    </row>
    <row r="97" customFormat="false" ht="11.25" hidden="false" customHeight="false" outlineLevel="0" collapsed="false">
      <c r="BG97" s="311"/>
      <c r="BH97" s="311"/>
      <c r="BI97" s="311"/>
      <c r="BJ97" s="311"/>
      <c r="BK97" s="311"/>
      <c r="BL97" s="311"/>
      <c r="BM97" s="311"/>
      <c r="BN97" s="311"/>
      <c r="BO97" s="311"/>
      <c r="BP97" s="311"/>
      <c r="BQ97" s="311"/>
      <c r="BR97" s="311"/>
      <c r="BS97" s="311"/>
      <c r="BT97" s="311"/>
      <c r="BU97" s="311"/>
      <c r="BV97" s="311"/>
    </row>
    <row r="98" customFormat="false" ht="11.25" hidden="false" customHeight="false" outlineLevel="0" collapsed="false">
      <c r="BG98" s="311"/>
      <c r="BH98" s="311"/>
      <c r="BI98" s="311"/>
      <c r="BJ98" s="311"/>
      <c r="BK98" s="311"/>
      <c r="BL98" s="311"/>
      <c r="BM98" s="311"/>
      <c r="BN98" s="311"/>
      <c r="BO98" s="311"/>
      <c r="BP98" s="311"/>
      <c r="BQ98" s="311"/>
      <c r="BR98" s="311"/>
      <c r="BS98" s="311"/>
      <c r="BT98" s="311"/>
      <c r="BU98" s="311"/>
      <c r="BV98" s="311"/>
    </row>
    <row r="99" customFormat="false" ht="11.25" hidden="false" customHeight="false" outlineLevel="0" collapsed="false">
      <c r="BG99" s="311"/>
      <c r="BH99" s="311"/>
      <c r="BI99" s="311"/>
      <c r="BJ99" s="311"/>
      <c r="BK99" s="311"/>
      <c r="BL99" s="311"/>
      <c r="BM99" s="311"/>
      <c r="BN99" s="311"/>
      <c r="BO99" s="311"/>
      <c r="BP99" s="311"/>
      <c r="BQ99" s="311"/>
      <c r="BR99" s="311"/>
      <c r="BS99" s="311"/>
      <c r="BT99" s="311"/>
      <c r="BU99" s="311"/>
      <c r="BV99" s="311"/>
    </row>
    <row r="100" customFormat="false" ht="11.25" hidden="false" customHeight="false" outlineLevel="0" collapsed="false">
      <c r="BG100" s="311"/>
      <c r="BH100" s="311"/>
      <c r="BI100" s="311"/>
      <c r="BJ100" s="311"/>
      <c r="BK100" s="311"/>
      <c r="BL100" s="311"/>
      <c r="BM100" s="311"/>
      <c r="BN100" s="311"/>
      <c r="BO100" s="311"/>
      <c r="BP100" s="311"/>
      <c r="BQ100" s="311"/>
      <c r="BR100" s="311"/>
      <c r="BS100" s="311"/>
      <c r="BT100" s="311"/>
      <c r="BU100" s="311"/>
      <c r="BV100" s="311"/>
    </row>
    <row r="101" customFormat="false" ht="11.25" hidden="false" customHeight="false" outlineLevel="0" collapsed="false">
      <c r="BG101" s="311"/>
      <c r="BH101" s="311"/>
      <c r="BI101" s="311"/>
      <c r="BJ101" s="311"/>
      <c r="BK101" s="311"/>
      <c r="BL101" s="311"/>
      <c r="BM101" s="311"/>
      <c r="BN101" s="311"/>
      <c r="BO101" s="311"/>
      <c r="BP101" s="311"/>
      <c r="BQ101" s="311"/>
      <c r="BR101" s="311"/>
      <c r="BS101" s="311"/>
      <c r="BT101" s="311"/>
      <c r="BU101" s="311"/>
      <c r="BV101" s="311"/>
    </row>
    <row r="102" customFormat="false" ht="11.25" hidden="false" customHeight="false" outlineLevel="0" collapsed="false">
      <c r="BG102" s="311"/>
      <c r="BH102" s="311"/>
      <c r="BI102" s="311"/>
      <c r="BJ102" s="311"/>
      <c r="BK102" s="311"/>
      <c r="BL102" s="311"/>
      <c r="BM102" s="311"/>
      <c r="BN102" s="311"/>
      <c r="BO102" s="311"/>
      <c r="BP102" s="311"/>
      <c r="BQ102" s="311"/>
      <c r="BR102" s="311"/>
      <c r="BS102" s="311"/>
      <c r="BT102" s="311"/>
      <c r="BU102" s="311"/>
      <c r="BV102" s="311"/>
    </row>
    <row r="103" customFormat="false" ht="11.25" hidden="false" customHeight="false" outlineLevel="0" collapsed="false">
      <c r="BG103" s="311"/>
      <c r="BH103" s="311"/>
      <c r="BI103" s="311"/>
      <c r="BJ103" s="311"/>
      <c r="BK103" s="311"/>
      <c r="BL103" s="311"/>
      <c r="BM103" s="311"/>
      <c r="BN103" s="311"/>
      <c r="BO103" s="311"/>
      <c r="BP103" s="311"/>
      <c r="BQ103" s="311"/>
      <c r="BR103" s="311"/>
      <c r="BS103" s="311"/>
      <c r="BT103" s="311"/>
      <c r="BU103" s="311"/>
      <c r="BV103" s="311"/>
    </row>
    <row r="104" customFormat="false" ht="11.25" hidden="false" customHeight="false" outlineLevel="0" collapsed="false">
      <c r="BG104" s="311"/>
      <c r="BH104" s="311"/>
      <c r="BI104" s="311"/>
      <c r="BJ104" s="311"/>
      <c r="BK104" s="311"/>
      <c r="BL104" s="311"/>
      <c r="BM104" s="311"/>
      <c r="BN104" s="311"/>
      <c r="BO104" s="311"/>
      <c r="BP104" s="311"/>
      <c r="BQ104" s="311"/>
      <c r="BR104" s="311"/>
      <c r="BS104" s="311"/>
      <c r="BT104" s="311"/>
      <c r="BU104" s="311"/>
      <c r="BV104" s="311"/>
    </row>
    <row r="105" customFormat="false" ht="11.25" hidden="false" customHeight="false" outlineLevel="0" collapsed="false">
      <c r="BG105" s="311"/>
      <c r="BH105" s="311"/>
      <c r="BI105" s="311"/>
      <c r="BJ105" s="311"/>
      <c r="BK105" s="311"/>
      <c r="BL105" s="311"/>
      <c r="BM105" s="311"/>
      <c r="BN105" s="311"/>
      <c r="BO105" s="311"/>
      <c r="BP105" s="311"/>
      <c r="BQ105" s="311"/>
      <c r="BR105" s="311"/>
      <c r="BS105" s="311"/>
      <c r="BT105" s="311"/>
      <c r="BU105" s="311"/>
      <c r="BV105" s="311"/>
    </row>
    <row r="106" customFormat="false" ht="11.25" hidden="false" customHeight="false" outlineLevel="0" collapsed="false">
      <c r="BG106" s="311"/>
      <c r="BH106" s="311"/>
      <c r="BI106" s="311"/>
      <c r="BJ106" s="311"/>
      <c r="BK106" s="311"/>
      <c r="BL106" s="311"/>
      <c r="BM106" s="311"/>
      <c r="BN106" s="311"/>
      <c r="BO106" s="311"/>
      <c r="BP106" s="311"/>
      <c r="BQ106" s="311"/>
      <c r="BR106" s="311"/>
      <c r="BS106" s="311"/>
      <c r="BT106" s="311"/>
      <c r="BU106" s="311"/>
      <c r="BV106" s="311"/>
    </row>
    <row r="107" customFormat="false" ht="11.25" hidden="false" customHeight="false" outlineLevel="0" collapsed="false">
      <c r="BG107" s="311"/>
      <c r="BH107" s="311"/>
      <c r="BI107" s="311"/>
      <c r="BJ107" s="311"/>
      <c r="BK107" s="311"/>
      <c r="BL107" s="311"/>
      <c r="BM107" s="311"/>
      <c r="BN107" s="311"/>
      <c r="BO107" s="311"/>
      <c r="BP107" s="311"/>
      <c r="BQ107" s="311"/>
      <c r="BR107" s="311"/>
      <c r="BS107" s="311"/>
      <c r="BT107" s="311"/>
      <c r="BU107" s="311"/>
      <c r="BV107" s="311"/>
    </row>
    <row r="108" customFormat="false" ht="11.25" hidden="false" customHeight="false" outlineLevel="0" collapsed="false">
      <c r="BG108" s="311"/>
      <c r="BH108" s="311"/>
      <c r="BI108" s="311"/>
      <c r="BJ108" s="311"/>
      <c r="BK108" s="311"/>
      <c r="BL108" s="311"/>
      <c r="BM108" s="311"/>
      <c r="BN108" s="311"/>
      <c r="BO108" s="311"/>
      <c r="BP108" s="311"/>
      <c r="BQ108" s="311"/>
      <c r="BR108" s="311"/>
      <c r="BS108" s="311"/>
      <c r="BT108" s="311"/>
      <c r="BU108" s="311"/>
      <c r="BV108" s="311"/>
    </row>
    <row r="109" customFormat="false" ht="11.25" hidden="false" customHeight="false" outlineLevel="0" collapsed="false">
      <c r="BG109" s="311"/>
      <c r="BH109" s="311"/>
      <c r="BI109" s="311"/>
      <c r="BJ109" s="311"/>
      <c r="BK109" s="311"/>
      <c r="BL109" s="311"/>
      <c r="BM109" s="311"/>
      <c r="BN109" s="311"/>
      <c r="BO109" s="311"/>
      <c r="BP109" s="311"/>
      <c r="BQ109" s="311"/>
      <c r="BR109" s="311"/>
      <c r="BS109" s="311"/>
      <c r="BT109" s="311"/>
      <c r="BU109" s="311"/>
      <c r="BV109" s="311"/>
    </row>
    <row r="110" customFormat="false" ht="11.25" hidden="false" customHeight="false" outlineLevel="0" collapsed="false">
      <c r="BG110" s="311"/>
      <c r="BH110" s="311"/>
      <c r="BI110" s="311"/>
      <c r="BJ110" s="311"/>
      <c r="BK110" s="311"/>
      <c r="BL110" s="311"/>
      <c r="BM110" s="311"/>
      <c r="BN110" s="311"/>
      <c r="BO110" s="311"/>
      <c r="BP110" s="311"/>
      <c r="BQ110" s="311"/>
      <c r="BR110" s="311"/>
      <c r="BS110" s="311"/>
      <c r="BT110" s="311"/>
      <c r="BU110" s="311"/>
      <c r="BV110" s="311"/>
    </row>
    <row r="111" customFormat="false" ht="11.25" hidden="false" customHeight="false" outlineLevel="0" collapsed="false">
      <c r="BG111" s="311"/>
      <c r="BH111" s="311"/>
      <c r="BI111" s="311"/>
      <c r="BJ111" s="311"/>
      <c r="BK111" s="311"/>
      <c r="BL111" s="311"/>
      <c r="BM111" s="311"/>
      <c r="BN111" s="311"/>
      <c r="BO111" s="311"/>
      <c r="BP111" s="311"/>
      <c r="BQ111" s="311"/>
      <c r="BR111" s="311"/>
      <c r="BS111" s="311"/>
      <c r="BT111" s="311"/>
      <c r="BU111" s="311"/>
      <c r="BV111" s="311"/>
    </row>
    <row r="112" customFormat="false" ht="11.25" hidden="false" customHeight="false" outlineLevel="0" collapsed="false">
      <c r="BG112" s="311"/>
      <c r="BH112" s="311"/>
      <c r="BI112" s="311"/>
      <c r="BJ112" s="311"/>
      <c r="BK112" s="311"/>
      <c r="BL112" s="311"/>
      <c r="BM112" s="311"/>
      <c r="BN112" s="311"/>
      <c r="BO112" s="311"/>
      <c r="BP112" s="311"/>
      <c r="BQ112" s="311"/>
      <c r="BR112" s="311"/>
      <c r="BS112" s="311"/>
      <c r="BT112" s="311"/>
      <c r="BU112" s="311"/>
      <c r="BV112" s="311"/>
    </row>
    <row r="113" customFormat="false" ht="11.25" hidden="false" customHeight="false" outlineLevel="0" collapsed="false">
      <c r="BG113" s="311"/>
      <c r="BH113" s="311"/>
      <c r="BI113" s="311"/>
      <c r="BJ113" s="311"/>
      <c r="BK113" s="311"/>
      <c r="BL113" s="311"/>
      <c r="BM113" s="311"/>
      <c r="BN113" s="311"/>
      <c r="BO113" s="311"/>
      <c r="BP113" s="311"/>
      <c r="BQ113" s="311"/>
      <c r="BR113" s="311"/>
      <c r="BS113" s="311"/>
      <c r="BT113" s="311"/>
      <c r="BU113" s="311"/>
      <c r="BV113" s="311"/>
    </row>
    <row r="114" customFormat="false" ht="11.25" hidden="false" customHeight="false" outlineLevel="0" collapsed="false">
      <c r="BG114" s="311"/>
      <c r="BH114" s="311"/>
      <c r="BI114" s="311"/>
      <c r="BJ114" s="311"/>
      <c r="BK114" s="311"/>
      <c r="BL114" s="311"/>
      <c r="BM114" s="311"/>
      <c r="BN114" s="311"/>
      <c r="BO114" s="311"/>
      <c r="BP114" s="311"/>
      <c r="BQ114" s="311"/>
      <c r="BR114" s="311"/>
      <c r="BS114" s="311"/>
      <c r="BT114" s="311"/>
      <c r="BU114" s="311"/>
      <c r="BV114" s="311"/>
    </row>
    <row r="115" customFormat="false" ht="11.25" hidden="false" customHeight="false" outlineLevel="0" collapsed="false">
      <c r="BG115" s="311"/>
      <c r="BH115" s="311"/>
      <c r="BI115" s="311"/>
      <c r="BJ115" s="311"/>
      <c r="BK115" s="311"/>
      <c r="BL115" s="311"/>
      <c r="BM115" s="311"/>
      <c r="BN115" s="311"/>
      <c r="BO115" s="311"/>
      <c r="BP115" s="311"/>
      <c r="BQ115" s="311"/>
      <c r="BR115" s="311"/>
      <c r="BS115" s="311"/>
      <c r="BT115" s="311"/>
      <c r="BU115" s="311"/>
      <c r="BV115" s="311"/>
    </row>
    <row r="116" customFormat="false" ht="11.25" hidden="false" customHeight="false" outlineLevel="0" collapsed="false">
      <c r="BG116" s="311"/>
      <c r="BH116" s="311"/>
      <c r="BI116" s="311"/>
      <c r="BJ116" s="311"/>
      <c r="BK116" s="311"/>
      <c r="BL116" s="311"/>
      <c r="BM116" s="311"/>
      <c r="BN116" s="311"/>
      <c r="BO116" s="311"/>
      <c r="BP116" s="311"/>
      <c r="BQ116" s="311"/>
      <c r="BR116" s="311"/>
      <c r="BS116" s="311"/>
      <c r="BT116" s="311"/>
      <c r="BU116" s="311"/>
      <c r="BV116" s="311"/>
    </row>
    <row r="117" customFormat="false" ht="11.25" hidden="false" customHeight="false" outlineLevel="0" collapsed="false">
      <c r="BG117" s="311"/>
      <c r="BH117" s="311"/>
      <c r="BI117" s="311"/>
      <c r="BJ117" s="311"/>
      <c r="BK117" s="311"/>
      <c r="BL117" s="311"/>
      <c r="BM117" s="311"/>
      <c r="BN117" s="311"/>
      <c r="BO117" s="311"/>
      <c r="BP117" s="311"/>
      <c r="BQ117" s="311"/>
      <c r="BR117" s="311"/>
      <c r="BS117" s="311"/>
      <c r="BT117" s="311"/>
      <c r="BU117" s="311"/>
      <c r="BV117" s="311"/>
    </row>
    <row r="118" customFormat="false" ht="11.25" hidden="false" customHeight="false" outlineLevel="0" collapsed="false">
      <c r="BG118" s="311"/>
      <c r="BH118" s="311"/>
      <c r="BI118" s="311"/>
      <c r="BJ118" s="311"/>
      <c r="BK118" s="311"/>
      <c r="BL118" s="311"/>
      <c r="BM118" s="311"/>
      <c r="BN118" s="311"/>
      <c r="BO118" s="311"/>
      <c r="BP118" s="311"/>
      <c r="BQ118" s="311"/>
      <c r="BR118" s="311"/>
      <c r="BS118" s="311"/>
      <c r="BT118" s="311"/>
      <c r="BU118" s="311"/>
      <c r="BV118" s="311"/>
    </row>
    <row r="119" customFormat="false" ht="11.25" hidden="false" customHeight="false" outlineLevel="0" collapsed="false">
      <c r="BG119" s="311"/>
      <c r="BH119" s="311"/>
      <c r="BI119" s="311"/>
      <c r="BJ119" s="311"/>
      <c r="BK119" s="311"/>
      <c r="BL119" s="311"/>
      <c r="BM119" s="311"/>
      <c r="BN119" s="311"/>
      <c r="BO119" s="311"/>
      <c r="BP119" s="311"/>
      <c r="BQ119" s="311"/>
      <c r="BR119" s="311"/>
      <c r="BS119" s="311"/>
      <c r="BT119" s="311"/>
      <c r="BU119" s="311"/>
      <c r="BV119" s="311"/>
    </row>
    <row r="120" customFormat="false" ht="11.25" hidden="false" customHeight="false" outlineLevel="0" collapsed="false">
      <c r="BG120" s="311"/>
      <c r="BH120" s="311"/>
      <c r="BI120" s="311"/>
      <c r="BJ120" s="311"/>
      <c r="BK120" s="311"/>
      <c r="BL120" s="311"/>
      <c r="BM120" s="311"/>
      <c r="BN120" s="311"/>
      <c r="BO120" s="311"/>
      <c r="BP120" s="311"/>
      <c r="BQ120" s="311"/>
      <c r="BR120" s="311"/>
      <c r="BS120" s="311"/>
      <c r="BT120" s="311"/>
      <c r="BU120" s="311"/>
      <c r="BV120" s="311"/>
    </row>
    <row r="121" customFormat="false" ht="11.25" hidden="false" customHeight="false" outlineLevel="0" collapsed="false">
      <c r="BG121" s="311"/>
      <c r="BH121" s="311"/>
      <c r="BI121" s="311"/>
      <c r="BJ121" s="311"/>
      <c r="BK121" s="311"/>
      <c r="BL121" s="311"/>
      <c r="BM121" s="311"/>
      <c r="BN121" s="311"/>
      <c r="BO121" s="311"/>
      <c r="BP121" s="311"/>
      <c r="BQ121" s="311"/>
      <c r="BR121" s="311"/>
      <c r="BS121" s="311"/>
      <c r="BT121" s="311"/>
      <c r="BU121" s="311"/>
      <c r="BV121" s="311"/>
    </row>
    <row r="122" customFormat="false" ht="11.25" hidden="false" customHeight="false" outlineLevel="0" collapsed="false">
      <c r="BG122" s="311"/>
      <c r="BH122" s="311"/>
      <c r="BI122" s="311"/>
      <c r="BJ122" s="311"/>
      <c r="BK122" s="311"/>
      <c r="BL122" s="311"/>
      <c r="BM122" s="311"/>
      <c r="BN122" s="311"/>
      <c r="BO122" s="311"/>
      <c r="BP122" s="311"/>
      <c r="BQ122" s="311"/>
      <c r="BR122" s="311"/>
      <c r="BS122" s="311"/>
      <c r="BT122" s="311"/>
      <c r="BU122" s="311"/>
      <c r="BV122" s="311"/>
    </row>
    <row r="123" customFormat="false" ht="11.25" hidden="false" customHeight="false" outlineLevel="0" collapsed="false">
      <c r="BG123" s="311"/>
      <c r="BH123" s="311"/>
      <c r="BI123" s="311"/>
      <c r="BJ123" s="311"/>
      <c r="BK123" s="311"/>
      <c r="BL123" s="311"/>
      <c r="BM123" s="311"/>
      <c r="BN123" s="311"/>
      <c r="BO123" s="311"/>
      <c r="BP123" s="311"/>
      <c r="BQ123" s="311"/>
      <c r="BR123" s="311"/>
      <c r="BS123" s="311"/>
      <c r="BT123" s="311"/>
      <c r="BU123" s="311"/>
      <c r="BV123" s="311"/>
    </row>
    <row r="124" customFormat="false" ht="11.25" hidden="false" customHeight="false" outlineLevel="0" collapsed="false">
      <c r="BG124" s="311"/>
      <c r="BH124" s="311"/>
      <c r="BI124" s="311"/>
      <c r="BJ124" s="311"/>
      <c r="BK124" s="311"/>
      <c r="BL124" s="311"/>
      <c r="BM124" s="311"/>
      <c r="BN124" s="311"/>
      <c r="BO124" s="311"/>
      <c r="BP124" s="311"/>
      <c r="BQ124" s="311"/>
      <c r="BR124" s="311"/>
      <c r="BS124" s="311"/>
      <c r="BT124" s="311"/>
      <c r="BU124" s="311"/>
      <c r="BV124" s="311"/>
    </row>
    <row r="125" customFormat="false" ht="11.25" hidden="false" customHeight="false" outlineLevel="0" collapsed="false">
      <c r="BG125" s="311"/>
      <c r="BH125" s="311"/>
      <c r="BI125" s="311"/>
      <c r="BJ125" s="311"/>
      <c r="BK125" s="311"/>
      <c r="BL125" s="311"/>
      <c r="BM125" s="311"/>
      <c r="BN125" s="311"/>
      <c r="BO125" s="311"/>
      <c r="BP125" s="311"/>
      <c r="BQ125" s="311"/>
      <c r="BR125" s="311"/>
      <c r="BS125" s="311"/>
      <c r="BT125" s="311"/>
      <c r="BU125" s="311"/>
      <c r="BV125" s="311"/>
    </row>
    <row r="126" customFormat="false" ht="11.25" hidden="false" customHeight="false" outlineLevel="0" collapsed="false">
      <c r="BG126" s="311"/>
      <c r="BH126" s="311"/>
      <c r="BI126" s="311"/>
      <c r="BJ126" s="311"/>
      <c r="BK126" s="311"/>
      <c r="BL126" s="311"/>
      <c r="BM126" s="311"/>
      <c r="BN126" s="311"/>
      <c r="BO126" s="311"/>
      <c r="BP126" s="311"/>
      <c r="BQ126" s="311"/>
      <c r="BR126" s="311"/>
      <c r="BS126" s="311"/>
      <c r="BT126" s="311"/>
      <c r="BU126" s="311"/>
      <c r="BV126" s="311"/>
    </row>
    <row r="127" customFormat="false" ht="11.25" hidden="false" customHeight="false" outlineLevel="0" collapsed="false">
      <c r="BG127" s="311"/>
      <c r="BH127" s="311"/>
      <c r="BI127" s="311"/>
      <c r="BJ127" s="311"/>
      <c r="BK127" s="311"/>
      <c r="BL127" s="311"/>
      <c r="BM127" s="311"/>
      <c r="BN127" s="311"/>
      <c r="BO127" s="311"/>
      <c r="BP127" s="311"/>
      <c r="BQ127" s="311"/>
      <c r="BR127" s="311"/>
      <c r="BS127" s="311"/>
      <c r="BT127" s="311"/>
      <c r="BU127" s="311"/>
      <c r="BV127" s="311"/>
    </row>
    <row r="128" customFormat="false" ht="11.25" hidden="false" customHeight="false" outlineLevel="0" collapsed="false">
      <c r="BG128" s="311"/>
      <c r="BH128" s="311"/>
      <c r="BI128" s="311"/>
      <c r="BJ128" s="311"/>
      <c r="BK128" s="311"/>
      <c r="BL128" s="311"/>
      <c r="BM128" s="311"/>
      <c r="BN128" s="311"/>
      <c r="BO128" s="311"/>
      <c r="BP128" s="311"/>
      <c r="BQ128" s="311"/>
      <c r="BR128" s="311"/>
      <c r="BS128" s="311"/>
      <c r="BT128" s="311"/>
      <c r="BU128" s="311"/>
      <c r="BV128" s="311"/>
    </row>
    <row r="129" customFormat="false" ht="11.25" hidden="false" customHeight="false" outlineLevel="0" collapsed="false">
      <c r="BG129" s="311"/>
      <c r="BH129" s="311"/>
      <c r="BI129" s="311"/>
      <c r="BJ129" s="311"/>
      <c r="BK129" s="311"/>
      <c r="BL129" s="311"/>
      <c r="BM129" s="311"/>
      <c r="BN129" s="311"/>
      <c r="BO129" s="311"/>
      <c r="BP129" s="311"/>
      <c r="BQ129" s="311"/>
      <c r="BR129" s="311"/>
      <c r="BS129" s="311"/>
      <c r="BT129" s="311"/>
      <c r="BU129" s="311"/>
      <c r="BV129" s="311"/>
    </row>
    <row r="130" customFormat="false" ht="11.25" hidden="false" customHeight="false" outlineLevel="0" collapsed="false">
      <c r="BG130" s="311"/>
      <c r="BH130" s="311"/>
      <c r="BI130" s="311"/>
      <c r="BJ130" s="311"/>
      <c r="BK130" s="311"/>
      <c r="BL130" s="311"/>
      <c r="BM130" s="311"/>
      <c r="BN130" s="311"/>
      <c r="BO130" s="311"/>
      <c r="BP130" s="311"/>
      <c r="BQ130" s="311"/>
      <c r="BR130" s="311"/>
      <c r="BS130" s="311"/>
      <c r="BT130" s="311"/>
      <c r="BU130" s="311"/>
      <c r="BV130" s="311"/>
    </row>
    <row r="131" customFormat="false" ht="11.25" hidden="false" customHeight="false" outlineLevel="0" collapsed="false">
      <c r="BG131" s="311"/>
      <c r="BH131" s="311"/>
      <c r="BI131" s="311"/>
      <c r="BJ131" s="311"/>
      <c r="BK131" s="311"/>
      <c r="BL131" s="311"/>
      <c r="BM131" s="311"/>
      <c r="BN131" s="311"/>
      <c r="BO131" s="311"/>
      <c r="BP131" s="311"/>
      <c r="BQ131" s="311"/>
      <c r="BR131" s="311"/>
      <c r="BS131" s="311"/>
      <c r="BT131" s="311"/>
      <c r="BU131" s="311"/>
      <c r="BV131" s="311"/>
    </row>
    <row r="132" customFormat="false" ht="11.25" hidden="false" customHeight="false" outlineLevel="0" collapsed="false">
      <c r="BG132" s="311"/>
      <c r="BH132" s="311"/>
      <c r="BI132" s="311"/>
      <c r="BJ132" s="311"/>
      <c r="BK132" s="311"/>
      <c r="BL132" s="311"/>
      <c r="BM132" s="311"/>
      <c r="BN132" s="311"/>
      <c r="BO132" s="311"/>
      <c r="BP132" s="311"/>
      <c r="BQ132" s="311"/>
      <c r="BR132" s="311"/>
      <c r="BS132" s="311"/>
      <c r="BT132" s="311"/>
      <c r="BU132" s="311"/>
      <c r="BV132" s="311"/>
    </row>
    <row r="133" customFormat="false" ht="11.25" hidden="false" customHeight="false" outlineLevel="0" collapsed="false">
      <c r="BG133" s="311"/>
      <c r="BH133" s="311"/>
      <c r="BI133" s="311"/>
      <c r="BJ133" s="311"/>
      <c r="BK133" s="311"/>
      <c r="BL133" s="311"/>
      <c r="BM133" s="311"/>
      <c r="BN133" s="311"/>
      <c r="BO133" s="311"/>
      <c r="BP133" s="311"/>
      <c r="BQ133" s="311"/>
      <c r="BR133" s="311"/>
      <c r="BS133" s="311"/>
      <c r="BT133" s="311"/>
      <c r="BU133" s="311"/>
      <c r="BV133" s="311"/>
    </row>
    <row r="134" customFormat="false" ht="11.25" hidden="false" customHeight="false" outlineLevel="0" collapsed="false">
      <c r="BG134" s="311"/>
      <c r="BH134" s="311"/>
      <c r="BI134" s="311"/>
      <c r="BJ134" s="311"/>
      <c r="BK134" s="311"/>
      <c r="BL134" s="311"/>
      <c r="BM134" s="311"/>
      <c r="BN134" s="311"/>
      <c r="BO134" s="311"/>
      <c r="BP134" s="311"/>
      <c r="BQ134" s="311"/>
      <c r="BR134" s="311"/>
      <c r="BS134" s="311"/>
      <c r="BT134" s="311"/>
      <c r="BU134" s="311"/>
      <c r="BV134" s="311"/>
    </row>
    <row r="135" customFormat="false" ht="11.25" hidden="false" customHeight="false" outlineLevel="0" collapsed="false">
      <c r="BG135" s="311"/>
      <c r="BH135" s="311"/>
      <c r="BI135" s="311"/>
      <c r="BJ135" s="311"/>
      <c r="BK135" s="311"/>
      <c r="BL135" s="311"/>
      <c r="BM135" s="311"/>
      <c r="BN135" s="311"/>
      <c r="BO135" s="311"/>
      <c r="BP135" s="311"/>
      <c r="BQ135" s="311"/>
      <c r="BR135" s="311"/>
      <c r="BS135" s="311"/>
      <c r="BT135" s="311"/>
      <c r="BU135" s="311"/>
      <c r="BV135" s="311"/>
    </row>
    <row r="136" customFormat="false" ht="11.25" hidden="false" customHeight="false" outlineLevel="0" collapsed="false">
      <c r="BG136" s="311"/>
      <c r="BH136" s="311"/>
      <c r="BI136" s="311"/>
      <c r="BJ136" s="311"/>
      <c r="BK136" s="311"/>
      <c r="BL136" s="311"/>
      <c r="BM136" s="311"/>
      <c r="BN136" s="311"/>
      <c r="BO136" s="311"/>
      <c r="BP136" s="311"/>
      <c r="BQ136" s="311"/>
      <c r="BR136" s="311"/>
      <c r="BS136" s="311"/>
      <c r="BT136" s="311"/>
      <c r="BU136" s="311"/>
      <c r="BV136" s="311"/>
    </row>
    <row r="137" customFormat="false" ht="11.25" hidden="false" customHeight="false" outlineLevel="0" collapsed="false">
      <c r="BG137" s="311"/>
      <c r="BH137" s="311"/>
      <c r="BI137" s="311"/>
      <c r="BJ137" s="311"/>
      <c r="BK137" s="311"/>
      <c r="BL137" s="311"/>
      <c r="BM137" s="311"/>
      <c r="BN137" s="311"/>
      <c r="BO137" s="311"/>
      <c r="BP137" s="311"/>
      <c r="BQ137" s="311"/>
      <c r="BR137" s="311"/>
      <c r="BS137" s="311"/>
      <c r="BT137" s="311"/>
      <c r="BU137" s="311"/>
      <c r="BV137" s="311"/>
    </row>
    <row r="138" customFormat="false" ht="11.25" hidden="false" customHeight="false" outlineLevel="0" collapsed="false">
      <c r="BG138" s="311"/>
      <c r="BH138" s="311"/>
      <c r="BI138" s="311"/>
      <c r="BJ138" s="311"/>
      <c r="BK138" s="311"/>
      <c r="BL138" s="311"/>
      <c r="BM138" s="311"/>
      <c r="BN138" s="311"/>
      <c r="BO138" s="311"/>
      <c r="BP138" s="311"/>
      <c r="BQ138" s="311"/>
      <c r="BR138" s="311"/>
      <c r="BS138" s="311"/>
      <c r="BT138" s="311"/>
      <c r="BU138" s="311"/>
      <c r="BV138" s="311"/>
    </row>
    <row r="139" customFormat="false" ht="11.25" hidden="false" customHeight="false" outlineLevel="0" collapsed="false">
      <c r="BG139" s="311"/>
      <c r="BH139" s="311"/>
      <c r="BI139" s="311"/>
      <c r="BJ139" s="311"/>
      <c r="BK139" s="311"/>
      <c r="BL139" s="311"/>
      <c r="BM139" s="311"/>
      <c r="BN139" s="311"/>
      <c r="BO139" s="311"/>
      <c r="BP139" s="311"/>
      <c r="BQ139" s="311"/>
      <c r="BR139" s="311"/>
      <c r="BS139" s="311"/>
      <c r="BT139" s="311"/>
      <c r="BU139" s="311"/>
      <c r="BV139" s="311"/>
    </row>
    <row r="140" customFormat="false" ht="11.25" hidden="false" customHeight="false" outlineLevel="0" collapsed="false">
      <c r="BG140" s="311"/>
      <c r="BH140" s="311"/>
      <c r="BI140" s="311"/>
      <c r="BJ140" s="311"/>
      <c r="BK140" s="311"/>
      <c r="BL140" s="311"/>
      <c r="BM140" s="311"/>
      <c r="BN140" s="311"/>
      <c r="BO140" s="311"/>
      <c r="BP140" s="311"/>
      <c r="BQ140" s="311"/>
      <c r="BR140" s="311"/>
      <c r="BS140" s="311"/>
      <c r="BT140" s="311"/>
      <c r="BU140" s="311"/>
      <c r="BV140" s="311"/>
    </row>
    <row r="141" customFormat="false" ht="11.25" hidden="false" customHeight="false" outlineLevel="0" collapsed="false">
      <c r="BG141" s="311"/>
      <c r="BH141" s="311"/>
      <c r="BI141" s="311"/>
      <c r="BJ141" s="311"/>
      <c r="BK141" s="311"/>
      <c r="BL141" s="311"/>
      <c r="BM141" s="311"/>
      <c r="BN141" s="311"/>
      <c r="BO141" s="311"/>
      <c r="BP141" s="311"/>
      <c r="BQ141" s="311"/>
      <c r="BR141" s="311"/>
      <c r="BS141" s="311"/>
      <c r="BT141" s="311"/>
      <c r="BU141" s="311"/>
      <c r="BV141" s="311"/>
    </row>
    <row r="142" customFormat="false" ht="11.25" hidden="false" customHeight="false" outlineLevel="0" collapsed="false">
      <c r="BG142" s="311"/>
      <c r="BH142" s="311"/>
      <c r="BI142" s="311"/>
      <c r="BJ142" s="311"/>
      <c r="BK142" s="311"/>
      <c r="BL142" s="311"/>
      <c r="BM142" s="311"/>
      <c r="BN142" s="311"/>
      <c r="BO142" s="311"/>
      <c r="BP142" s="311"/>
      <c r="BQ142" s="311"/>
      <c r="BR142" s="311"/>
      <c r="BS142" s="311"/>
      <c r="BT142" s="311"/>
      <c r="BU142" s="311"/>
      <c r="BV142" s="311"/>
    </row>
    <row r="143" customFormat="false" ht="11.25" hidden="false" customHeight="false" outlineLevel="0" collapsed="false">
      <c r="BG143" s="311"/>
      <c r="BH143" s="311"/>
      <c r="BI143" s="311"/>
      <c r="BJ143" s="311"/>
      <c r="BK143" s="311"/>
      <c r="BL143" s="311"/>
      <c r="BM143" s="311"/>
      <c r="BN143" s="311"/>
      <c r="BO143" s="311"/>
      <c r="BP143" s="311"/>
      <c r="BQ143" s="311"/>
      <c r="BR143" s="311"/>
      <c r="BS143" s="311"/>
      <c r="BT143" s="311"/>
      <c r="BU143" s="311"/>
      <c r="BV143" s="311"/>
    </row>
  </sheetData>
  <mergeCells count="18">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43" activeCellId="0" sqref="BJ43"/>
    </sheetView>
  </sheetViews>
  <sheetFormatPr defaultColWidth="9.84765625" defaultRowHeight="11.25" zeroHeight="false" outlineLevelRow="0" outlineLevelCol="0"/>
  <cols>
    <col collapsed="false" customWidth="true" hidden="false" outlineLevel="0" max="1" min="1" style="314" width="14.28"/>
    <col collapsed="false" customWidth="true" hidden="false" outlineLevel="0" max="2" min="2" style="314" width="23.99"/>
    <col collapsed="false" customWidth="true" hidden="false" outlineLevel="0" max="74" min="3" style="314" width="6.7"/>
    <col collapsed="false" customWidth="false" hidden="false" outlineLevel="0" max="257" min="75" style="314" width="9.85"/>
  </cols>
  <sheetData>
    <row r="1" customFormat="false" ht="13.15" hidden="false" customHeight="true" outlineLevel="0" collapsed="false">
      <c r="A1" s="30" t="s">
        <v>32</v>
      </c>
      <c r="B1" s="315" t="s">
        <v>19</v>
      </c>
      <c r="C1" s="315"/>
      <c r="D1" s="315"/>
      <c r="E1" s="315"/>
      <c r="F1" s="315"/>
      <c r="G1" s="315"/>
      <c r="H1" s="315"/>
      <c r="I1" s="315"/>
      <c r="J1" s="315"/>
      <c r="K1" s="315"/>
      <c r="L1" s="315"/>
      <c r="M1" s="315"/>
      <c r="N1" s="315"/>
      <c r="O1" s="315"/>
      <c r="P1" s="315"/>
      <c r="Q1" s="315"/>
      <c r="R1" s="315"/>
      <c r="S1" s="315"/>
      <c r="T1" s="315"/>
      <c r="U1" s="315"/>
      <c r="V1" s="315"/>
      <c r="W1" s="315"/>
      <c r="X1" s="315"/>
      <c r="Y1" s="315"/>
      <c r="Z1" s="315"/>
      <c r="AA1" s="315"/>
      <c r="AB1" s="315"/>
      <c r="AC1" s="315"/>
      <c r="AD1" s="315"/>
      <c r="AE1" s="315"/>
      <c r="AF1" s="315"/>
      <c r="AG1" s="315"/>
      <c r="AH1" s="315"/>
      <c r="AI1" s="315"/>
      <c r="AJ1" s="315"/>
      <c r="AK1" s="315"/>
      <c r="AL1" s="315"/>
      <c r="AM1" s="316"/>
    </row>
    <row r="2" customFormat="fals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6"/>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17"/>
      <c r="B5" s="318" t="s">
        <v>663</v>
      </c>
      <c r="C5" s="319"/>
      <c r="D5" s="319"/>
      <c r="E5" s="319"/>
      <c r="F5" s="319"/>
      <c r="G5" s="319"/>
      <c r="H5" s="319"/>
      <c r="I5" s="319"/>
      <c r="J5" s="319"/>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c r="AK5" s="319"/>
      <c r="AL5" s="319"/>
      <c r="AM5" s="319"/>
      <c r="AN5" s="319"/>
      <c r="AO5" s="319"/>
      <c r="AP5" s="319"/>
      <c r="AQ5" s="319"/>
      <c r="AR5" s="319"/>
      <c r="AS5" s="319"/>
      <c r="AT5" s="319"/>
      <c r="AU5" s="319"/>
      <c r="AV5" s="319"/>
      <c r="AW5" s="319"/>
      <c r="AX5" s="319"/>
      <c r="AY5" s="319"/>
      <c r="AZ5" s="319"/>
      <c r="BA5" s="319"/>
      <c r="BB5" s="319"/>
      <c r="BC5" s="319"/>
      <c r="BD5" s="319"/>
      <c r="BE5" s="319"/>
      <c r="BF5" s="319"/>
      <c r="BG5" s="320"/>
      <c r="BH5" s="320"/>
      <c r="BI5" s="320"/>
      <c r="BJ5" s="320"/>
      <c r="BK5" s="320"/>
      <c r="BL5" s="320"/>
      <c r="BM5" s="320"/>
      <c r="BN5" s="320"/>
      <c r="BO5" s="320"/>
      <c r="BP5" s="320"/>
      <c r="BQ5" s="320"/>
      <c r="BR5" s="320"/>
      <c r="BS5" s="320"/>
      <c r="BT5" s="320"/>
      <c r="BU5" s="320"/>
      <c r="BV5" s="320"/>
    </row>
    <row r="6" customFormat="false" ht="11.1" hidden="false" customHeight="true" outlineLevel="0" collapsed="false">
      <c r="A6" s="321" t="s">
        <v>664</v>
      </c>
      <c r="B6" s="322" t="s">
        <v>665</v>
      </c>
      <c r="C6" s="214" t="n">
        <v>52.6672563870968</v>
      </c>
      <c r="D6" s="214" t="n">
        <v>53.5100325</v>
      </c>
      <c r="E6" s="214" t="n">
        <v>54.4305510967742</v>
      </c>
      <c r="F6" s="214" t="n">
        <v>53.8204634333333</v>
      </c>
      <c r="G6" s="214" t="n">
        <v>53.2929214193548</v>
      </c>
      <c r="H6" s="214" t="n">
        <v>53.7247672333333</v>
      </c>
      <c r="I6" s="214" t="n">
        <v>52.4976490322581</v>
      </c>
      <c r="J6" s="214" t="n">
        <v>52.2391520645161</v>
      </c>
      <c r="K6" s="214" t="n">
        <v>46.6980395333333</v>
      </c>
      <c r="L6" s="214" t="n">
        <v>47.6006985806452</v>
      </c>
      <c r="M6" s="214" t="n">
        <v>50.4802408333333</v>
      </c>
      <c r="N6" s="214" t="n">
        <v>51.3720466451613</v>
      </c>
      <c r="O6" s="214" t="n">
        <v>51.9677506129032</v>
      </c>
      <c r="P6" s="214" t="n">
        <v>51.8208099642857</v>
      </c>
      <c r="Q6" s="214" t="n">
        <v>52.6252731612903</v>
      </c>
      <c r="R6" s="214" t="n">
        <v>52.3515219</v>
      </c>
      <c r="S6" s="214" t="n">
        <v>52.6496355483871</v>
      </c>
      <c r="T6" s="214" t="n">
        <v>53.8020417333333</v>
      </c>
      <c r="U6" s="214" t="n">
        <v>53.2358938387097</v>
      </c>
      <c r="V6" s="214" t="n">
        <v>53.4204365806452</v>
      </c>
      <c r="W6" s="214" t="n">
        <v>53.9147231</v>
      </c>
      <c r="X6" s="214" t="n">
        <v>54.0447381935484</v>
      </c>
      <c r="Y6" s="214" t="n">
        <v>53.8440704666667</v>
      </c>
      <c r="Z6" s="214" t="n">
        <v>54.3569291290323</v>
      </c>
      <c r="AA6" s="214" t="n">
        <v>52.8155752903226</v>
      </c>
      <c r="AB6" s="214" t="n">
        <v>53.5163631785714</v>
      </c>
      <c r="AC6" s="214" t="n">
        <v>54.3188378387097</v>
      </c>
      <c r="AD6" s="214" t="n">
        <v>53.6266268666667</v>
      </c>
      <c r="AE6" s="214" t="n">
        <v>54.8258771612903</v>
      </c>
      <c r="AF6" s="214" t="n">
        <v>55.1379349666667</v>
      </c>
      <c r="AG6" s="214" t="n">
        <v>54.5048780645161</v>
      </c>
      <c r="AH6" s="214" t="n">
        <v>54.8648736129032</v>
      </c>
      <c r="AI6" s="214" t="n">
        <v>55.2883993333333</v>
      </c>
      <c r="AJ6" s="214" t="n">
        <v>55.4976775806452</v>
      </c>
      <c r="AK6" s="214" t="n">
        <v>56.5810713666667</v>
      </c>
      <c r="AL6" s="214" t="n">
        <v>57.1026527096774</v>
      </c>
      <c r="AM6" s="214" t="n">
        <v>57.5913386129032</v>
      </c>
      <c r="AN6" s="214" t="n">
        <v>58.466721</v>
      </c>
      <c r="AO6" s="214" t="n">
        <v>58.9581263225807</v>
      </c>
      <c r="AP6" s="214" t="n">
        <v>58.5300376666667</v>
      </c>
      <c r="AQ6" s="214" t="n">
        <v>58.5190162903226</v>
      </c>
      <c r="AR6" s="214" t="n">
        <v>59.5931565666667</v>
      </c>
      <c r="AS6" s="214" t="n">
        <v>60.1279981612903</v>
      </c>
      <c r="AT6" s="214" t="n">
        <v>59.9517332580645</v>
      </c>
      <c r="AU6" s="214" t="n">
        <v>53.3814857</v>
      </c>
      <c r="AV6" s="214" t="n">
        <v>58.0837661612903</v>
      </c>
      <c r="AW6" s="214" t="n">
        <v>60.0662647666667</v>
      </c>
      <c r="AX6" s="214" t="n">
        <v>59.6578082580645</v>
      </c>
      <c r="AY6" s="214" t="n">
        <v>60.2621158387097</v>
      </c>
      <c r="AZ6" s="214" t="n">
        <v>60.9504818571429</v>
      </c>
      <c r="BA6" s="214" t="n">
        <v>60.9173034516129</v>
      </c>
      <c r="BB6" s="214" t="n">
        <v>60.7345650666667</v>
      </c>
      <c r="BC6" s="214" t="n">
        <v>60.2592806451613</v>
      </c>
      <c r="BD6" s="214" t="n">
        <v>60.5098208333333</v>
      </c>
      <c r="BE6" s="214" t="n">
        <v>59.56008</v>
      </c>
      <c r="BF6" s="214" t="n">
        <v>58.70295</v>
      </c>
      <c r="BG6" s="215" t="n">
        <v>57.64123</v>
      </c>
      <c r="BH6" s="215" t="n">
        <v>56.90178</v>
      </c>
      <c r="BI6" s="215" t="n">
        <v>56.62623</v>
      </c>
      <c r="BJ6" s="215" t="n">
        <v>56.22585</v>
      </c>
      <c r="BK6" s="215" t="n">
        <v>56.25181</v>
      </c>
      <c r="BL6" s="215" t="n">
        <v>56.32303</v>
      </c>
      <c r="BM6" s="215" t="n">
        <v>56.3679</v>
      </c>
      <c r="BN6" s="215" t="n">
        <v>56.42167</v>
      </c>
      <c r="BO6" s="215" t="n">
        <v>56.57111</v>
      </c>
      <c r="BP6" s="215" t="n">
        <v>56.81698</v>
      </c>
      <c r="BQ6" s="215" t="n">
        <v>57.07968</v>
      </c>
      <c r="BR6" s="215" t="n">
        <v>57.3535</v>
      </c>
      <c r="BS6" s="215" t="n">
        <v>57.33987</v>
      </c>
      <c r="BT6" s="215" t="n">
        <v>57.61405</v>
      </c>
      <c r="BU6" s="215" t="n">
        <v>57.92752</v>
      </c>
      <c r="BV6" s="215" t="n">
        <v>58.37976</v>
      </c>
    </row>
    <row r="7" customFormat="false" ht="11.1" hidden="false" customHeight="true" outlineLevel="0" collapsed="false">
      <c r="A7" s="321" t="s">
        <v>666</v>
      </c>
      <c r="B7" s="322" t="s">
        <v>667</v>
      </c>
      <c r="C7" s="214" t="n">
        <v>1.43810590322581</v>
      </c>
      <c r="D7" s="214" t="n">
        <v>1.44937232142857</v>
      </c>
      <c r="E7" s="214" t="n">
        <v>1.47948967741935</v>
      </c>
      <c r="F7" s="214" t="n">
        <v>1.29314726666667</v>
      </c>
      <c r="G7" s="214" t="n">
        <v>1.10044277419355</v>
      </c>
      <c r="H7" s="214" t="n">
        <v>1.28054863333333</v>
      </c>
      <c r="I7" s="214" t="n">
        <v>1.21924267741935</v>
      </c>
      <c r="J7" s="214" t="n">
        <v>1.23844580645161</v>
      </c>
      <c r="K7" s="214" t="n">
        <v>1.33928956666667</v>
      </c>
      <c r="L7" s="214" t="n">
        <v>1.35666009677419</v>
      </c>
      <c r="M7" s="214" t="n">
        <v>1.38129076666667</v>
      </c>
      <c r="N7" s="214" t="n">
        <v>1.4537775483871</v>
      </c>
      <c r="O7" s="214" t="n">
        <v>1.30846396774194</v>
      </c>
      <c r="P7" s="214" t="n">
        <v>1.32100185714286</v>
      </c>
      <c r="Q7" s="214" t="n">
        <v>1.35844167741935</v>
      </c>
      <c r="R7" s="214" t="n">
        <v>1.171001</v>
      </c>
      <c r="S7" s="214" t="n">
        <v>0.987336064516129</v>
      </c>
      <c r="T7" s="214" t="n">
        <v>1.1717147</v>
      </c>
      <c r="U7" s="214" t="n">
        <v>1.11148387096774</v>
      </c>
      <c r="V7" s="214" t="n">
        <v>1.1335785483871</v>
      </c>
      <c r="W7" s="214" t="n">
        <v>1.23007553333333</v>
      </c>
      <c r="X7" s="214" t="n">
        <v>1.24292832258065</v>
      </c>
      <c r="Y7" s="214" t="n">
        <v>1.26396373333333</v>
      </c>
      <c r="Z7" s="214" t="n">
        <v>1.32980838709677</v>
      </c>
      <c r="AA7" s="214" t="n">
        <v>1.26714396774194</v>
      </c>
      <c r="AB7" s="214" t="n">
        <v>1.28727796428571</v>
      </c>
      <c r="AC7" s="214" t="n">
        <v>1.32865493548387</v>
      </c>
      <c r="AD7" s="214" t="n">
        <v>1.1421059</v>
      </c>
      <c r="AE7" s="214" t="n">
        <v>0.963550129032258</v>
      </c>
      <c r="AF7" s="214" t="n">
        <v>1.14313106666667</v>
      </c>
      <c r="AG7" s="214" t="n">
        <v>1.08218790322581</v>
      </c>
      <c r="AH7" s="214" t="n">
        <v>1.11150596774194</v>
      </c>
      <c r="AI7" s="214" t="n">
        <v>1.2106903</v>
      </c>
      <c r="AJ7" s="214" t="n">
        <v>1.20430635483871</v>
      </c>
      <c r="AK7" s="214" t="n">
        <v>1.2292286</v>
      </c>
      <c r="AL7" s="214" t="n">
        <v>1.29059758064516</v>
      </c>
      <c r="AM7" s="214" t="n">
        <v>1.24490909677419</v>
      </c>
      <c r="AN7" s="214" t="n">
        <v>1.23314879310345</v>
      </c>
      <c r="AO7" s="214" t="n">
        <v>1.20152783870968</v>
      </c>
      <c r="AP7" s="214" t="n">
        <v>1.0982996</v>
      </c>
      <c r="AQ7" s="214" t="n">
        <v>0.997906838709677</v>
      </c>
      <c r="AR7" s="214" t="n">
        <v>1.00859373333333</v>
      </c>
      <c r="AS7" s="214" t="n">
        <v>0.977254193548387</v>
      </c>
      <c r="AT7" s="214" t="n">
        <v>0.921880322580645</v>
      </c>
      <c r="AU7" s="214" t="n">
        <v>1.0070016</v>
      </c>
      <c r="AV7" s="214" t="n">
        <v>1.12941993548387</v>
      </c>
      <c r="AW7" s="214" t="n">
        <v>1.20884283333333</v>
      </c>
      <c r="AX7" s="214" t="n">
        <v>1.22900335483871</v>
      </c>
      <c r="AY7" s="214" t="n">
        <v>1.20141109677419</v>
      </c>
      <c r="AZ7" s="214" t="n">
        <v>1.23273714285714</v>
      </c>
      <c r="BA7" s="214" t="n">
        <v>1.2230655483871</v>
      </c>
      <c r="BB7" s="214" t="n">
        <v>1.1178214</v>
      </c>
      <c r="BC7" s="214" t="n">
        <v>1.08063896774194</v>
      </c>
      <c r="BD7" s="214" t="n">
        <v>0.983436833333333</v>
      </c>
      <c r="BE7" s="214" t="n">
        <v>0.9589612</v>
      </c>
      <c r="BF7" s="214" t="n">
        <v>0.9734182</v>
      </c>
      <c r="BG7" s="215" t="n">
        <v>0.9838932</v>
      </c>
      <c r="BH7" s="215" t="n">
        <v>1.069366</v>
      </c>
      <c r="BI7" s="215" t="n">
        <v>1.156471</v>
      </c>
      <c r="BJ7" s="215" t="n">
        <v>1.213437</v>
      </c>
      <c r="BK7" s="215" t="n">
        <v>1.225308</v>
      </c>
      <c r="BL7" s="215" t="n">
        <v>1.236267</v>
      </c>
      <c r="BM7" s="215" t="n">
        <v>1.225002</v>
      </c>
      <c r="BN7" s="215" t="n">
        <v>1.091218</v>
      </c>
      <c r="BO7" s="215" t="n">
        <v>0.9957168</v>
      </c>
      <c r="BP7" s="215" t="n">
        <v>0.9865769</v>
      </c>
      <c r="BQ7" s="215" t="n">
        <v>0.9809236</v>
      </c>
      <c r="BR7" s="215" t="n">
        <v>0.9994381</v>
      </c>
      <c r="BS7" s="215" t="n">
        <v>1.026283</v>
      </c>
      <c r="BT7" s="215" t="n">
        <v>1.098519</v>
      </c>
      <c r="BU7" s="215" t="n">
        <v>1.188585</v>
      </c>
      <c r="BV7" s="215" t="n">
        <v>1.265612</v>
      </c>
    </row>
    <row r="8" customFormat="false" ht="11.1" hidden="false" customHeight="true" outlineLevel="0" collapsed="false">
      <c r="A8" s="321" t="s">
        <v>668</v>
      </c>
      <c r="B8" s="322" t="s">
        <v>669</v>
      </c>
      <c r="C8" s="214" t="n">
        <v>9.940777</v>
      </c>
      <c r="D8" s="214" t="n">
        <v>10.187916</v>
      </c>
      <c r="E8" s="214" t="n">
        <v>10.3810622258065</v>
      </c>
      <c r="F8" s="214" t="n">
        <v>10.3796153333333</v>
      </c>
      <c r="G8" s="214" t="n">
        <v>10.5641838064516</v>
      </c>
      <c r="H8" s="214" t="n">
        <v>10.2990165</v>
      </c>
      <c r="I8" s="214" t="n">
        <v>9.4654855483871</v>
      </c>
      <c r="J8" s="214" t="n">
        <v>8.88421264516129</v>
      </c>
      <c r="K8" s="214" t="n">
        <v>4.63782863333333</v>
      </c>
      <c r="L8" s="214" t="n">
        <v>4.33001267741936</v>
      </c>
      <c r="M8" s="214" t="n">
        <v>6.48944116666667</v>
      </c>
      <c r="N8" s="214" t="n">
        <v>7.48750280645161</v>
      </c>
      <c r="O8" s="214" t="n">
        <v>7.8898064516129</v>
      </c>
      <c r="P8" s="214" t="n">
        <v>7.63675</v>
      </c>
      <c r="Q8" s="214" t="n">
        <v>7.73741935483871</v>
      </c>
      <c r="R8" s="214" t="n">
        <v>7.9514</v>
      </c>
      <c r="S8" s="214" t="n">
        <v>8.25838709677419</v>
      </c>
      <c r="T8" s="214" t="n">
        <v>8.25846666666667</v>
      </c>
      <c r="U8" s="214" t="n">
        <v>8.27025806451613</v>
      </c>
      <c r="V8" s="214" t="n">
        <v>8.09093548387097</v>
      </c>
      <c r="W8" s="214" t="n">
        <v>7.9551</v>
      </c>
      <c r="X8" s="214" t="n">
        <v>7.81487096774194</v>
      </c>
      <c r="Y8" s="214" t="n">
        <v>7.86533333333333</v>
      </c>
      <c r="Z8" s="214" t="n">
        <v>7.65545161290323</v>
      </c>
      <c r="AA8" s="214" t="n">
        <v>7.59343306451613</v>
      </c>
      <c r="AB8" s="214" t="n">
        <v>7.63845203571429</v>
      </c>
      <c r="AC8" s="214" t="n">
        <v>7.70608464516129</v>
      </c>
      <c r="AD8" s="214" t="n">
        <v>7.74524273333333</v>
      </c>
      <c r="AE8" s="214" t="n">
        <v>7.81604906451613</v>
      </c>
      <c r="AF8" s="214" t="n">
        <v>7.63026373333333</v>
      </c>
      <c r="AG8" s="214" t="n">
        <v>7.4531745483871</v>
      </c>
      <c r="AH8" s="214" t="n">
        <v>7.35657864516129</v>
      </c>
      <c r="AI8" s="214" t="n">
        <v>7.37317946666667</v>
      </c>
      <c r="AJ8" s="214" t="n">
        <v>7.68049677419355</v>
      </c>
      <c r="AK8" s="214" t="n">
        <v>7.73097603333333</v>
      </c>
      <c r="AL8" s="214" t="n">
        <v>8.27972296774194</v>
      </c>
      <c r="AM8" s="214" t="n">
        <v>7.8605</v>
      </c>
      <c r="AN8" s="214" t="n">
        <v>7.87045</v>
      </c>
      <c r="AO8" s="214" t="n">
        <v>7.71324</v>
      </c>
      <c r="AP8" s="214" t="n">
        <v>6.88938</v>
      </c>
      <c r="AQ8" s="214" t="n">
        <v>6.70829</v>
      </c>
      <c r="AR8" s="214" t="n">
        <v>7.330165</v>
      </c>
      <c r="AS8" s="214" t="n">
        <v>7.4625</v>
      </c>
      <c r="AT8" s="214" t="n">
        <v>6.962015</v>
      </c>
      <c r="AU8" s="214" t="n">
        <v>2.211885</v>
      </c>
      <c r="AV8" s="214" t="n">
        <v>4.526255</v>
      </c>
      <c r="AW8" s="214" t="n">
        <v>5.54016</v>
      </c>
      <c r="AX8" s="214" t="n">
        <v>5.787915</v>
      </c>
      <c r="AY8" s="214" t="n">
        <v>6.29419051612903</v>
      </c>
      <c r="AZ8" s="214" t="n">
        <v>6.498063</v>
      </c>
      <c r="BA8" s="214" t="n">
        <v>6.732765</v>
      </c>
      <c r="BB8" s="214" t="n">
        <v>6.899841</v>
      </c>
      <c r="BC8" s="214" t="n">
        <v>6.67011151612903</v>
      </c>
      <c r="BD8" s="214" t="n">
        <v>7.1574165</v>
      </c>
      <c r="BE8" s="214" t="n">
        <v>7.013125</v>
      </c>
      <c r="BF8" s="214" t="n">
        <v>6.888746</v>
      </c>
      <c r="BG8" s="215" t="n">
        <v>6.52825</v>
      </c>
      <c r="BH8" s="215" t="n">
        <v>6.639109</v>
      </c>
      <c r="BI8" s="215" t="n">
        <v>6.844467</v>
      </c>
      <c r="BJ8" s="215" t="n">
        <v>6.86482</v>
      </c>
      <c r="BK8" s="215" t="n">
        <v>6.830826</v>
      </c>
      <c r="BL8" s="215" t="n">
        <v>6.800049</v>
      </c>
      <c r="BM8" s="215" t="n">
        <v>6.763182</v>
      </c>
      <c r="BN8" s="215" t="n">
        <v>6.716821</v>
      </c>
      <c r="BO8" s="215" t="n">
        <v>6.66612</v>
      </c>
      <c r="BP8" s="215" t="n">
        <v>6.568636</v>
      </c>
      <c r="BQ8" s="215" t="n">
        <v>6.468642</v>
      </c>
      <c r="BR8" s="215" t="n">
        <v>6.389783</v>
      </c>
      <c r="BS8" s="215" t="n">
        <v>6.099938</v>
      </c>
      <c r="BT8" s="215" t="n">
        <v>6.224124</v>
      </c>
      <c r="BU8" s="215" t="n">
        <v>6.427595</v>
      </c>
      <c r="BV8" s="215" t="n">
        <v>6.459832</v>
      </c>
    </row>
    <row r="9" customFormat="false" ht="11.1" hidden="false" customHeight="true" outlineLevel="0" collapsed="false">
      <c r="A9" s="321" t="s">
        <v>670</v>
      </c>
      <c r="B9" s="322" t="s">
        <v>671</v>
      </c>
      <c r="C9" s="214" t="n">
        <v>41.288373483871</v>
      </c>
      <c r="D9" s="214" t="n">
        <v>41.8727441785714</v>
      </c>
      <c r="E9" s="214" t="n">
        <v>42.5699991935484</v>
      </c>
      <c r="F9" s="214" t="n">
        <v>42.1477008333333</v>
      </c>
      <c r="G9" s="214" t="n">
        <v>41.6282948387097</v>
      </c>
      <c r="H9" s="214" t="n">
        <v>42.1452021</v>
      </c>
      <c r="I9" s="214" t="n">
        <v>41.8129208064516</v>
      </c>
      <c r="J9" s="214" t="n">
        <v>42.1164936129032</v>
      </c>
      <c r="K9" s="214" t="n">
        <v>40.7209213333333</v>
      </c>
      <c r="L9" s="214" t="n">
        <v>41.9140258064516</v>
      </c>
      <c r="M9" s="214" t="n">
        <v>42.6095089</v>
      </c>
      <c r="N9" s="214" t="n">
        <v>42.4307662903226</v>
      </c>
      <c r="O9" s="214" t="n">
        <v>42.7694801935484</v>
      </c>
      <c r="P9" s="214" t="n">
        <v>42.8630581071429</v>
      </c>
      <c r="Q9" s="214" t="n">
        <v>43.5294121290323</v>
      </c>
      <c r="R9" s="214" t="n">
        <v>43.2291209</v>
      </c>
      <c r="S9" s="214" t="n">
        <v>43.4039123870968</v>
      </c>
      <c r="T9" s="214" t="n">
        <v>44.3718603666667</v>
      </c>
      <c r="U9" s="214" t="n">
        <v>43.8541519032258</v>
      </c>
      <c r="V9" s="214" t="n">
        <v>44.1959225483871</v>
      </c>
      <c r="W9" s="214" t="n">
        <v>44.7295475666667</v>
      </c>
      <c r="X9" s="214" t="n">
        <v>44.9869389032258</v>
      </c>
      <c r="Y9" s="214" t="n">
        <v>44.7147734</v>
      </c>
      <c r="Z9" s="214" t="n">
        <v>45.3716691290323</v>
      </c>
      <c r="AA9" s="214" t="n">
        <v>43.9549982580645</v>
      </c>
      <c r="AB9" s="214" t="n">
        <v>44.5906331785714</v>
      </c>
      <c r="AC9" s="214" t="n">
        <v>45.2840982580645</v>
      </c>
      <c r="AD9" s="214" t="n">
        <v>44.7392782333333</v>
      </c>
      <c r="AE9" s="214" t="n">
        <v>46.0462779677419</v>
      </c>
      <c r="AF9" s="214" t="n">
        <v>46.3645401666667</v>
      </c>
      <c r="AG9" s="214" t="n">
        <v>45.9695156129032</v>
      </c>
      <c r="AH9" s="214" t="n">
        <v>46.396789</v>
      </c>
      <c r="AI9" s="214" t="n">
        <v>46.7045295666667</v>
      </c>
      <c r="AJ9" s="214" t="n">
        <v>46.6128744516129</v>
      </c>
      <c r="AK9" s="214" t="n">
        <v>47.6208667333333</v>
      </c>
      <c r="AL9" s="214" t="n">
        <v>47.5323321612903</v>
      </c>
      <c r="AM9" s="214" t="n">
        <v>48.485929516129</v>
      </c>
      <c r="AN9" s="214" t="n">
        <v>49.3631222068966</v>
      </c>
      <c r="AO9" s="214" t="n">
        <v>50.043358483871</v>
      </c>
      <c r="AP9" s="214" t="n">
        <v>50.5423580666667</v>
      </c>
      <c r="AQ9" s="214" t="n">
        <v>50.8128194516129</v>
      </c>
      <c r="AR9" s="214" t="n">
        <v>51.2543978333333</v>
      </c>
      <c r="AS9" s="214" t="n">
        <v>51.6882439677419</v>
      </c>
      <c r="AT9" s="214" t="n">
        <v>52.0678379354839</v>
      </c>
      <c r="AU9" s="214" t="n">
        <v>50.1625991</v>
      </c>
      <c r="AV9" s="214" t="n">
        <v>52.4280912258065</v>
      </c>
      <c r="AW9" s="214" t="n">
        <v>53.3172619333333</v>
      </c>
      <c r="AX9" s="214" t="n">
        <v>52.6408899032258</v>
      </c>
      <c r="AY9" s="214" t="n">
        <v>52.7665142258064</v>
      </c>
      <c r="AZ9" s="214" t="n">
        <v>53.2196817142857</v>
      </c>
      <c r="BA9" s="214" t="n">
        <v>52.9614729032258</v>
      </c>
      <c r="BB9" s="214" t="n">
        <v>52.7169026666667</v>
      </c>
      <c r="BC9" s="214" t="n">
        <v>52.5085301612903</v>
      </c>
      <c r="BD9" s="214" t="n">
        <v>52.3689675</v>
      </c>
      <c r="BE9" s="214" t="n">
        <v>51.588</v>
      </c>
      <c r="BF9" s="214" t="n">
        <v>50.84078</v>
      </c>
      <c r="BG9" s="215" t="n">
        <v>50.12909</v>
      </c>
      <c r="BH9" s="215" t="n">
        <v>49.1933</v>
      </c>
      <c r="BI9" s="215" t="n">
        <v>48.62529</v>
      </c>
      <c r="BJ9" s="215" t="n">
        <v>48.14759</v>
      </c>
      <c r="BK9" s="215" t="n">
        <v>48.19567</v>
      </c>
      <c r="BL9" s="215" t="n">
        <v>48.28671</v>
      </c>
      <c r="BM9" s="215" t="n">
        <v>48.37971</v>
      </c>
      <c r="BN9" s="215" t="n">
        <v>48.61363</v>
      </c>
      <c r="BO9" s="215" t="n">
        <v>48.90928</v>
      </c>
      <c r="BP9" s="215" t="n">
        <v>49.26177</v>
      </c>
      <c r="BQ9" s="215" t="n">
        <v>49.63012</v>
      </c>
      <c r="BR9" s="215" t="n">
        <v>49.96428</v>
      </c>
      <c r="BS9" s="215" t="n">
        <v>50.21365</v>
      </c>
      <c r="BT9" s="215" t="n">
        <v>50.29141</v>
      </c>
      <c r="BU9" s="215" t="n">
        <v>50.31134</v>
      </c>
      <c r="BV9" s="215" t="n">
        <v>50.65432</v>
      </c>
    </row>
    <row r="10" customFormat="false" ht="11.1" hidden="false" customHeight="true" outlineLevel="0" collapsed="false">
      <c r="A10" s="321" t="s">
        <v>50</v>
      </c>
      <c r="B10" s="322" t="s">
        <v>672</v>
      </c>
      <c r="C10" s="214" t="n">
        <v>50.2282580645161</v>
      </c>
      <c r="D10" s="214" t="n">
        <v>51.032</v>
      </c>
      <c r="E10" s="214" t="n">
        <v>51.9099032258065</v>
      </c>
      <c r="F10" s="214" t="n">
        <v>51.3280666666667</v>
      </c>
      <c r="G10" s="214" t="n">
        <v>50.8249677419355</v>
      </c>
      <c r="H10" s="214" t="n">
        <v>51.2368</v>
      </c>
      <c r="I10" s="214" t="n">
        <v>50.0665161290323</v>
      </c>
      <c r="J10" s="214" t="n">
        <v>49.82</v>
      </c>
      <c r="K10" s="214" t="n">
        <v>44.5354666666667</v>
      </c>
      <c r="L10" s="214" t="n">
        <v>45.3963225806452</v>
      </c>
      <c r="M10" s="214" t="n">
        <v>48.1425333333333</v>
      </c>
      <c r="N10" s="214" t="n">
        <v>48.9930322580645</v>
      </c>
      <c r="O10" s="214" t="n">
        <v>49.5418387096774</v>
      </c>
      <c r="P10" s="214" t="n">
        <v>49.40175</v>
      </c>
      <c r="Q10" s="214" t="n">
        <v>50.1686451612903</v>
      </c>
      <c r="R10" s="214" t="n">
        <v>49.9077</v>
      </c>
      <c r="S10" s="214" t="n">
        <v>50.1918709677419</v>
      </c>
      <c r="T10" s="214" t="n">
        <v>51.2905</v>
      </c>
      <c r="U10" s="214" t="n">
        <v>50.7507741935484</v>
      </c>
      <c r="V10" s="214" t="n">
        <v>50.9267096774194</v>
      </c>
      <c r="W10" s="214" t="n">
        <v>51.3979</v>
      </c>
      <c r="X10" s="214" t="n">
        <v>51.5218709677419</v>
      </c>
      <c r="Y10" s="214" t="n">
        <v>51.3305666666667</v>
      </c>
      <c r="Z10" s="214" t="n">
        <v>51.8194838709677</v>
      </c>
      <c r="AA10" s="214" t="n">
        <v>50.3611612903226</v>
      </c>
      <c r="AB10" s="214" t="n">
        <v>51.0293928571429</v>
      </c>
      <c r="AC10" s="214" t="n">
        <v>51.7945806451613</v>
      </c>
      <c r="AD10" s="214" t="n">
        <v>51.1345333333333</v>
      </c>
      <c r="AE10" s="214" t="n">
        <v>52.278064516129</v>
      </c>
      <c r="AF10" s="214" t="n">
        <v>52.5756</v>
      </c>
      <c r="AG10" s="214" t="n">
        <v>51.9719677419355</v>
      </c>
      <c r="AH10" s="214" t="n">
        <v>52.3152580645161</v>
      </c>
      <c r="AI10" s="214" t="n">
        <v>52.7191</v>
      </c>
      <c r="AJ10" s="214" t="n">
        <v>52.9186451612903</v>
      </c>
      <c r="AK10" s="214" t="n">
        <v>53.9517</v>
      </c>
      <c r="AL10" s="214" t="n">
        <v>54.4490322580645</v>
      </c>
      <c r="AM10" s="214" t="n">
        <v>55.1839032258065</v>
      </c>
      <c r="AN10" s="214" t="n">
        <v>55.994</v>
      </c>
      <c r="AO10" s="214" t="n">
        <v>56.455935483871</v>
      </c>
      <c r="AP10" s="214" t="n">
        <v>55.9826333333333</v>
      </c>
      <c r="AQ10" s="214" t="n">
        <v>55.9488064516129</v>
      </c>
      <c r="AR10" s="214" t="n">
        <v>57.1589333333333</v>
      </c>
      <c r="AS10" s="214" t="n">
        <v>57.6297419354839</v>
      </c>
      <c r="AT10" s="214" t="n">
        <v>57.4672258064516</v>
      </c>
      <c r="AU10" s="214" t="n">
        <v>51.3306</v>
      </c>
      <c r="AV10" s="214" t="n">
        <v>55.6954193548387</v>
      </c>
      <c r="AW10" s="214" t="n">
        <v>57.6787</v>
      </c>
      <c r="AX10" s="214" t="n">
        <v>57.5135161290323</v>
      </c>
      <c r="AY10" s="214" t="n">
        <v>57.8836774193548</v>
      </c>
      <c r="AZ10" s="214" t="n">
        <v>58.5114642857143</v>
      </c>
      <c r="BA10" s="214" t="n">
        <v>58.4156129032258</v>
      </c>
      <c r="BB10" s="214" t="n">
        <v>58.2166</v>
      </c>
      <c r="BC10" s="214" t="n">
        <v>57.6478709677419</v>
      </c>
      <c r="BD10" s="214" t="n">
        <v>57.9408</v>
      </c>
      <c r="BE10" s="214" t="n">
        <v>57.03372</v>
      </c>
      <c r="BF10" s="214" t="n">
        <v>56.19419</v>
      </c>
      <c r="BG10" s="215" t="n">
        <v>55.18937</v>
      </c>
      <c r="BH10" s="215" t="n">
        <v>54.47985</v>
      </c>
      <c r="BI10" s="215" t="n">
        <v>54.21326</v>
      </c>
      <c r="BJ10" s="215" t="n">
        <v>53.83228</v>
      </c>
      <c r="BK10" s="215" t="n">
        <v>53.85649</v>
      </c>
      <c r="BL10" s="215" t="n">
        <v>53.92432</v>
      </c>
      <c r="BM10" s="215" t="n">
        <v>53.96773</v>
      </c>
      <c r="BN10" s="215" t="n">
        <v>54.01903</v>
      </c>
      <c r="BO10" s="215" t="n">
        <v>54.16208</v>
      </c>
      <c r="BP10" s="215" t="n">
        <v>54.39756</v>
      </c>
      <c r="BQ10" s="215" t="n">
        <v>54.64903</v>
      </c>
      <c r="BR10" s="215" t="n">
        <v>54.9112</v>
      </c>
      <c r="BS10" s="215" t="n">
        <v>54.89815</v>
      </c>
      <c r="BT10" s="215" t="n">
        <v>55.16065</v>
      </c>
      <c r="BU10" s="215" t="n">
        <v>55.46078</v>
      </c>
      <c r="BV10" s="215" t="n">
        <v>55.89376</v>
      </c>
    </row>
    <row r="11" customFormat="false" ht="11.1" hidden="false" customHeight="true" outlineLevel="0" collapsed="false">
      <c r="A11" s="321" t="s">
        <v>673</v>
      </c>
      <c r="B11" s="322" t="s">
        <v>674</v>
      </c>
      <c r="C11" s="214" t="n">
        <v>13.065047516129</v>
      </c>
      <c r="D11" s="214" t="n">
        <v>12.7319691071429</v>
      </c>
      <c r="E11" s="214" t="n">
        <v>12.2467765483871</v>
      </c>
      <c r="F11" s="214" t="n">
        <v>10.8715795</v>
      </c>
      <c r="G11" s="214" t="n">
        <v>10.7740890967742</v>
      </c>
      <c r="H11" s="214" t="n">
        <v>10.7236559333333</v>
      </c>
      <c r="I11" s="214" t="n">
        <v>12.4546140967742</v>
      </c>
      <c r="J11" s="214" t="n">
        <v>11.3485531612903</v>
      </c>
      <c r="K11" s="214" t="n">
        <v>11.5302242666667</v>
      </c>
      <c r="L11" s="214" t="n">
        <v>11.816284516129</v>
      </c>
      <c r="M11" s="214" t="n">
        <v>11.9795743666667</v>
      </c>
      <c r="N11" s="214" t="n">
        <v>13.1781155483871</v>
      </c>
      <c r="O11" s="214" t="n">
        <v>11.6231071612903</v>
      </c>
      <c r="P11" s="214" t="n">
        <v>11.465899</v>
      </c>
      <c r="Q11" s="214" t="n">
        <v>11.2352589032258</v>
      </c>
      <c r="R11" s="214" t="n">
        <v>11.0749477666667</v>
      </c>
      <c r="S11" s="214" t="n">
        <v>11.3075651290323</v>
      </c>
      <c r="T11" s="214" t="n">
        <v>11.6031503</v>
      </c>
      <c r="U11" s="214" t="n">
        <v>11.9653082903226</v>
      </c>
      <c r="V11" s="214" t="n">
        <v>11.7732822903226</v>
      </c>
      <c r="W11" s="214" t="n">
        <v>11.1171347333333</v>
      </c>
      <c r="X11" s="214" t="n">
        <v>10.7746999032258</v>
      </c>
      <c r="Y11" s="214" t="n">
        <v>11.3039409333333</v>
      </c>
      <c r="Z11" s="214" t="n">
        <v>12.3614375806452</v>
      </c>
      <c r="AA11" s="214" t="n">
        <v>12.6819320967742</v>
      </c>
      <c r="AB11" s="214" t="n">
        <v>13.3169391785714</v>
      </c>
      <c r="AC11" s="214" t="n">
        <v>12.9606201612903</v>
      </c>
      <c r="AD11" s="214" t="n">
        <v>12.8945646666667</v>
      </c>
      <c r="AE11" s="214" t="n">
        <v>12.2649208064516</v>
      </c>
      <c r="AF11" s="214" t="n">
        <v>12.7156674333333</v>
      </c>
      <c r="AG11" s="214" t="n">
        <v>13.5024388387097</v>
      </c>
      <c r="AH11" s="214" t="n">
        <v>13.7591478064516</v>
      </c>
      <c r="AI11" s="214" t="n">
        <v>12.0461136666667</v>
      </c>
      <c r="AJ11" s="214" t="n">
        <v>11.2007867419355</v>
      </c>
      <c r="AK11" s="214" t="n">
        <v>11.3535721666667</v>
      </c>
      <c r="AL11" s="214" t="n">
        <v>12.804664</v>
      </c>
      <c r="AM11" s="214" t="n">
        <v>12.526650483871</v>
      </c>
      <c r="AN11" s="214" t="n">
        <v>12.0180268965517</v>
      </c>
      <c r="AO11" s="214" t="n">
        <v>11.8005883225806</v>
      </c>
      <c r="AP11" s="214" t="n">
        <v>10.7094797333333</v>
      </c>
      <c r="AQ11" s="214" t="n">
        <v>9.53940261290323</v>
      </c>
      <c r="AR11" s="214" t="n">
        <v>9.524354</v>
      </c>
      <c r="AS11" s="214" t="n">
        <v>10.3777000645161</v>
      </c>
      <c r="AT11" s="214" t="n">
        <v>10.5818943225806</v>
      </c>
      <c r="AU11" s="214" t="n">
        <v>10.4247475333333</v>
      </c>
      <c r="AV11" s="214" t="n">
        <v>10.4079203870968</v>
      </c>
      <c r="AW11" s="214" t="n">
        <v>10.7489567</v>
      </c>
      <c r="AX11" s="214" t="n">
        <v>11.8623404193548</v>
      </c>
      <c r="AY11" s="214" t="n">
        <v>11.6174008387097</v>
      </c>
      <c r="AZ11" s="214" t="n">
        <v>11.5045534285714</v>
      </c>
      <c r="BA11" s="214" t="n">
        <v>10.4672023548387</v>
      </c>
      <c r="BB11" s="214" t="n">
        <v>10.7408631333333</v>
      </c>
      <c r="BC11" s="214" t="n">
        <v>8.58311716129032</v>
      </c>
      <c r="BD11" s="214" t="n">
        <v>8.94864103333334</v>
      </c>
      <c r="BE11" s="214" t="n">
        <v>9.547175</v>
      </c>
      <c r="BF11" s="214" t="n">
        <v>9.77342</v>
      </c>
      <c r="BG11" s="215" t="n">
        <v>9.666486</v>
      </c>
      <c r="BH11" s="215" t="n">
        <v>9.564954</v>
      </c>
      <c r="BI11" s="215" t="n">
        <v>9.899161</v>
      </c>
      <c r="BJ11" s="215" t="n">
        <v>11.22493</v>
      </c>
      <c r="BK11" s="215" t="n">
        <v>11.4141</v>
      </c>
      <c r="BL11" s="215" t="n">
        <v>11.38437</v>
      </c>
      <c r="BM11" s="215" t="n">
        <v>10.83414</v>
      </c>
      <c r="BN11" s="215" t="n">
        <v>10.37965</v>
      </c>
      <c r="BO11" s="215" t="n">
        <v>9.910616</v>
      </c>
      <c r="BP11" s="215" t="n">
        <v>10.0957</v>
      </c>
      <c r="BQ11" s="215" t="n">
        <v>10.82898</v>
      </c>
      <c r="BR11" s="215" t="n">
        <v>10.59219</v>
      </c>
      <c r="BS11" s="215" t="n">
        <v>10.4418</v>
      </c>
      <c r="BT11" s="215" t="n">
        <v>10.13769</v>
      </c>
      <c r="BU11" s="215" t="n">
        <v>10.32503</v>
      </c>
      <c r="BV11" s="215" t="n">
        <v>11.17617</v>
      </c>
    </row>
    <row r="12" customFormat="false" ht="11.1" hidden="false" customHeight="true" outlineLevel="0" collapsed="false">
      <c r="A12" s="321" t="s">
        <v>675</v>
      </c>
      <c r="B12" s="322" t="s">
        <v>676</v>
      </c>
      <c r="C12" s="214" t="n">
        <v>11.1995964516129</v>
      </c>
      <c r="D12" s="214" t="n">
        <v>10.81988175</v>
      </c>
      <c r="E12" s="214" t="n">
        <v>10.7666036129032</v>
      </c>
      <c r="F12" s="214" t="n">
        <v>9.28602206666667</v>
      </c>
      <c r="G12" s="214" t="n">
        <v>9.07641990322581</v>
      </c>
      <c r="H12" s="214" t="n">
        <v>8.84441296666667</v>
      </c>
      <c r="I12" s="214" t="n">
        <v>10.7403822258065</v>
      </c>
      <c r="J12" s="214" t="n">
        <v>9.94112590322581</v>
      </c>
      <c r="K12" s="214" t="n">
        <v>9.80274386666667</v>
      </c>
      <c r="L12" s="214" t="n">
        <v>9.89448183870968</v>
      </c>
      <c r="M12" s="214" t="n">
        <v>10.0470241666667</v>
      </c>
      <c r="N12" s="214" t="n">
        <v>11.5236747741935</v>
      </c>
      <c r="O12" s="214" t="n">
        <v>10.3500015806452</v>
      </c>
      <c r="P12" s="214" t="n">
        <v>10.0824379285714</v>
      </c>
      <c r="Q12" s="214" t="n">
        <v>10.1634003870968</v>
      </c>
      <c r="R12" s="214" t="n">
        <v>9.11520596666667</v>
      </c>
      <c r="S12" s="214" t="n">
        <v>9.13752816129032</v>
      </c>
      <c r="T12" s="214" t="n">
        <v>9.54630456666667</v>
      </c>
      <c r="U12" s="214" t="n">
        <v>10.1088430967742</v>
      </c>
      <c r="V12" s="214" t="n">
        <v>10.0919150645161</v>
      </c>
      <c r="W12" s="214" t="n">
        <v>9.78367466666667</v>
      </c>
      <c r="X12" s="214" t="n">
        <v>9.60745038709677</v>
      </c>
      <c r="Y12" s="214" t="n">
        <v>9.72942243333333</v>
      </c>
      <c r="Z12" s="214" t="n">
        <v>10.7085189354839</v>
      </c>
      <c r="AA12" s="214" t="n">
        <v>10.9580341612903</v>
      </c>
      <c r="AB12" s="214" t="n">
        <v>11.7418957857143</v>
      </c>
      <c r="AC12" s="214" t="n">
        <v>10.159058516129</v>
      </c>
      <c r="AD12" s="214" t="n">
        <v>9.60315126666667</v>
      </c>
      <c r="AE12" s="214" t="n">
        <v>9.22236635483871</v>
      </c>
      <c r="AF12" s="214" t="n">
        <v>9.82943543333333</v>
      </c>
      <c r="AG12" s="214" t="n">
        <v>10.330046516129</v>
      </c>
      <c r="AH12" s="214" t="n">
        <v>10.9374940322581</v>
      </c>
      <c r="AI12" s="214" t="n">
        <v>10.6576627333333</v>
      </c>
      <c r="AJ12" s="214" t="n">
        <v>10.1705044193548</v>
      </c>
      <c r="AK12" s="214" t="n">
        <v>10.4689454333333</v>
      </c>
      <c r="AL12" s="214" t="n">
        <v>12.1328528387097</v>
      </c>
      <c r="AM12" s="214" t="n">
        <v>11.6100673548387</v>
      </c>
      <c r="AN12" s="214" t="n">
        <v>11.2042620344828</v>
      </c>
      <c r="AO12" s="214" t="n">
        <v>11.0358569032258</v>
      </c>
      <c r="AP12" s="214" t="n">
        <v>9.63554823333333</v>
      </c>
      <c r="AQ12" s="214" t="n">
        <v>8.52015025806452</v>
      </c>
      <c r="AR12" s="214" t="n">
        <v>8.42191526666667</v>
      </c>
      <c r="AS12" s="214" t="n">
        <v>9.37709380645161</v>
      </c>
      <c r="AT12" s="214" t="n">
        <v>9.44060070967742</v>
      </c>
      <c r="AU12" s="214" t="n">
        <v>9.36584473333333</v>
      </c>
      <c r="AV12" s="214" t="n">
        <v>9.52358158064516</v>
      </c>
      <c r="AW12" s="214" t="n">
        <v>9.9888976</v>
      </c>
      <c r="AX12" s="214" t="n">
        <v>10.8717497419355</v>
      </c>
      <c r="AY12" s="214" t="n">
        <v>10.7486206129032</v>
      </c>
      <c r="AZ12" s="214" t="n">
        <v>10.5093688571429</v>
      </c>
      <c r="BA12" s="214" t="n">
        <v>9.44833025806452</v>
      </c>
      <c r="BB12" s="214" t="n">
        <v>8.87283986666667</v>
      </c>
      <c r="BC12" s="214" t="n">
        <v>7.00918593548387</v>
      </c>
      <c r="BD12" s="214" t="n">
        <v>7.25684713333333</v>
      </c>
      <c r="BE12" s="214" t="n">
        <v>8.124594</v>
      </c>
      <c r="BF12" s="214" t="n">
        <v>8.57342</v>
      </c>
      <c r="BG12" s="215" t="n">
        <v>8.526486</v>
      </c>
      <c r="BH12" s="215" t="n">
        <v>8.500438</v>
      </c>
      <c r="BI12" s="215" t="n">
        <v>8.832494</v>
      </c>
      <c r="BJ12" s="215" t="n">
        <v>9.999124</v>
      </c>
      <c r="BK12" s="215" t="n">
        <v>9.962487</v>
      </c>
      <c r="BL12" s="215" t="n">
        <v>9.668375</v>
      </c>
      <c r="BM12" s="215" t="n">
        <v>9.156716</v>
      </c>
      <c r="BN12" s="215" t="n">
        <v>8.326979</v>
      </c>
      <c r="BO12" s="215" t="n">
        <v>7.879003</v>
      </c>
      <c r="BP12" s="215" t="n">
        <v>8.008367</v>
      </c>
      <c r="BQ12" s="215" t="n">
        <v>8.667694</v>
      </c>
      <c r="BR12" s="215" t="n">
        <v>8.669611</v>
      </c>
      <c r="BS12" s="215" t="n">
        <v>8.498465</v>
      </c>
      <c r="BT12" s="215" t="n">
        <v>8.460274</v>
      </c>
      <c r="BU12" s="215" t="n">
        <v>8.791699</v>
      </c>
      <c r="BV12" s="215" t="n">
        <v>9.724562</v>
      </c>
    </row>
    <row r="13" customFormat="false" ht="11.1" hidden="false" customHeight="true" outlineLevel="0" collapsed="false">
      <c r="A13" s="321" t="s">
        <v>677</v>
      </c>
      <c r="B13" s="322" t="s">
        <v>678</v>
      </c>
      <c r="C13" s="214" t="n">
        <v>1.86545106451613</v>
      </c>
      <c r="D13" s="214" t="n">
        <v>1.91208735714286</v>
      </c>
      <c r="E13" s="214" t="n">
        <v>1.48017293548387</v>
      </c>
      <c r="F13" s="214" t="n">
        <v>1.58555743333333</v>
      </c>
      <c r="G13" s="214" t="n">
        <v>1.69766919354839</v>
      </c>
      <c r="H13" s="214" t="n">
        <v>1.87924296666667</v>
      </c>
      <c r="I13" s="214" t="n">
        <v>1.71423187096774</v>
      </c>
      <c r="J13" s="214" t="n">
        <v>1.40742725806452</v>
      </c>
      <c r="K13" s="214" t="n">
        <v>1.7274804</v>
      </c>
      <c r="L13" s="214" t="n">
        <v>1.92180267741935</v>
      </c>
      <c r="M13" s="214" t="n">
        <v>1.9325502</v>
      </c>
      <c r="N13" s="214" t="n">
        <v>1.65444077419355</v>
      </c>
      <c r="O13" s="214" t="n">
        <v>1.27310558064516</v>
      </c>
      <c r="P13" s="214" t="n">
        <v>1.38346107142857</v>
      </c>
      <c r="Q13" s="214" t="n">
        <v>1.07185851612903</v>
      </c>
      <c r="R13" s="214" t="n">
        <v>1.9597418</v>
      </c>
      <c r="S13" s="214" t="n">
        <v>2.17003696774194</v>
      </c>
      <c r="T13" s="214" t="n">
        <v>2.05684573333333</v>
      </c>
      <c r="U13" s="214" t="n">
        <v>1.85646519354839</v>
      </c>
      <c r="V13" s="214" t="n">
        <v>1.68136722580645</v>
      </c>
      <c r="W13" s="214" t="n">
        <v>1.33346006666667</v>
      </c>
      <c r="X13" s="214" t="n">
        <v>1.16724951612903</v>
      </c>
      <c r="Y13" s="214" t="n">
        <v>1.5745185</v>
      </c>
      <c r="Z13" s="214" t="n">
        <v>1.65291864516129</v>
      </c>
      <c r="AA13" s="214" t="n">
        <v>1.72389793548387</v>
      </c>
      <c r="AB13" s="214" t="n">
        <v>1.57504339285714</v>
      </c>
      <c r="AC13" s="214" t="n">
        <v>2.80156164516129</v>
      </c>
      <c r="AD13" s="214" t="n">
        <v>3.2914134</v>
      </c>
      <c r="AE13" s="214" t="n">
        <v>3.0425544516129</v>
      </c>
      <c r="AF13" s="214" t="n">
        <v>2.886232</v>
      </c>
      <c r="AG13" s="214" t="n">
        <v>3.17239232258065</v>
      </c>
      <c r="AH13" s="214" t="n">
        <v>2.82165377419355</v>
      </c>
      <c r="AI13" s="214" t="n">
        <v>1.38845093333333</v>
      </c>
      <c r="AJ13" s="214" t="n">
        <v>1.03028232258065</v>
      </c>
      <c r="AK13" s="214" t="n">
        <v>0.884626733333333</v>
      </c>
      <c r="AL13" s="214" t="n">
        <v>0.671811161290323</v>
      </c>
      <c r="AM13" s="214" t="n">
        <v>0.916129032258065</v>
      </c>
      <c r="AN13" s="214" t="n">
        <v>0.813793103448276</v>
      </c>
      <c r="AO13" s="214" t="n">
        <v>0.764516129032258</v>
      </c>
      <c r="AP13" s="214" t="n">
        <v>1.07333333333333</v>
      </c>
      <c r="AQ13" s="214" t="n">
        <v>1.01935483870968</v>
      </c>
      <c r="AR13" s="214" t="n">
        <v>1.10333333333333</v>
      </c>
      <c r="AS13" s="214" t="n">
        <v>1.00322580645161</v>
      </c>
      <c r="AT13" s="214" t="n">
        <v>1.14193548387097</v>
      </c>
      <c r="AU13" s="214" t="n">
        <v>1.06</v>
      </c>
      <c r="AV13" s="214" t="n">
        <v>0.887096774193548</v>
      </c>
      <c r="AW13" s="214" t="n">
        <v>0.76</v>
      </c>
      <c r="AX13" s="214" t="n">
        <v>0.993548387096774</v>
      </c>
      <c r="AY13" s="214" t="n">
        <v>0.867741935483871</v>
      </c>
      <c r="AZ13" s="214" t="n">
        <v>0.996428571428571</v>
      </c>
      <c r="BA13" s="214" t="n">
        <v>1.01806451612903</v>
      </c>
      <c r="BB13" s="214" t="n">
        <v>1.87</v>
      </c>
      <c r="BC13" s="214" t="n">
        <v>1.57096774193548</v>
      </c>
      <c r="BD13" s="214" t="n">
        <v>1.69333333333333</v>
      </c>
      <c r="BE13" s="214" t="n">
        <v>1.42258064516129</v>
      </c>
      <c r="BF13" s="214" t="n">
        <v>1.2</v>
      </c>
      <c r="BG13" s="215" t="n">
        <v>1.14</v>
      </c>
      <c r="BH13" s="215" t="n">
        <v>1.06451612903226</v>
      </c>
      <c r="BI13" s="215" t="n">
        <v>1.06666666666667</v>
      </c>
      <c r="BJ13" s="215" t="n">
        <v>1.2258064516129</v>
      </c>
      <c r="BK13" s="215" t="n">
        <v>1.45161290322581</v>
      </c>
      <c r="BL13" s="215" t="n">
        <v>1.716</v>
      </c>
      <c r="BM13" s="215" t="n">
        <v>1.67741935483871</v>
      </c>
      <c r="BN13" s="215" t="n">
        <v>2.05266666666667</v>
      </c>
      <c r="BO13" s="215" t="n">
        <v>2.03161290322581</v>
      </c>
      <c r="BP13" s="215" t="n">
        <v>2.08733333333333</v>
      </c>
      <c r="BQ13" s="215" t="n">
        <v>2.16129032258065</v>
      </c>
      <c r="BR13" s="215" t="n">
        <v>1.92258064516129</v>
      </c>
      <c r="BS13" s="215" t="n">
        <v>1.94333333333333</v>
      </c>
      <c r="BT13" s="215" t="n">
        <v>1.67741935483871</v>
      </c>
      <c r="BU13" s="215" t="n">
        <v>1.53333333333333</v>
      </c>
      <c r="BV13" s="215" t="n">
        <v>1.45161290322581</v>
      </c>
    </row>
    <row r="14" customFormat="false" ht="11.1" hidden="false" customHeight="true" outlineLevel="0" collapsed="false">
      <c r="A14" s="321" t="s">
        <v>679</v>
      </c>
      <c r="B14" s="322" t="s">
        <v>680</v>
      </c>
      <c r="C14" s="214" t="n">
        <v>2.948233</v>
      </c>
      <c r="D14" s="214" t="n">
        <v>3.19915567857143</v>
      </c>
      <c r="E14" s="214" t="n">
        <v>3.10387712903226</v>
      </c>
      <c r="F14" s="214" t="n">
        <v>1.8512623</v>
      </c>
      <c r="G14" s="214" t="n">
        <v>1.90142093548387</v>
      </c>
      <c r="H14" s="214" t="n">
        <v>1.82689906666667</v>
      </c>
      <c r="I14" s="214" t="n">
        <v>1.7757314516129</v>
      </c>
      <c r="J14" s="214" t="n">
        <v>1.676995</v>
      </c>
      <c r="K14" s="214" t="n">
        <v>1.46079966666667</v>
      </c>
      <c r="L14" s="214" t="n">
        <v>1.32339041935484</v>
      </c>
      <c r="M14" s="214" t="n">
        <v>1.49879693333333</v>
      </c>
      <c r="N14" s="214" t="n">
        <v>1.46039848387097</v>
      </c>
      <c r="O14" s="214" t="n">
        <v>1.79356332258065</v>
      </c>
      <c r="P14" s="214" t="n">
        <v>2.09877889285714</v>
      </c>
      <c r="Q14" s="214" t="n">
        <v>2.23979141935484</v>
      </c>
      <c r="R14" s="214" t="n">
        <v>1.506036</v>
      </c>
      <c r="S14" s="214" t="n">
        <v>2.017969</v>
      </c>
      <c r="T14" s="214" t="n">
        <v>2.19026513333333</v>
      </c>
      <c r="U14" s="214" t="n">
        <v>1.89917203225806</v>
      </c>
      <c r="V14" s="214" t="n">
        <v>1.76577912903226</v>
      </c>
      <c r="W14" s="214" t="n">
        <v>1.75275876666667</v>
      </c>
      <c r="X14" s="214" t="n">
        <v>1.90014006451613</v>
      </c>
      <c r="Y14" s="214" t="n">
        <v>2.3229485</v>
      </c>
      <c r="Z14" s="214" t="n">
        <v>2.32010238709677</v>
      </c>
      <c r="AA14" s="214" t="n">
        <v>2.23294396774194</v>
      </c>
      <c r="AB14" s="214" t="n">
        <v>2.01924846428571</v>
      </c>
      <c r="AC14" s="214" t="n">
        <v>2.48502274193548</v>
      </c>
      <c r="AD14" s="214" t="n">
        <v>1.69120413333333</v>
      </c>
      <c r="AE14" s="214" t="n">
        <v>2.01539967741935</v>
      </c>
      <c r="AF14" s="214" t="n">
        <v>1.9102846</v>
      </c>
      <c r="AG14" s="214" t="n">
        <v>2.27935112903226</v>
      </c>
      <c r="AH14" s="214" t="n">
        <v>1.9957915483871</v>
      </c>
      <c r="AI14" s="214" t="n">
        <v>2.16924133333333</v>
      </c>
      <c r="AJ14" s="214" t="n">
        <v>2.05083229032258</v>
      </c>
      <c r="AK14" s="214" t="n">
        <v>2.8819281</v>
      </c>
      <c r="AL14" s="214" t="n">
        <v>3.27404170967742</v>
      </c>
      <c r="AM14" s="214" t="n">
        <v>3.64117403225806</v>
      </c>
      <c r="AN14" s="214" t="n">
        <v>3.54218324137931</v>
      </c>
      <c r="AO14" s="214" t="n">
        <v>3.38553067741936</v>
      </c>
      <c r="AP14" s="214" t="n">
        <v>2.62146646666667</v>
      </c>
      <c r="AQ14" s="214" t="n">
        <v>2.36075916129032</v>
      </c>
      <c r="AR14" s="214" t="n">
        <v>2.17906086666667</v>
      </c>
      <c r="AS14" s="214" t="n">
        <v>2.1215064516129</v>
      </c>
      <c r="AT14" s="214" t="n">
        <v>2.2605954516129</v>
      </c>
      <c r="AU14" s="214" t="n">
        <v>1.92192176666667</v>
      </c>
      <c r="AV14" s="214" t="n">
        <v>2.23269461290323</v>
      </c>
      <c r="AW14" s="214" t="n">
        <v>3.15938046666667</v>
      </c>
      <c r="AX14" s="214" t="n">
        <v>3.56373538709677</v>
      </c>
      <c r="AY14" s="214" t="n">
        <v>3.78430441935484</v>
      </c>
      <c r="AZ14" s="214" t="n">
        <v>3.81555764285714</v>
      </c>
      <c r="BA14" s="214" t="n">
        <v>3.46135064516129</v>
      </c>
      <c r="BB14" s="214" t="n">
        <v>2.78921143333333</v>
      </c>
      <c r="BC14" s="214" t="n">
        <v>2.62765425806452</v>
      </c>
      <c r="BD14" s="214" t="n">
        <v>2.0848179</v>
      </c>
      <c r="BE14" s="214" t="n">
        <v>2.031964</v>
      </c>
      <c r="BF14" s="214" t="n">
        <v>2.201962</v>
      </c>
      <c r="BG14" s="215" t="n">
        <v>2.153444</v>
      </c>
      <c r="BH14" s="215" t="n">
        <v>2.273507</v>
      </c>
      <c r="BI14" s="215" t="n">
        <v>2.969317</v>
      </c>
      <c r="BJ14" s="215" t="n">
        <v>3.371099</v>
      </c>
      <c r="BK14" s="215" t="n">
        <v>3.515727</v>
      </c>
      <c r="BL14" s="215" t="n">
        <v>3.598195</v>
      </c>
      <c r="BM14" s="215" t="n">
        <v>3.486669</v>
      </c>
      <c r="BN14" s="215" t="n">
        <v>2.62389</v>
      </c>
      <c r="BO14" s="215" t="n">
        <v>2.327055</v>
      </c>
      <c r="BP14" s="215" t="n">
        <v>2.215581</v>
      </c>
      <c r="BQ14" s="215" t="n">
        <v>2.180329</v>
      </c>
      <c r="BR14" s="215" t="n">
        <v>2.065082</v>
      </c>
      <c r="BS14" s="215" t="n">
        <v>2.245112</v>
      </c>
      <c r="BT14" s="215" t="n">
        <v>2.438459</v>
      </c>
      <c r="BU14" s="215" t="n">
        <v>3.095796</v>
      </c>
      <c r="BV14" s="215" t="n">
        <v>3.46932</v>
      </c>
    </row>
    <row r="15" customFormat="false" ht="11.1" hidden="false" customHeight="true" outlineLevel="0" collapsed="false">
      <c r="A15" s="321" t="s">
        <v>681</v>
      </c>
      <c r="B15" s="322" t="s">
        <v>682</v>
      </c>
      <c r="C15" s="214" t="n">
        <v>10.116814516129</v>
      </c>
      <c r="D15" s="214" t="n">
        <v>9.53281342857143</v>
      </c>
      <c r="E15" s="214" t="n">
        <v>9.14289941935484</v>
      </c>
      <c r="F15" s="214" t="n">
        <v>9.0203172</v>
      </c>
      <c r="G15" s="214" t="n">
        <v>8.87266816129032</v>
      </c>
      <c r="H15" s="214" t="n">
        <v>8.89675686666667</v>
      </c>
      <c r="I15" s="214" t="n">
        <v>10.6788826451613</v>
      </c>
      <c r="J15" s="214" t="n">
        <v>9.67155816129032</v>
      </c>
      <c r="K15" s="214" t="n">
        <v>10.0694246</v>
      </c>
      <c r="L15" s="214" t="n">
        <v>10.4928940967742</v>
      </c>
      <c r="M15" s="214" t="n">
        <v>10.4807774333333</v>
      </c>
      <c r="N15" s="214" t="n">
        <v>11.7177170645161</v>
      </c>
      <c r="O15" s="214" t="n">
        <v>9.82954383870968</v>
      </c>
      <c r="P15" s="214" t="n">
        <v>9.36712010714286</v>
      </c>
      <c r="Q15" s="214" t="n">
        <v>8.99546748387097</v>
      </c>
      <c r="R15" s="214" t="n">
        <v>9.56891176666667</v>
      </c>
      <c r="S15" s="214" t="n">
        <v>9.28959612903226</v>
      </c>
      <c r="T15" s="214" t="n">
        <v>9.41288516666667</v>
      </c>
      <c r="U15" s="214" t="n">
        <v>10.0661362580645</v>
      </c>
      <c r="V15" s="214" t="n">
        <v>10.0075031612903</v>
      </c>
      <c r="W15" s="214" t="n">
        <v>9.36437596666667</v>
      </c>
      <c r="X15" s="214" t="n">
        <v>8.87455983870968</v>
      </c>
      <c r="Y15" s="214" t="n">
        <v>8.98099243333333</v>
      </c>
      <c r="Z15" s="214" t="n">
        <v>10.0413351935484</v>
      </c>
      <c r="AA15" s="214" t="n">
        <v>10.4489881290323</v>
      </c>
      <c r="AB15" s="214" t="n">
        <v>11.2976907142857</v>
      </c>
      <c r="AC15" s="214" t="n">
        <v>10.4755974193548</v>
      </c>
      <c r="AD15" s="214" t="n">
        <v>11.2033605333333</v>
      </c>
      <c r="AE15" s="214" t="n">
        <v>10.2495211290323</v>
      </c>
      <c r="AF15" s="214" t="n">
        <v>10.8053828333333</v>
      </c>
      <c r="AG15" s="214" t="n">
        <v>11.2230877096774</v>
      </c>
      <c r="AH15" s="214" t="n">
        <v>11.7633562580645</v>
      </c>
      <c r="AI15" s="214" t="n">
        <v>9.87687233333333</v>
      </c>
      <c r="AJ15" s="214" t="n">
        <v>9.14995445161291</v>
      </c>
      <c r="AK15" s="214" t="n">
        <v>8.47164406666667</v>
      </c>
      <c r="AL15" s="214" t="n">
        <v>9.53062229032258</v>
      </c>
      <c r="AM15" s="214" t="n">
        <v>8.8854764516129</v>
      </c>
      <c r="AN15" s="214" t="n">
        <v>8.47584365517241</v>
      </c>
      <c r="AO15" s="214" t="n">
        <v>8.41505764516129</v>
      </c>
      <c r="AP15" s="214" t="n">
        <v>8.08801326666667</v>
      </c>
      <c r="AQ15" s="214" t="n">
        <v>7.1786434516129</v>
      </c>
      <c r="AR15" s="214" t="n">
        <v>7.34529313333333</v>
      </c>
      <c r="AS15" s="214" t="n">
        <v>8.25619361290323</v>
      </c>
      <c r="AT15" s="214" t="n">
        <v>8.32129887096774</v>
      </c>
      <c r="AU15" s="214" t="n">
        <v>8.50282576666667</v>
      </c>
      <c r="AV15" s="214" t="n">
        <v>8.17522577419355</v>
      </c>
      <c r="AW15" s="214" t="n">
        <v>7.58957623333333</v>
      </c>
      <c r="AX15" s="214" t="n">
        <v>8.29860503225806</v>
      </c>
      <c r="AY15" s="214" t="n">
        <v>7.83309641935484</v>
      </c>
      <c r="AZ15" s="214" t="n">
        <v>7.68899578571429</v>
      </c>
      <c r="BA15" s="214" t="n">
        <v>7.00585170967742</v>
      </c>
      <c r="BB15" s="214" t="n">
        <v>7.9516517</v>
      </c>
      <c r="BC15" s="214" t="n">
        <v>5.95546290322581</v>
      </c>
      <c r="BD15" s="214" t="n">
        <v>6.86382313333334</v>
      </c>
      <c r="BE15" s="214" t="n">
        <v>7.515211</v>
      </c>
      <c r="BF15" s="214" t="n">
        <v>7.571458</v>
      </c>
      <c r="BG15" s="215" t="n">
        <v>7.513042</v>
      </c>
      <c r="BH15" s="215" t="n">
        <v>7.291447</v>
      </c>
      <c r="BI15" s="215" t="n">
        <v>6.929844</v>
      </c>
      <c r="BJ15" s="215" t="n">
        <v>7.853831</v>
      </c>
      <c r="BK15" s="215" t="n">
        <v>7.898373</v>
      </c>
      <c r="BL15" s="215" t="n">
        <v>7.78618</v>
      </c>
      <c r="BM15" s="215" t="n">
        <v>7.347466</v>
      </c>
      <c r="BN15" s="215" t="n">
        <v>7.755756</v>
      </c>
      <c r="BO15" s="215" t="n">
        <v>7.583561</v>
      </c>
      <c r="BP15" s="215" t="n">
        <v>7.88012</v>
      </c>
      <c r="BQ15" s="215" t="n">
        <v>8.648655</v>
      </c>
      <c r="BR15" s="215" t="n">
        <v>8.52711</v>
      </c>
      <c r="BS15" s="215" t="n">
        <v>8.196686</v>
      </c>
      <c r="BT15" s="215" t="n">
        <v>7.699234</v>
      </c>
      <c r="BU15" s="215" t="n">
        <v>7.229237</v>
      </c>
      <c r="BV15" s="215" t="n">
        <v>7.706854</v>
      </c>
    </row>
    <row r="16" customFormat="false" ht="11.1" hidden="false" customHeight="true" outlineLevel="0" collapsed="false">
      <c r="A16" s="321" t="s">
        <v>683</v>
      </c>
      <c r="B16" s="322" t="s">
        <v>684</v>
      </c>
      <c r="C16" s="214" t="n">
        <v>0.129548387096774</v>
      </c>
      <c r="D16" s="214" t="n">
        <v>0.183535714285714</v>
      </c>
      <c r="E16" s="214" t="n">
        <v>0.196677419354839</v>
      </c>
      <c r="F16" s="214" t="n">
        <v>0.167966666666667</v>
      </c>
      <c r="G16" s="214" t="n">
        <v>0.133645161290323</v>
      </c>
      <c r="H16" s="214" t="n">
        <v>0.177333333333333</v>
      </c>
      <c r="I16" s="214" t="n">
        <v>0.171774193548387</v>
      </c>
      <c r="J16" s="214" t="n">
        <v>0.178870967741935</v>
      </c>
      <c r="K16" s="214" t="n">
        <v>0.182433333333333</v>
      </c>
      <c r="L16" s="214" t="n">
        <v>0.193161290322581</v>
      </c>
      <c r="M16" s="214" t="n">
        <v>0.188833333333333</v>
      </c>
      <c r="N16" s="214" t="n">
        <v>0.191451612903226</v>
      </c>
      <c r="O16" s="214" t="n">
        <v>0.179774193548387</v>
      </c>
      <c r="P16" s="214" t="n">
        <v>0.20375</v>
      </c>
      <c r="Q16" s="214" t="n">
        <v>0.193967741935484</v>
      </c>
      <c r="R16" s="214" t="n">
        <v>0.1635</v>
      </c>
      <c r="S16" s="214" t="n">
        <v>0.128612903225806</v>
      </c>
      <c r="T16" s="214" t="n">
        <v>0.190633333333333</v>
      </c>
      <c r="U16" s="214" t="n">
        <v>0.174645161290323</v>
      </c>
      <c r="V16" s="214" t="n">
        <v>0.178258064516129</v>
      </c>
      <c r="W16" s="214" t="n">
        <v>0.1818</v>
      </c>
      <c r="X16" s="214" t="n">
        <v>0.187516129032258</v>
      </c>
      <c r="Y16" s="214" t="n">
        <v>0.187433333333333</v>
      </c>
      <c r="Z16" s="214" t="n">
        <v>0.204129032258065</v>
      </c>
      <c r="AA16" s="214" t="n">
        <v>0.199774193548387</v>
      </c>
      <c r="AB16" s="214" t="n">
        <v>0.195714285714286</v>
      </c>
      <c r="AC16" s="214" t="n">
        <v>0.191322580645161</v>
      </c>
      <c r="AD16" s="214" t="n">
        <v>0.167566666666667</v>
      </c>
      <c r="AE16" s="214" t="n">
        <v>0.126290322580645</v>
      </c>
      <c r="AF16" s="214" t="n">
        <v>0.1738</v>
      </c>
      <c r="AG16" s="214" t="n">
        <v>0.164709677419355</v>
      </c>
      <c r="AH16" s="214" t="n">
        <v>0.174935483870968</v>
      </c>
      <c r="AI16" s="214" t="n">
        <v>0.1807</v>
      </c>
      <c r="AJ16" s="214" t="n">
        <v>0.169193548387097</v>
      </c>
      <c r="AK16" s="214" t="n">
        <v>0.196</v>
      </c>
      <c r="AL16" s="214" t="n">
        <v>0.138645161290323</v>
      </c>
      <c r="AM16" s="214" t="n">
        <v>0.0530967741935484</v>
      </c>
      <c r="AN16" s="214" t="n">
        <v>0.152551724137931</v>
      </c>
      <c r="AO16" s="214" t="n">
        <v>0.16941935483871</v>
      </c>
      <c r="AP16" s="214" t="n">
        <v>0.150866666666667</v>
      </c>
      <c r="AQ16" s="214" t="n">
        <v>0.121161290322581</v>
      </c>
      <c r="AR16" s="214" t="n">
        <v>0.160133333333333</v>
      </c>
      <c r="AS16" s="214" t="n">
        <v>0.142741935483871</v>
      </c>
      <c r="AT16" s="214" t="n">
        <v>0.166741935483871</v>
      </c>
      <c r="AU16" s="214" t="n">
        <v>0.1689</v>
      </c>
      <c r="AV16" s="214" t="n">
        <v>0.151645161290323</v>
      </c>
      <c r="AW16" s="214" t="n">
        <v>0.171733333333333</v>
      </c>
      <c r="AX16" s="214" t="n">
        <v>0.192129032258065</v>
      </c>
      <c r="AY16" s="214" t="n">
        <v>0.208161290322581</v>
      </c>
      <c r="AZ16" s="214" t="n">
        <v>0.188321428571429</v>
      </c>
      <c r="BA16" s="214" t="n">
        <v>0.191451612903226</v>
      </c>
      <c r="BB16" s="214" t="n">
        <v>0.187433333333333</v>
      </c>
      <c r="BC16" s="214" t="n">
        <v>0.151451612903226</v>
      </c>
      <c r="BD16" s="214" t="n">
        <v>0.0689</v>
      </c>
      <c r="BE16" s="214" t="n">
        <v>0.1314659</v>
      </c>
      <c r="BF16" s="214" t="n">
        <v>0.1539547</v>
      </c>
      <c r="BG16" s="215" t="n">
        <v>0.1508744</v>
      </c>
      <c r="BH16" s="215" t="n">
        <v>0.1516859</v>
      </c>
      <c r="BI16" s="215" t="n">
        <v>0.1655444</v>
      </c>
      <c r="BJ16" s="215" t="n">
        <v>0.1586179</v>
      </c>
      <c r="BK16" s="215" t="n">
        <v>0.1463332</v>
      </c>
      <c r="BL16" s="215" t="n">
        <v>0.1698367</v>
      </c>
      <c r="BM16" s="215" t="n">
        <v>0.1776241</v>
      </c>
      <c r="BN16" s="215" t="n">
        <v>0.1518683</v>
      </c>
      <c r="BO16" s="215" t="n">
        <v>0.1315661</v>
      </c>
      <c r="BP16" s="215" t="n">
        <v>0.1384717</v>
      </c>
      <c r="BQ16" s="215" t="n">
        <v>0.143668</v>
      </c>
      <c r="BR16" s="215" t="n">
        <v>0.1560948</v>
      </c>
      <c r="BS16" s="215" t="n">
        <v>0.1612497</v>
      </c>
      <c r="BT16" s="215" t="n">
        <v>0.1635056</v>
      </c>
      <c r="BU16" s="215" t="n">
        <v>0.1776174</v>
      </c>
      <c r="BV16" s="215" t="n">
        <v>0.1707354</v>
      </c>
    </row>
    <row r="17" customFormat="false" ht="11.1" hidden="false" customHeight="true" outlineLevel="0" collapsed="false">
      <c r="A17" s="321" t="s">
        <v>685</v>
      </c>
      <c r="B17" s="322" t="s">
        <v>686</v>
      </c>
      <c r="C17" s="214" t="n">
        <v>23.4957419354839</v>
      </c>
      <c r="D17" s="214" t="n">
        <v>15.6532857142857</v>
      </c>
      <c r="E17" s="214" t="n">
        <v>9.439</v>
      </c>
      <c r="F17" s="214" t="n">
        <v>-7.4022</v>
      </c>
      <c r="G17" s="214" t="n">
        <v>-12.6529032258065</v>
      </c>
      <c r="H17" s="214" t="n">
        <v>-11.0906666666667</v>
      </c>
      <c r="I17" s="214" t="n">
        <v>-8.50974193548387</v>
      </c>
      <c r="J17" s="214" t="n">
        <v>-7.12758064516129</v>
      </c>
      <c r="K17" s="214" t="n">
        <v>-9.34246666666667</v>
      </c>
      <c r="L17" s="214" t="n">
        <v>-8.81641935483871</v>
      </c>
      <c r="M17" s="214" t="n">
        <v>0.421</v>
      </c>
      <c r="N17" s="214" t="n">
        <v>18.2283225806452</v>
      </c>
      <c r="O17" s="214" t="n">
        <v>8.72722580645161</v>
      </c>
      <c r="P17" s="214" t="n">
        <v>17.6696785714286</v>
      </c>
      <c r="Q17" s="214" t="n">
        <v>6.64122580645161</v>
      </c>
      <c r="R17" s="214" t="n">
        <v>-8.6817</v>
      </c>
      <c r="S17" s="214" t="n">
        <v>-12.0731935483871</v>
      </c>
      <c r="T17" s="214" t="n">
        <v>-10.5712666666667</v>
      </c>
      <c r="U17" s="214" t="n">
        <v>-5.34045161290323</v>
      </c>
      <c r="V17" s="214" t="n">
        <v>-6.24741935483871</v>
      </c>
      <c r="W17" s="214" t="n">
        <v>-12.1346666666667</v>
      </c>
      <c r="X17" s="214" t="n">
        <v>-4.35654838709677</v>
      </c>
      <c r="Y17" s="214" t="n">
        <v>1.70876666666667</v>
      </c>
      <c r="Z17" s="214" t="n">
        <v>11.3353225806452</v>
      </c>
      <c r="AA17" s="214" t="n">
        <v>22.5263870967742</v>
      </c>
      <c r="AB17" s="214" t="n">
        <v>26.7064285714286</v>
      </c>
      <c r="AC17" s="214" t="n">
        <v>1.80332258064516</v>
      </c>
      <c r="AD17" s="214" t="n">
        <v>-4.18046666666667</v>
      </c>
      <c r="AE17" s="214" t="n">
        <v>-15.1582903225806</v>
      </c>
      <c r="AF17" s="214" t="n">
        <v>-13.2854</v>
      </c>
      <c r="AG17" s="214" t="n">
        <v>-10.3831290322581</v>
      </c>
      <c r="AH17" s="214" t="n">
        <v>-4.28261290322581</v>
      </c>
      <c r="AI17" s="214" t="n">
        <v>-10.1974666666667</v>
      </c>
      <c r="AJ17" s="214" t="n">
        <v>-8.49845161290323</v>
      </c>
      <c r="AK17" s="214" t="n">
        <v>4.22166666666667</v>
      </c>
      <c r="AL17" s="214" t="n">
        <v>18.7687419354839</v>
      </c>
      <c r="AM17" s="214" t="n">
        <v>26.6614838709678</v>
      </c>
      <c r="AN17" s="214" t="n">
        <v>20.6877586206897</v>
      </c>
      <c r="AO17" s="214" t="n">
        <v>7.05629032258061</v>
      </c>
      <c r="AP17" s="214" t="n">
        <v>-6.35639999999997</v>
      </c>
      <c r="AQ17" s="214" t="n">
        <v>-13.0092580645161</v>
      </c>
      <c r="AR17" s="214" t="n">
        <v>-11.2881</v>
      </c>
      <c r="AS17" s="214" t="n">
        <v>-11.0858709677419</v>
      </c>
      <c r="AT17" s="214" t="n">
        <v>-11.2850322580645</v>
      </c>
      <c r="AU17" s="214" t="n">
        <v>-9.97163333333338</v>
      </c>
      <c r="AV17" s="214" t="n">
        <v>-7.75999999999998</v>
      </c>
      <c r="AW17" s="214" t="n">
        <v>1.88470000000001</v>
      </c>
      <c r="AX17" s="214" t="n">
        <v>16.4071935483871</v>
      </c>
      <c r="AY17" s="214" t="n">
        <v>22.3251935483871</v>
      </c>
      <c r="AZ17" s="214" t="n">
        <v>13.3618928571429</v>
      </c>
      <c r="BA17" s="214" t="n">
        <v>3.23996774193546</v>
      </c>
      <c r="BB17" s="214" t="n">
        <v>-8.41263333333333</v>
      </c>
      <c r="BC17" s="214" t="n">
        <v>-15.0118064516129</v>
      </c>
      <c r="BD17" s="214" t="n">
        <v>-13.0651666666667</v>
      </c>
      <c r="BE17" s="214" t="n">
        <v>-10.8657096774194</v>
      </c>
      <c r="BF17" s="214" t="n">
        <v>-8.67741935483871</v>
      </c>
      <c r="BG17" s="215" t="n">
        <v>-9.432373</v>
      </c>
      <c r="BH17" s="215" t="n">
        <v>-6.473694</v>
      </c>
      <c r="BI17" s="215" t="n">
        <v>2.521949</v>
      </c>
      <c r="BJ17" s="215" t="n">
        <v>16.90445</v>
      </c>
      <c r="BK17" s="215" t="n">
        <v>19.99996</v>
      </c>
      <c r="BL17" s="215" t="n">
        <v>21.22392</v>
      </c>
      <c r="BM17" s="215" t="n">
        <v>6.512705</v>
      </c>
      <c r="BN17" s="215" t="n">
        <v>-5.086506</v>
      </c>
      <c r="BO17" s="215" t="n">
        <v>-11.63534</v>
      </c>
      <c r="BP17" s="215" t="n">
        <v>-10.99536</v>
      </c>
      <c r="BQ17" s="215" t="n">
        <v>-8.378895</v>
      </c>
      <c r="BR17" s="215" t="n">
        <v>-7.901578</v>
      </c>
      <c r="BS17" s="215" t="n">
        <v>-10.19141</v>
      </c>
      <c r="BT17" s="215" t="n">
        <v>-7.331297</v>
      </c>
      <c r="BU17" s="215" t="n">
        <v>1.726083</v>
      </c>
      <c r="BV17" s="215" t="n">
        <v>16.22026</v>
      </c>
    </row>
    <row r="18" customFormat="false" ht="11.1" hidden="false" customHeight="true" outlineLevel="0" collapsed="false">
      <c r="A18" s="323" t="s">
        <v>687</v>
      </c>
      <c r="B18" s="322" t="s">
        <v>688</v>
      </c>
      <c r="C18" s="214" t="n">
        <v>83.9703629032258</v>
      </c>
      <c r="D18" s="214" t="n">
        <v>76.4016348571429</v>
      </c>
      <c r="E18" s="214" t="n">
        <v>70.6884800645161</v>
      </c>
      <c r="F18" s="214" t="n">
        <v>53.1141505333333</v>
      </c>
      <c r="G18" s="214" t="n">
        <v>47.1783778387097</v>
      </c>
      <c r="H18" s="214" t="n">
        <v>49.2202235333333</v>
      </c>
      <c r="I18" s="214" t="n">
        <v>52.4074310322581</v>
      </c>
      <c r="J18" s="214" t="n">
        <v>52.542848483871</v>
      </c>
      <c r="K18" s="214" t="n">
        <v>45.4448579333333</v>
      </c>
      <c r="L18" s="214" t="n">
        <v>47.2659586129032</v>
      </c>
      <c r="M18" s="214" t="n">
        <v>59.2331441</v>
      </c>
      <c r="N18" s="214" t="n">
        <v>79.130523516129</v>
      </c>
      <c r="O18" s="214" t="n">
        <v>68.2783825483871</v>
      </c>
      <c r="P18" s="214" t="n">
        <v>76.6422986785714</v>
      </c>
      <c r="Q18" s="214" t="n">
        <v>65.9993061935484</v>
      </c>
      <c r="R18" s="214" t="n">
        <v>50.9584117666667</v>
      </c>
      <c r="S18" s="214" t="n">
        <v>47.5368864516129</v>
      </c>
      <c r="T18" s="214" t="n">
        <v>50.3227518333333</v>
      </c>
      <c r="U18" s="214" t="n">
        <v>55.651104</v>
      </c>
      <c r="V18" s="214" t="n">
        <v>54.8650515483871</v>
      </c>
      <c r="W18" s="214" t="n">
        <v>48.8094093</v>
      </c>
      <c r="X18" s="214" t="n">
        <v>56.2273985483871</v>
      </c>
      <c r="Y18" s="214" t="n">
        <v>62.2077591</v>
      </c>
      <c r="Z18" s="214" t="n">
        <v>73.4002706774194</v>
      </c>
      <c r="AA18" s="214" t="n">
        <v>83.5363107096774</v>
      </c>
      <c r="AB18" s="214" t="n">
        <v>89.2292264285714</v>
      </c>
      <c r="AC18" s="214" t="n">
        <v>64.2648232258065</v>
      </c>
      <c r="AD18" s="214" t="n">
        <v>58.3249938666667</v>
      </c>
      <c r="AE18" s="214" t="n">
        <v>47.4955856451613</v>
      </c>
      <c r="AF18" s="214" t="n">
        <v>50.2693828333333</v>
      </c>
      <c r="AG18" s="214" t="n">
        <v>52.9766360967742</v>
      </c>
      <c r="AH18" s="214" t="n">
        <v>59.9709369032258</v>
      </c>
      <c r="AI18" s="214" t="n">
        <v>52.5792056666667</v>
      </c>
      <c r="AJ18" s="214" t="n">
        <v>53.7393415483871</v>
      </c>
      <c r="AK18" s="214" t="n">
        <v>66.8410107333333</v>
      </c>
      <c r="AL18" s="214" t="n">
        <v>82.8870416451613</v>
      </c>
      <c r="AM18" s="214" t="n">
        <v>90.7839603225807</v>
      </c>
      <c r="AN18" s="214" t="n">
        <v>85.310154</v>
      </c>
      <c r="AO18" s="214" t="n">
        <v>72.0967028064516</v>
      </c>
      <c r="AP18" s="214" t="n">
        <v>57.8651132666667</v>
      </c>
      <c r="AQ18" s="214" t="n">
        <v>50.2393531290323</v>
      </c>
      <c r="AR18" s="214" t="n">
        <v>53.3762598</v>
      </c>
      <c r="AS18" s="214" t="n">
        <v>54.942806516129</v>
      </c>
      <c r="AT18" s="214" t="n">
        <v>54.6702343548387</v>
      </c>
      <c r="AU18" s="214" t="n">
        <v>50.0306924333333</v>
      </c>
      <c r="AV18" s="214" t="n">
        <v>56.2622902903226</v>
      </c>
      <c r="AW18" s="214" t="n">
        <v>67.3247095666667</v>
      </c>
      <c r="AX18" s="214" t="n">
        <v>82.4114437419355</v>
      </c>
      <c r="AY18" s="214" t="n">
        <v>88.2501286774194</v>
      </c>
      <c r="AZ18" s="214" t="n">
        <v>79.7506743571428</v>
      </c>
      <c r="BA18" s="214" t="n">
        <v>68.8528839677419</v>
      </c>
      <c r="BB18" s="214" t="n">
        <v>57.9430517</v>
      </c>
      <c r="BC18" s="214" t="n">
        <v>48.7429790322581</v>
      </c>
      <c r="BD18" s="214" t="n">
        <v>51.8083564666667</v>
      </c>
      <c r="BE18" s="214" t="n">
        <v>53.8146872225806</v>
      </c>
      <c r="BF18" s="214" t="n">
        <v>55.2421833451613</v>
      </c>
      <c r="BG18" s="215" t="n">
        <v>53.42091</v>
      </c>
      <c r="BH18" s="215" t="n">
        <v>55.44929</v>
      </c>
      <c r="BI18" s="215" t="n">
        <v>63.8306</v>
      </c>
      <c r="BJ18" s="215" t="n">
        <v>78.74918</v>
      </c>
      <c r="BK18" s="215" t="n">
        <v>81.90115</v>
      </c>
      <c r="BL18" s="215" t="n">
        <v>83.10426</v>
      </c>
      <c r="BM18" s="215" t="n">
        <v>68.00553</v>
      </c>
      <c r="BN18" s="215" t="n">
        <v>56.84015</v>
      </c>
      <c r="BO18" s="215" t="n">
        <v>50.24187</v>
      </c>
      <c r="BP18" s="215" t="n">
        <v>51.4208</v>
      </c>
      <c r="BQ18" s="215" t="n">
        <v>55.06246</v>
      </c>
      <c r="BR18" s="215" t="n">
        <v>55.69282</v>
      </c>
      <c r="BS18" s="215" t="n">
        <v>53.06468</v>
      </c>
      <c r="BT18" s="215" t="n">
        <v>55.6921</v>
      </c>
      <c r="BU18" s="215" t="n">
        <v>64.59372</v>
      </c>
      <c r="BV18" s="215" t="n">
        <v>79.99161</v>
      </c>
    </row>
    <row r="19" customFormat="false" ht="11.1" hidden="false" customHeight="true" outlineLevel="0" collapsed="false">
      <c r="A19" s="321" t="s">
        <v>689</v>
      </c>
      <c r="B19" s="322" t="s">
        <v>690</v>
      </c>
      <c r="C19" s="214" t="n">
        <v>-1.34406287096774</v>
      </c>
      <c r="D19" s="214" t="n">
        <v>3.6928262857143</v>
      </c>
      <c r="E19" s="214" t="n">
        <v>0.453477451612911</v>
      </c>
      <c r="F19" s="214" t="n">
        <v>4.37225049999999</v>
      </c>
      <c r="G19" s="214" t="n">
        <v>1.92889022580645</v>
      </c>
      <c r="H19" s="214" t="n">
        <v>1.9091879</v>
      </c>
      <c r="I19" s="214" t="n">
        <v>1.99189429032259</v>
      </c>
      <c r="J19" s="214" t="n">
        <v>2.1280594516129</v>
      </c>
      <c r="K19" s="214" t="n">
        <v>1.95878176666666</v>
      </c>
      <c r="L19" s="214" t="n">
        <v>-1.20492370967742</v>
      </c>
      <c r="M19" s="214" t="n">
        <v>-3.79668336666667</v>
      </c>
      <c r="N19" s="214" t="n">
        <v>-4.09735451612903</v>
      </c>
      <c r="O19" s="214" t="n">
        <v>1.53706424612904</v>
      </c>
      <c r="P19" s="214" t="n">
        <v>-0.0991779185714498</v>
      </c>
      <c r="Q19" s="214" t="n">
        <v>2.5368139683871</v>
      </c>
      <c r="R19" s="214" t="n">
        <v>5.04096910866667</v>
      </c>
      <c r="S19" s="214" t="n">
        <v>1.66279051483871</v>
      </c>
      <c r="T19" s="214" t="n">
        <v>1.336462008</v>
      </c>
      <c r="U19" s="214" t="n">
        <v>1.0539516967742</v>
      </c>
      <c r="V19" s="214" t="n">
        <v>1.61238587935483</v>
      </c>
      <c r="W19" s="214" t="n">
        <v>-0.124677937666669</v>
      </c>
      <c r="X19" s="214" t="n">
        <v>-3.23178220032258</v>
      </c>
      <c r="Y19" s="214" t="n">
        <v>-3.40549978533333</v>
      </c>
      <c r="Z19" s="214" t="n">
        <v>-4.96620292225806</v>
      </c>
      <c r="AA19" s="214" t="n">
        <v>-3.86396122580646</v>
      </c>
      <c r="AB19" s="214" t="n">
        <v>2.32451424999999</v>
      </c>
      <c r="AC19" s="214" t="n">
        <v>4.29121703225805</v>
      </c>
      <c r="AD19" s="214" t="n">
        <v>1.8657157</v>
      </c>
      <c r="AE19" s="214" t="n">
        <v>2.62648090322582</v>
      </c>
      <c r="AF19" s="214" t="n">
        <v>1.45662406666667</v>
      </c>
      <c r="AG19" s="214" t="n">
        <v>0.441901161290316</v>
      </c>
      <c r="AH19" s="214" t="n">
        <v>1.1409145483871</v>
      </c>
      <c r="AI19" s="214" t="n">
        <v>0.268405533333333</v>
      </c>
      <c r="AJ19" s="214" t="n">
        <v>-1.42487587096774</v>
      </c>
      <c r="AK19" s="214" t="n">
        <v>-5.91356423333333</v>
      </c>
      <c r="AL19" s="214" t="n">
        <v>-5.72843738709678</v>
      </c>
      <c r="AM19" s="214" t="n">
        <v>-3.05719574193549</v>
      </c>
      <c r="AN19" s="214" t="n">
        <v>0.399889862068951</v>
      </c>
      <c r="AO19" s="214" t="n">
        <v>0.975458612903262</v>
      </c>
      <c r="AP19" s="214" t="n">
        <v>2.59067736666664</v>
      </c>
      <c r="AQ19" s="214" t="n">
        <v>0.589656032258067</v>
      </c>
      <c r="AR19" s="214" t="n">
        <v>0.209635733333326</v>
      </c>
      <c r="AS19" s="214" t="n">
        <v>0.20475870967743</v>
      </c>
      <c r="AT19" s="214" t="n">
        <v>-0.251918806451633</v>
      </c>
      <c r="AU19" s="214" t="n">
        <v>-1.30002849999995</v>
      </c>
      <c r="AV19" s="214" t="n">
        <v>-3.55538732258067</v>
      </c>
      <c r="AW19" s="214" t="n">
        <v>-5.33046523333335</v>
      </c>
      <c r="AX19" s="214" t="n">
        <v>-5.29718890322579</v>
      </c>
      <c r="AY19" s="214" t="n">
        <v>-1.15800716129036</v>
      </c>
      <c r="AZ19" s="214" t="n">
        <v>2.59173246428573</v>
      </c>
      <c r="BA19" s="214" t="n">
        <v>0.721367258064547</v>
      </c>
      <c r="BB19" s="214" t="n">
        <v>-0.0835276333333366</v>
      </c>
      <c r="BC19" s="214" t="n">
        <v>-0.383536903225804</v>
      </c>
      <c r="BD19" s="214" t="n">
        <v>-1.0540768</v>
      </c>
      <c r="BE19" s="214" t="n">
        <v>-0.754173022580627</v>
      </c>
      <c r="BF19" s="214" t="n">
        <v>0.0534388548387151</v>
      </c>
      <c r="BG19" s="215" t="n">
        <v>-3.409328</v>
      </c>
      <c r="BH19" s="215" t="n">
        <v>-3.491624</v>
      </c>
      <c r="BI19" s="215" t="n">
        <v>-3.026866</v>
      </c>
      <c r="BJ19" s="215" t="n">
        <v>-2.358625</v>
      </c>
      <c r="BK19" s="215" t="n">
        <v>0.8721577</v>
      </c>
      <c r="BL19" s="215" t="n">
        <v>-0.4877899</v>
      </c>
      <c r="BM19" s="215" t="n">
        <v>1.3629</v>
      </c>
      <c r="BN19" s="215" t="n">
        <v>0.3617048</v>
      </c>
      <c r="BO19" s="215" t="n">
        <v>-1.361274</v>
      </c>
      <c r="BP19" s="215" t="n">
        <v>-0.8731328</v>
      </c>
      <c r="BQ19" s="215" t="n">
        <v>-0.3135363</v>
      </c>
      <c r="BR19" s="215" t="n">
        <v>-0.0923099</v>
      </c>
      <c r="BS19" s="215" t="n">
        <v>-2.417563</v>
      </c>
      <c r="BT19" s="215" t="n">
        <v>-3.222532</v>
      </c>
      <c r="BU19" s="215" t="n">
        <v>-3.163741</v>
      </c>
      <c r="BV19" s="215" t="n">
        <v>-3.353738</v>
      </c>
    </row>
    <row r="20" customFormat="false" ht="11.1" hidden="false" customHeight="true" outlineLevel="0" collapsed="false">
      <c r="A20" s="324" t="s">
        <v>691</v>
      </c>
      <c r="B20" s="322" t="s">
        <v>692</v>
      </c>
      <c r="C20" s="214" t="n">
        <v>82.6263000322581</v>
      </c>
      <c r="D20" s="214" t="n">
        <v>80.0944611428572</v>
      </c>
      <c r="E20" s="214" t="n">
        <v>71.1419575161291</v>
      </c>
      <c r="F20" s="214" t="n">
        <v>57.4864010333333</v>
      </c>
      <c r="G20" s="214" t="n">
        <v>49.1072680645161</v>
      </c>
      <c r="H20" s="214" t="n">
        <v>51.1294114333333</v>
      </c>
      <c r="I20" s="214" t="n">
        <v>54.3993253225807</v>
      </c>
      <c r="J20" s="214" t="n">
        <v>54.6709079354839</v>
      </c>
      <c r="K20" s="214" t="n">
        <v>47.4036397</v>
      </c>
      <c r="L20" s="214" t="n">
        <v>46.0610349032258</v>
      </c>
      <c r="M20" s="214" t="n">
        <v>55.4364607333333</v>
      </c>
      <c r="N20" s="214" t="n">
        <v>75.033169</v>
      </c>
      <c r="O20" s="214" t="n">
        <v>69.8154467945161</v>
      </c>
      <c r="P20" s="214" t="n">
        <v>76.54312076</v>
      </c>
      <c r="Q20" s="214" t="n">
        <v>68.5361201619355</v>
      </c>
      <c r="R20" s="214" t="n">
        <v>55.9993808753333</v>
      </c>
      <c r="S20" s="214" t="n">
        <v>49.1996769664516</v>
      </c>
      <c r="T20" s="214" t="n">
        <v>51.6592138413333</v>
      </c>
      <c r="U20" s="214" t="n">
        <v>56.7050556967742</v>
      </c>
      <c r="V20" s="214" t="n">
        <v>56.4774374277419</v>
      </c>
      <c r="W20" s="214" t="n">
        <v>48.6847313623333</v>
      </c>
      <c r="X20" s="214" t="n">
        <v>52.9956163480645</v>
      </c>
      <c r="Y20" s="214" t="n">
        <v>58.8022593146667</v>
      </c>
      <c r="Z20" s="214" t="n">
        <v>68.4340677551613</v>
      </c>
      <c r="AA20" s="214" t="n">
        <v>79.672349483871</v>
      </c>
      <c r="AB20" s="214" t="n">
        <v>91.5537406785714</v>
      </c>
      <c r="AC20" s="214" t="n">
        <v>68.5560402580645</v>
      </c>
      <c r="AD20" s="214" t="n">
        <v>60.1907095666667</v>
      </c>
      <c r="AE20" s="214" t="n">
        <v>50.1220665483871</v>
      </c>
      <c r="AF20" s="214" t="n">
        <v>51.7260069</v>
      </c>
      <c r="AG20" s="214" t="n">
        <v>53.4185372580645</v>
      </c>
      <c r="AH20" s="214" t="n">
        <v>61.1118514516129</v>
      </c>
      <c r="AI20" s="214" t="n">
        <v>52.8476112</v>
      </c>
      <c r="AJ20" s="214" t="n">
        <v>52.3144656774194</v>
      </c>
      <c r="AK20" s="214" t="n">
        <v>60.9274465</v>
      </c>
      <c r="AL20" s="214" t="n">
        <v>77.1586042580645</v>
      </c>
      <c r="AM20" s="214" t="n">
        <v>87.7267645806452</v>
      </c>
      <c r="AN20" s="214" t="n">
        <v>85.710043862069</v>
      </c>
      <c r="AO20" s="214" t="n">
        <v>73.0721614193548</v>
      </c>
      <c r="AP20" s="214" t="n">
        <v>60.4557906333333</v>
      </c>
      <c r="AQ20" s="214" t="n">
        <v>50.8290091612903</v>
      </c>
      <c r="AR20" s="214" t="n">
        <v>53.5858955333333</v>
      </c>
      <c r="AS20" s="214" t="n">
        <v>55.1475652258065</v>
      </c>
      <c r="AT20" s="214" t="n">
        <v>54.4183155483871</v>
      </c>
      <c r="AU20" s="214" t="n">
        <v>48.7306639333333</v>
      </c>
      <c r="AV20" s="214" t="n">
        <v>52.7069029677419</v>
      </c>
      <c r="AW20" s="214" t="n">
        <v>61.9942443333333</v>
      </c>
      <c r="AX20" s="214" t="n">
        <v>77.1142548387097</v>
      </c>
      <c r="AY20" s="214" t="n">
        <v>87.092121516129</v>
      </c>
      <c r="AZ20" s="214" t="n">
        <v>82.3424068214286</v>
      </c>
      <c r="BA20" s="214" t="n">
        <v>69.5742512258065</v>
      </c>
      <c r="BB20" s="214" t="n">
        <v>57.8595240666667</v>
      </c>
      <c r="BC20" s="214" t="n">
        <v>48.3594421290323</v>
      </c>
      <c r="BD20" s="214" t="n">
        <v>50.7542796666667</v>
      </c>
      <c r="BE20" s="214" t="n">
        <v>53.0605142</v>
      </c>
      <c r="BF20" s="214" t="n">
        <v>55.2956222</v>
      </c>
      <c r="BG20" s="215" t="n">
        <v>50.01158</v>
      </c>
      <c r="BH20" s="215" t="n">
        <v>51.95766</v>
      </c>
      <c r="BI20" s="215" t="n">
        <v>60.80373</v>
      </c>
      <c r="BJ20" s="215" t="n">
        <v>76.39055</v>
      </c>
      <c r="BK20" s="215" t="n">
        <v>82.77331</v>
      </c>
      <c r="BL20" s="215" t="n">
        <v>82.61647</v>
      </c>
      <c r="BM20" s="215" t="n">
        <v>69.36843</v>
      </c>
      <c r="BN20" s="215" t="n">
        <v>57.20185</v>
      </c>
      <c r="BO20" s="215" t="n">
        <v>48.8806</v>
      </c>
      <c r="BP20" s="215" t="n">
        <v>50.54766</v>
      </c>
      <c r="BQ20" s="215" t="n">
        <v>54.74892</v>
      </c>
      <c r="BR20" s="215" t="n">
        <v>55.60051</v>
      </c>
      <c r="BS20" s="215" t="n">
        <v>50.64712</v>
      </c>
      <c r="BT20" s="215" t="n">
        <v>52.46957</v>
      </c>
      <c r="BU20" s="215" t="n">
        <v>61.42997</v>
      </c>
      <c r="BV20" s="215" t="n">
        <v>76.63787</v>
      </c>
    </row>
    <row r="21" customFormat="false" ht="11.1" hidden="false" customHeight="true" outlineLevel="0" collapsed="false">
      <c r="A21" s="324"/>
      <c r="B21" s="322"/>
      <c r="C21" s="214"/>
      <c r="D21" s="214"/>
      <c r="E21" s="214"/>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c r="AJ21" s="214"/>
      <c r="AK21" s="214"/>
      <c r="AL21" s="214"/>
      <c r="AM21" s="214"/>
      <c r="AN21" s="214"/>
      <c r="AO21" s="214"/>
      <c r="AP21" s="214"/>
      <c r="AQ21" s="214"/>
      <c r="AR21" s="214"/>
      <c r="AS21" s="214"/>
      <c r="AT21" s="214"/>
      <c r="AU21" s="214"/>
      <c r="AV21" s="214"/>
      <c r="AW21" s="214"/>
      <c r="AX21" s="214"/>
      <c r="AY21" s="214"/>
      <c r="AZ21" s="214"/>
      <c r="BA21" s="214"/>
      <c r="BB21" s="214"/>
      <c r="BC21" s="214"/>
      <c r="BD21" s="214"/>
      <c r="BE21" s="214"/>
      <c r="BF21" s="214"/>
      <c r="BG21" s="215"/>
      <c r="BH21" s="215"/>
      <c r="BI21" s="215"/>
      <c r="BJ21" s="215"/>
      <c r="BK21" s="215"/>
      <c r="BL21" s="215"/>
      <c r="BM21" s="215"/>
      <c r="BN21" s="215"/>
      <c r="BO21" s="215"/>
      <c r="BP21" s="215"/>
      <c r="BQ21" s="215"/>
      <c r="BR21" s="215"/>
      <c r="BS21" s="215"/>
      <c r="BT21" s="215"/>
      <c r="BU21" s="215"/>
      <c r="BV21" s="215"/>
    </row>
    <row r="22" customFormat="false" ht="11.1" hidden="false" customHeight="true" outlineLevel="0" collapsed="false">
      <c r="A22" s="323"/>
      <c r="B22" s="325" t="s">
        <v>693</v>
      </c>
      <c r="C22" s="326"/>
      <c r="D22" s="326"/>
      <c r="E22" s="326"/>
      <c r="F22" s="326"/>
      <c r="G22" s="326"/>
      <c r="H22" s="326"/>
      <c r="I22" s="326"/>
      <c r="J22" s="326"/>
      <c r="K22" s="326"/>
      <c r="L22" s="326"/>
      <c r="M22" s="326"/>
      <c r="N22" s="326"/>
      <c r="O22" s="326"/>
      <c r="P22" s="326"/>
      <c r="Q22" s="326"/>
      <c r="R22" s="326"/>
      <c r="S22" s="326"/>
      <c r="T22" s="326"/>
      <c r="U22" s="326"/>
      <c r="V22" s="326"/>
      <c r="W22" s="326"/>
      <c r="X22" s="326"/>
      <c r="Y22" s="326"/>
      <c r="Z22" s="326"/>
      <c r="AA22" s="326"/>
      <c r="AB22" s="326"/>
      <c r="AC22" s="326"/>
      <c r="AD22" s="326"/>
      <c r="AE22" s="326"/>
      <c r="AF22" s="326"/>
      <c r="AG22" s="326"/>
      <c r="AH22" s="326"/>
      <c r="AI22" s="326"/>
      <c r="AJ22" s="326"/>
      <c r="AK22" s="326"/>
      <c r="AL22" s="326"/>
      <c r="AM22" s="326"/>
      <c r="AN22" s="326"/>
      <c r="AO22" s="326"/>
      <c r="AP22" s="326"/>
      <c r="AQ22" s="326"/>
      <c r="AR22" s="326"/>
      <c r="AS22" s="326"/>
      <c r="AT22" s="326"/>
      <c r="AU22" s="326"/>
      <c r="AV22" s="326"/>
      <c r="AW22" s="326"/>
      <c r="AX22" s="326"/>
      <c r="AY22" s="326"/>
      <c r="AZ22" s="326"/>
      <c r="BA22" s="326"/>
      <c r="BB22" s="326"/>
      <c r="BC22" s="326"/>
      <c r="BD22" s="326"/>
      <c r="BE22" s="326"/>
      <c r="BF22" s="326"/>
      <c r="BG22" s="327"/>
      <c r="BH22" s="327"/>
      <c r="BI22" s="327"/>
      <c r="BJ22" s="327"/>
      <c r="BK22" s="327"/>
      <c r="BL22" s="327"/>
      <c r="BM22" s="327"/>
      <c r="BN22" s="327"/>
      <c r="BO22" s="327"/>
      <c r="BP22" s="327"/>
      <c r="BQ22" s="327"/>
      <c r="BR22" s="327"/>
      <c r="BS22" s="327"/>
      <c r="BT22" s="327"/>
      <c r="BU22" s="327"/>
      <c r="BV22" s="327"/>
    </row>
    <row r="23" customFormat="false" ht="11.1" hidden="false" customHeight="true" outlineLevel="0" collapsed="false">
      <c r="A23" s="321" t="s">
        <v>694</v>
      </c>
      <c r="B23" s="322" t="s">
        <v>695</v>
      </c>
      <c r="C23" s="214" t="n">
        <v>28.7852903225806</v>
      </c>
      <c r="D23" s="214" t="n">
        <v>27.1116071428571</v>
      </c>
      <c r="E23" s="214" t="n">
        <v>21.8715806451613</v>
      </c>
      <c r="F23" s="214" t="n">
        <v>12.8054333333333</v>
      </c>
      <c r="G23" s="214" t="n">
        <v>7.98464516129032</v>
      </c>
      <c r="H23" s="214" t="n">
        <v>5.06733333333333</v>
      </c>
      <c r="I23" s="214" t="n">
        <v>3.94458064516129</v>
      </c>
      <c r="J23" s="214" t="n">
        <v>3.63225806451613</v>
      </c>
      <c r="K23" s="214" t="n">
        <v>3.942</v>
      </c>
      <c r="L23" s="214" t="n">
        <v>6.52164516129032</v>
      </c>
      <c r="M23" s="214" t="n">
        <v>12.9008333333333</v>
      </c>
      <c r="N23" s="214" t="n">
        <v>24.8786129032258</v>
      </c>
      <c r="O23" s="214" t="n">
        <v>23.0225161290323</v>
      </c>
      <c r="P23" s="214" t="n">
        <v>25.0814285714286</v>
      </c>
      <c r="Q23" s="214" t="n">
        <v>20.1911290322581</v>
      </c>
      <c r="R23" s="214" t="n">
        <v>11.8498666666667</v>
      </c>
      <c r="S23" s="214" t="n">
        <v>6.56490322580645</v>
      </c>
      <c r="T23" s="214" t="n">
        <v>4.70523333333333</v>
      </c>
      <c r="U23" s="214" t="n">
        <v>3.72858064516129</v>
      </c>
      <c r="V23" s="214" t="n">
        <v>3.49803225806452</v>
      </c>
      <c r="W23" s="214" t="n">
        <v>4.16406666666667</v>
      </c>
      <c r="X23" s="214" t="n">
        <v>7.75638709677419</v>
      </c>
      <c r="Y23" s="214" t="n">
        <v>13.7803</v>
      </c>
      <c r="Z23" s="214" t="n">
        <v>20.1159677419355</v>
      </c>
      <c r="AA23" s="214" t="n">
        <v>25.8760967741936</v>
      </c>
      <c r="AB23" s="214" t="n">
        <v>32.1097142857143</v>
      </c>
      <c r="AC23" s="214" t="n">
        <v>19.8623225806452</v>
      </c>
      <c r="AD23" s="214" t="n">
        <v>13.5948333333333</v>
      </c>
      <c r="AE23" s="214" t="n">
        <v>6.95735483870968</v>
      </c>
      <c r="AF23" s="214" t="n">
        <v>4.57423333333333</v>
      </c>
      <c r="AG23" s="214" t="n">
        <v>3.7921935483871</v>
      </c>
      <c r="AH23" s="214" t="n">
        <v>3.60767741935484</v>
      </c>
      <c r="AI23" s="214" t="n">
        <v>3.88153333333333</v>
      </c>
      <c r="AJ23" s="214" t="n">
        <v>5.60835483870968</v>
      </c>
      <c r="AK23" s="214" t="n">
        <v>13.4822333333333</v>
      </c>
      <c r="AL23" s="214" t="n">
        <v>23.0783870967742</v>
      </c>
      <c r="AM23" s="214" t="n">
        <v>28.4242111935484</v>
      </c>
      <c r="AN23" s="214" t="n">
        <v>28.1521045862069</v>
      </c>
      <c r="AO23" s="214" t="n">
        <v>21.0803234516129</v>
      </c>
      <c r="AP23" s="214" t="n">
        <v>12.9616777</v>
      </c>
      <c r="AQ23" s="214" t="n">
        <v>7.40292493548387</v>
      </c>
      <c r="AR23" s="214" t="n">
        <v>4.7779659</v>
      </c>
      <c r="AS23" s="214" t="n">
        <v>3.79506958064516</v>
      </c>
      <c r="AT23" s="214" t="n">
        <v>3.56442241935484</v>
      </c>
      <c r="AU23" s="214" t="n">
        <v>3.9003518</v>
      </c>
      <c r="AV23" s="214" t="n">
        <v>6.93022190322581</v>
      </c>
      <c r="AW23" s="214" t="n">
        <v>14.2169374</v>
      </c>
      <c r="AX23" s="214" t="n">
        <v>24.7245078387097</v>
      </c>
      <c r="AY23" s="214" t="n">
        <v>30.3302844193548</v>
      </c>
      <c r="AZ23" s="214" t="n">
        <v>26.79790725</v>
      </c>
      <c r="BA23" s="214" t="n">
        <v>19.2536731935484</v>
      </c>
      <c r="BB23" s="214" t="n">
        <v>13.0558677</v>
      </c>
      <c r="BC23" s="214" t="n">
        <v>6.54433403225806</v>
      </c>
      <c r="BD23" s="214" t="n">
        <v>4.7570316</v>
      </c>
      <c r="BE23" s="214" t="n">
        <v>3.886635</v>
      </c>
      <c r="BF23" s="214" t="n">
        <v>3.628493</v>
      </c>
      <c r="BG23" s="215" t="n">
        <v>4.045169</v>
      </c>
      <c r="BH23" s="215" t="n">
        <v>6.961999</v>
      </c>
      <c r="BI23" s="215" t="n">
        <v>14.25129</v>
      </c>
      <c r="BJ23" s="215" t="n">
        <v>24.21374</v>
      </c>
      <c r="BK23" s="215" t="n">
        <v>28.28473</v>
      </c>
      <c r="BL23" s="215" t="n">
        <v>27.62568</v>
      </c>
      <c r="BM23" s="215" t="n">
        <v>20.04254</v>
      </c>
      <c r="BN23" s="215" t="n">
        <v>13.11618</v>
      </c>
      <c r="BO23" s="215" t="n">
        <v>7.200148</v>
      </c>
      <c r="BP23" s="215" t="n">
        <v>4.888165</v>
      </c>
      <c r="BQ23" s="215" t="n">
        <v>3.932149</v>
      </c>
      <c r="BR23" s="215" t="n">
        <v>3.671535</v>
      </c>
      <c r="BS23" s="215" t="n">
        <v>4.095259</v>
      </c>
      <c r="BT23" s="215" t="n">
        <v>6.985714</v>
      </c>
      <c r="BU23" s="215" t="n">
        <v>14.16007</v>
      </c>
      <c r="BV23" s="215" t="n">
        <v>23.82994</v>
      </c>
    </row>
    <row r="24" customFormat="false" ht="11.1" hidden="false" customHeight="true" outlineLevel="0" collapsed="false">
      <c r="A24" s="321" t="s">
        <v>696</v>
      </c>
      <c r="B24" s="322" t="s">
        <v>697</v>
      </c>
      <c r="C24" s="214" t="n">
        <v>15.0556451612903</v>
      </c>
      <c r="D24" s="214" t="n">
        <v>14.7129642857143</v>
      </c>
      <c r="E24" s="214" t="n">
        <v>12.1622903225806</v>
      </c>
      <c r="F24" s="214" t="n">
        <v>8.08853333333333</v>
      </c>
      <c r="G24" s="214" t="n">
        <v>5.60477419354839</v>
      </c>
      <c r="H24" s="214" t="n">
        <v>4.51526666666667</v>
      </c>
      <c r="I24" s="214" t="n">
        <v>4.02093548387097</v>
      </c>
      <c r="J24" s="214" t="n">
        <v>3.99687096774194</v>
      </c>
      <c r="K24" s="214" t="n">
        <v>4.22433333333333</v>
      </c>
      <c r="L24" s="214" t="n">
        <v>5.22825806451613</v>
      </c>
      <c r="M24" s="214" t="n">
        <v>8.00443333333333</v>
      </c>
      <c r="N24" s="214" t="n">
        <v>13.3498064516129</v>
      </c>
      <c r="O24" s="214" t="n">
        <v>12.8062258064516</v>
      </c>
      <c r="P24" s="214" t="n">
        <v>13.9309642857143</v>
      </c>
      <c r="Q24" s="214" t="n">
        <v>11.3830322580645</v>
      </c>
      <c r="R24" s="214" t="n">
        <v>7.5229</v>
      </c>
      <c r="S24" s="214" t="n">
        <v>5.17148387096774</v>
      </c>
      <c r="T24" s="214" t="n">
        <v>4.47556666666667</v>
      </c>
      <c r="U24" s="214" t="n">
        <v>3.93267741935484</v>
      </c>
      <c r="V24" s="214" t="n">
        <v>4.07729032258065</v>
      </c>
      <c r="W24" s="214" t="n">
        <v>4.434</v>
      </c>
      <c r="X24" s="214" t="n">
        <v>6.0521935483871</v>
      </c>
      <c r="Y24" s="214" t="n">
        <v>8.54033333333333</v>
      </c>
      <c r="Z24" s="214" t="n">
        <v>11.1828387096774</v>
      </c>
      <c r="AA24" s="214" t="n">
        <v>13.9487096774194</v>
      </c>
      <c r="AB24" s="214" t="n">
        <v>17.0795357142857</v>
      </c>
      <c r="AC24" s="214" t="n">
        <v>11.4542903225806</v>
      </c>
      <c r="AD24" s="214" t="n">
        <v>8.68686666666667</v>
      </c>
      <c r="AE24" s="214" t="n">
        <v>5.4451935483871</v>
      </c>
      <c r="AF24" s="214" t="n">
        <v>4.50733333333333</v>
      </c>
      <c r="AG24" s="214" t="n">
        <v>3.95925806451613</v>
      </c>
      <c r="AH24" s="214" t="n">
        <v>4.10674193548387</v>
      </c>
      <c r="AI24" s="214" t="n">
        <v>4.25173333333333</v>
      </c>
      <c r="AJ24" s="214" t="n">
        <v>5.08358064516129</v>
      </c>
      <c r="AK24" s="214" t="n">
        <v>8.5688</v>
      </c>
      <c r="AL24" s="214" t="n">
        <v>12.7259677419355</v>
      </c>
      <c r="AM24" s="214" t="n">
        <v>15.2081041935484</v>
      </c>
      <c r="AN24" s="214" t="n">
        <v>15.6491522068966</v>
      </c>
      <c r="AO24" s="214" t="n">
        <v>12.1210653870968</v>
      </c>
      <c r="AP24" s="214" t="n">
        <v>8.4700231</v>
      </c>
      <c r="AQ24" s="214" t="n">
        <v>5.77048548387097</v>
      </c>
      <c r="AR24" s="214" t="n">
        <v>4.4632494</v>
      </c>
      <c r="AS24" s="214" t="n">
        <v>4.09657625806452</v>
      </c>
      <c r="AT24" s="214" t="n">
        <v>4.065483</v>
      </c>
      <c r="AU24" s="214" t="n">
        <v>4.3005776</v>
      </c>
      <c r="AV24" s="214" t="n">
        <v>5.88116129032258</v>
      </c>
      <c r="AW24" s="214" t="n">
        <v>9.0530811</v>
      </c>
      <c r="AX24" s="214" t="n">
        <v>13.4791076129032</v>
      </c>
      <c r="AY24" s="214" t="n">
        <v>16.5084073548387</v>
      </c>
      <c r="AZ24" s="214" t="n">
        <v>14.9924627142857</v>
      </c>
      <c r="BA24" s="214" t="n">
        <v>11.4706590967742</v>
      </c>
      <c r="BB24" s="214" t="n">
        <v>8.1207491</v>
      </c>
      <c r="BC24" s="214" t="n">
        <v>5.19962767741936</v>
      </c>
      <c r="BD24" s="214" t="n">
        <v>4.3588869</v>
      </c>
      <c r="BE24" s="214" t="n">
        <v>4.130773</v>
      </c>
      <c r="BF24" s="214" t="n">
        <v>4.178803</v>
      </c>
      <c r="BG24" s="215" t="n">
        <v>4.457987</v>
      </c>
      <c r="BH24" s="215" t="n">
        <v>5.81782</v>
      </c>
      <c r="BI24" s="215" t="n">
        <v>8.868493</v>
      </c>
      <c r="BJ24" s="215" t="n">
        <v>13.16041</v>
      </c>
      <c r="BK24" s="215" t="n">
        <v>15.26765</v>
      </c>
      <c r="BL24" s="215" t="n">
        <v>15.74362</v>
      </c>
      <c r="BM24" s="215" t="n">
        <v>11.94945</v>
      </c>
      <c r="BN24" s="215" t="n">
        <v>8.465381</v>
      </c>
      <c r="BO24" s="215" t="n">
        <v>5.686848</v>
      </c>
      <c r="BP24" s="215" t="n">
        <v>4.601347</v>
      </c>
      <c r="BQ24" s="215" t="n">
        <v>4.153403</v>
      </c>
      <c r="BR24" s="215" t="n">
        <v>4.213965</v>
      </c>
      <c r="BS24" s="215" t="n">
        <v>4.47442</v>
      </c>
      <c r="BT24" s="215" t="n">
        <v>5.813307</v>
      </c>
      <c r="BU24" s="215" t="n">
        <v>8.836473</v>
      </c>
      <c r="BV24" s="215" t="n">
        <v>13.02995</v>
      </c>
    </row>
    <row r="25" customFormat="false" ht="11.1" hidden="false" customHeight="true" outlineLevel="0" collapsed="false">
      <c r="A25" s="321" t="s">
        <v>698</v>
      </c>
      <c r="B25" s="322" t="s">
        <v>699</v>
      </c>
      <c r="C25" s="214" t="n">
        <v>20.9854516129032</v>
      </c>
      <c r="D25" s="214" t="n">
        <v>21.0938214285714</v>
      </c>
      <c r="E25" s="214" t="n">
        <v>19.4994193548387</v>
      </c>
      <c r="F25" s="214" t="n">
        <v>18.8615666666667</v>
      </c>
      <c r="G25" s="214" t="n">
        <v>17.4334516129032</v>
      </c>
      <c r="H25" s="214" t="n">
        <v>17.2095</v>
      </c>
      <c r="I25" s="214" t="n">
        <v>16.8227419354839</v>
      </c>
      <c r="J25" s="214" t="n">
        <v>16.9627741935484</v>
      </c>
      <c r="K25" s="214" t="n">
        <v>15.9010333333333</v>
      </c>
      <c r="L25" s="214" t="n">
        <v>16.1788064516129</v>
      </c>
      <c r="M25" s="214" t="n">
        <v>17.5666666666667</v>
      </c>
      <c r="N25" s="214" t="n">
        <v>18.5861935483871</v>
      </c>
      <c r="O25" s="214" t="n">
        <v>18.6730967741936</v>
      </c>
      <c r="P25" s="214" t="n">
        <v>19.9243571428571</v>
      </c>
      <c r="Q25" s="214" t="n">
        <v>18.7945483870968</v>
      </c>
      <c r="R25" s="214" t="n">
        <v>17.7705666666667</v>
      </c>
      <c r="S25" s="214" t="n">
        <v>16.7417096774194</v>
      </c>
      <c r="T25" s="214" t="n">
        <v>16.8998333333333</v>
      </c>
      <c r="U25" s="214" t="n">
        <v>16.4941612903226</v>
      </c>
      <c r="V25" s="214" t="n">
        <v>17.0935483870968</v>
      </c>
      <c r="W25" s="214" t="n">
        <v>17.2941333333333</v>
      </c>
      <c r="X25" s="214" t="n">
        <v>17.5142903225806</v>
      </c>
      <c r="Y25" s="214" t="n">
        <v>18.4300333333333</v>
      </c>
      <c r="Z25" s="214" t="n">
        <v>18.636935483871</v>
      </c>
      <c r="AA25" s="214" t="n">
        <v>19.9542903225806</v>
      </c>
      <c r="AB25" s="214" t="n">
        <v>21.3426785714286</v>
      </c>
      <c r="AC25" s="214" t="n">
        <v>18.6208387096774</v>
      </c>
      <c r="AD25" s="214" t="n">
        <v>17.8917</v>
      </c>
      <c r="AE25" s="214" t="n">
        <v>16.7118387096774</v>
      </c>
      <c r="AF25" s="214" t="n">
        <v>16.9614</v>
      </c>
      <c r="AG25" s="214" t="n">
        <v>16.3995161290323</v>
      </c>
      <c r="AH25" s="214" t="n">
        <v>17.1393548387097</v>
      </c>
      <c r="AI25" s="214" t="n">
        <v>17.1491666666667</v>
      </c>
      <c r="AJ25" s="214" t="n">
        <v>17.3430322580645</v>
      </c>
      <c r="AK25" s="214" t="n">
        <v>18.8306</v>
      </c>
      <c r="AL25" s="214" t="n">
        <v>19.7106451612903</v>
      </c>
      <c r="AM25" s="214" t="n">
        <v>21.1228659677419</v>
      </c>
      <c r="AN25" s="214" t="n">
        <v>21.0316745172414</v>
      </c>
      <c r="AO25" s="214" t="n">
        <v>19.4763969677419</v>
      </c>
      <c r="AP25" s="214" t="n">
        <v>18.323929</v>
      </c>
      <c r="AQ25" s="214" t="n">
        <v>17.4032452258065</v>
      </c>
      <c r="AR25" s="214" t="n">
        <v>16.9909594</v>
      </c>
      <c r="AS25" s="214" t="n">
        <v>16.8356336129032</v>
      </c>
      <c r="AT25" s="214" t="n">
        <v>17.018402516129</v>
      </c>
      <c r="AU25" s="214" t="n">
        <v>15.8216848</v>
      </c>
      <c r="AV25" s="214" t="n">
        <v>17.308506</v>
      </c>
      <c r="AW25" s="214" t="n">
        <v>18.03646</v>
      </c>
      <c r="AX25" s="214" t="n">
        <v>17.7819854516129</v>
      </c>
      <c r="AY25" s="214" t="n">
        <v>18.6242685483871</v>
      </c>
      <c r="AZ25" s="214" t="n">
        <v>18.5452277142857</v>
      </c>
      <c r="BA25" s="214" t="n">
        <v>17.1450007741935</v>
      </c>
      <c r="BB25" s="214" t="n">
        <v>16.2217041</v>
      </c>
      <c r="BC25" s="214" t="n">
        <v>14.8718056451613</v>
      </c>
      <c r="BD25" s="214" t="n">
        <v>15.0575945</v>
      </c>
      <c r="BE25" s="214" t="n">
        <v>14.9473</v>
      </c>
      <c r="BF25" s="214" t="n">
        <v>15.29292</v>
      </c>
      <c r="BG25" s="215" t="n">
        <v>15.11729</v>
      </c>
      <c r="BH25" s="215" t="n">
        <v>15.76401</v>
      </c>
      <c r="BI25" s="215" t="n">
        <v>16.90215</v>
      </c>
      <c r="BJ25" s="215" t="n">
        <v>17.38886</v>
      </c>
      <c r="BK25" s="215" t="n">
        <v>18.32881</v>
      </c>
      <c r="BL25" s="215" t="n">
        <v>18.59478</v>
      </c>
      <c r="BM25" s="215" t="n">
        <v>17.08152</v>
      </c>
      <c r="BN25" s="215" t="n">
        <v>16.32135</v>
      </c>
      <c r="BO25" s="215" t="n">
        <v>15.20105</v>
      </c>
      <c r="BP25" s="215" t="n">
        <v>15.22705</v>
      </c>
      <c r="BQ25" s="215" t="n">
        <v>15.0623</v>
      </c>
      <c r="BR25" s="215" t="n">
        <v>15.4956</v>
      </c>
      <c r="BS25" s="215" t="n">
        <v>15.30305</v>
      </c>
      <c r="BT25" s="215" t="n">
        <v>15.9122</v>
      </c>
      <c r="BU25" s="215" t="n">
        <v>17.07152</v>
      </c>
      <c r="BV25" s="215" t="n">
        <v>17.58605</v>
      </c>
    </row>
    <row r="26" customFormat="false" ht="11.1" hidden="false" customHeight="true" outlineLevel="0" collapsed="false">
      <c r="A26" s="321" t="s">
        <v>700</v>
      </c>
      <c r="B26" s="322" t="s">
        <v>701</v>
      </c>
      <c r="C26" s="214" t="n">
        <v>12.4100097096774</v>
      </c>
      <c r="D26" s="214" t="n">
        <v>11.8052468571429</v>
      </c>
      <c r="E26" s="214" t="n">
        <v>12.4615704193548</v>
      </c>
      <c r="F26" s="214" t="n">
        <v>13.0119343666667</v>
      </c>
      <c r="G26" s="214" t="n">
        <v>13.6444616129032</v>
      </c>
      <c r="H26" s="214" t="n">
        <v>19.8045781</v>
      </c>
      <c r="I26" s="214" t="n">
        <v>25.0645188709677</v>
      </c>
      <c r="J26" s="214" t="n">
        <v>25.5255853548387</v>
      </c>
      <c r="K26" s="214" t="n">
        <v>19.2514397</v>
      </c>
      <c r="L26" s="214" t="n">
        <v>14.0223252258065</v>
      </c>
      <c r="M26" s="214" t="n">
        <v>12.4450274</v>
      </c>
      <c r="N26" s="214" t="n">
        <v>13.1040722258065</v>
      </c>
      <c r="O26" s="214" t="n">
        <v>10.2698016332258</v>
      </c>
      <c r="P26" s="214" t="n">
        <v>12.3620850457143</v>
      </c>
      <c r="Q26" s="214" t="n">
        <v>13.1280556458065</v>
      </c>
      <c r="R26" s="214" t="n">
        <v>14.2009142086667</v>
      </c>
      <c r="S26" s="214" t="n">
        <v>16.2712576116129</v>
      </c>
      <c r="T26" s="214" t="n">
        <v>20.988680508</v>
      </c>
      <c r="U26" s="214" t="n">
        <v>27.8558298903226</v>
      </c>
      <c r="V26" s="214" t="n">
        <v>27.1031148470968</v>
      </c>
      <c r="W26" s="214" t="n">
        <v>18.2773646956667</v>
      </c>
      <c r="X26" s="214" t="n">
        <v>17.0171647351613</v>
      </c>
      <c r="Y26" s="214" t="n">
        <v>13.2195259813333</v>
      </c>
      <c r="Z26" s="214" t="n">
        <v>13.3666161422581</v>
      </c>
      <c r="AA26" s="214" t="n">
        <v>14.456414</v>
      </c>
      <c r="AB26" s="214" t="n">
        <v>15.1958835357143</v>
      </c>
      <c r="AC26" s="214" t="n">
        <v>13.4198467096774</v>
      </c>
      <c r="AD26" s="214" t="n">
        <v>15.1048095666667</v>
      </c>
      <c r="AE26" s="214" t="n">
        <v>16.3577117096774</v>
      </c>
      <c r="AF26" s="214" t="n">
        <v>20.9489069</v>
      </c>
      <c r="AG26" s="214" t="n">
        <v>24.5329243548387</v>
      </c>
      <c r="AH26" s="214" t="n">
        <v>31.272045</v>
      </c>
      <c r="AI26" s="214" t="n">
        <v>22.7775778666667</v>
      </c>
      <c r="AJ26" s="214" t="n">
        <v>19.4868527741935</v>
      </c>
      <c r="AK26" s="214" t="n">
        <v>14.9393465</v>
      </c>
      <c r="AL26" s="214" t="n">
        <v>16.0485397419355</v>
      </c>
      <c r="AM26" s="214" t="n">
        <v>17.0701316129032</v>
      </c>
      <c r="AN26" s="214" t="n">
        <v>14.9777677241379</v>
      </c>
      <c r="AO26" s="214" t="n">
        <v>14.8071498064516</v>
      </c>
      <c r="AP26" s="214" t="n">
        <v>15.4795275</v>
      </c>
      <c r="AQ26" s="214" t="n">
        <v>15.2925793225806</v>
      </c>
      <c r="AR26" s="214" t="n">
        <v>22.2551208333333</v>
      </c>
      <c r="AS26" s="214" t="n">
        <v>25.2474793225806</v>
      </c>
      <c r="AT26" s="214" t="n">
        <v>24.6274592258065</v>
      </c>
      <c r="AU26" s="214" t="n">
        <v>20.1125830666667</v>
      </c>
      <c r="AV26" s="214" t="n">
        <v>17.6025621612903</v>
      </c>
      <c r="AW26" s="214" t="n">
        <v>15.3335991666667</v>
      </c>
      <c r="AX26" s="214" t="n">
        <v>15.3902668387097</v>
      </c>
      <c r="AY26" s="214" t="n">
        <v>15.5799031290323</v>
      </c>
      <c r="AZ26" s="214" t="n">
        <v>16.0446662857143</v>
      </c>
      <c r="BA26" s="214" t="n">
        <v>16.0898859032258</v>
      </c>
      <c r="BB26" s="214" t="n">
        <v>15.1735031666667</v>
      </c>
      <c r="BC26" s="214" t="n">
        <v>16.7413844516129</v>
      </c>
      <c r="BD26" s="214" t="n">
        <v>21.4987333333333</v>
      </c>
      <c r="BE26" s="214" t="n">
        <v>24.93553</v>
      </c>
      <c r="BF26" s="214" t="n">
        <v>27.07413</v>
      </c>
      <c r="BG26" s="215" t="n">
        <v>21.47032</v>
      </c>
      <c r="BH26" s="215" t="n">
        <v>18.49545</v>
      </c>
      <c r="BI26" s="215" t="n">
        <v>15.65158</v>
      </c>
      <c r="BJ26" s="215" t="n">
        <v>16.12948</v>
      </c>
      <c r="BK26" s="215" t="n">
        <v>15.08017</v>
      </c>
      <c r="BL26" s="215" t="n">
        <v>14.90286</v>
      </c>
      <c r="BM26" s="215" t="n">
        <v>14.91365</v>
      </c>
      <c r="BN26" s="215" t="n">
        <v>14.21659</v>
      </c>
      <c r="BO26" s="215" t="n">
        <v>15.94686</v>
      </c>
      <c r="BP26" s="215" t="n">
        <v>20.98127</v>
      </c>
      <c r="BQ26" s="215" t="n">
        <v>26.62169</v>
      </c>
      <c r="BR26" s="215" t="n">
        <v>27.2105</v>
      </c>
      <c r="BS26" s="215" t="n">
        <v>21.89375</v>
      </c>
      <c r="BT26" s="215" t="n">
        <v>18.80667</v>
      </c>
      <c r="BU26" s="215" t="n">
        <v>16.15255</v>
      </c>
      <c r="BV26" s="215" t="n">
        <v>16.55178</v>
      </c>
    </row>
    <row r="27" customFormat="false" ht="11.1" hidden="false" customHeight="true" outlineLevel="0" collapsed="false">
      <c r="A27" s="321" t="s">
        <v>702</v>
      </c>
      <c r="B27" s="322" t="s">
        <v>703</v>
      </c>
      <c r="C27" s="214" t="n">
        <v>3.105</v>
      </c>
      <c r="D27" s="214" t="n">
        <v>3.15817857142857</v>
      </c>
      <c r="E27" s="214" t="n">
        <v>3.18538709677419</v>
      </c>
      <c r="F27" s="214" t="n">
        <v>3.1375</v>
      </c>
      <c r="G27" s="214" t="n">
        <v>3.09135483870968</v>
      </c>
      <c r="H27" s="214" t="n">
        <v>3.1287</v>
      </c>
      <c r="I27" s="214" t="n">
        <v>3.04890322580645</v>
      </c>
      <c r="J27" s="214" t="n">
        <v>3.04816129032258</v>
      </c>
      <c r="K27" s="214" t="n">
        <v>2.77503333333333</v>
      </c>
      <c r="L27" s="214" t="n">
        <v>2.83951612903226</v>
      </c>
      <c r="M27" s="214" t="n">
        <v>2.99126666666667</v>
      </c>
      <c r="N27" s="214" t="n">
        <v>3.03996774193548</v>
      </c>
      <c r="O27" s="214" t="n">
        <v>3.08090322580645</v>
      </c>
      <c r="P27" s="214" t="n">
        <v>3.09032142857143</v>
      </c>
      <c r="Q27" s="214" t="n">
        <v>3.11377419354839</v>
      </c>
      <c r="R27" s="214" t="n">
        <v>3.08526666666667</v>
      </c>
      <c r="S27" s="214" t="n">
        <v>3.07351612903226</v>
      </c>
      <c r="T27" s="214" t="n">
        <v>3.14516666666667</v>
      </c>
      <c r="U27" s="214" t="n">
        <v>3.10441935483871</v>
      </c>
      <c r="V27" s="214" t="n">
        <v>3.12306451612903</v>
      </c>
      <c r="W27" s="214" t="n">
        <v>3.15533333333333</v>
      </c>
      <c r="X27" s="214" t="n">
        <v>3.17364516129032</v>
      </c>
      <c r="Y27" s="214" t="n">
        <v>3.18533333333333</v>
      </c>
      <c r="Z27" s="214" t="n">
        <v>3.2118064516129</v>
      </c>
      <c r="AA27" s="214" t="n">
        <v>3.18774193548387</v>
      </c>
      <c r="AB27" s="214" t="n">
        <v>3.23960714285714</v>
      </c>
      <c r="AC27" s="214" t="n">
        <v>3.26890322580645</v>
      </c>
      <c r="AD27" s="214" t="n">
        <v>3.21976666666667</v>
      </c>
      <c r="AE27" s="214" t="n">
        <v>3.24496774193548</v>
      </c>
      <c r="AF27" s="214" t="n">
        <v>3.28456666666667</v>
      </c>
      <c r="AG27" s="214" t="n">
        <v>3.23538709677419</v>
      </c>
      <c r="AH27" s="214" t="n">
        <v>3.26838709677419</v>
      </c>
      <c r="AI27" s="214" t="n">
        <v>3.30666666666667</v>
      </c>
      <c r="AJ27" s="214" t="n">
        <v>3.32751612903226</v>
      </c>
      <c r="AK27" s="214" t="n">
        <v>3.3978</v>
      </c>
      <c r="AL27" s="214" t="n">
        <v>3.42438709677419</v>
      </c>
      <c r="AM27" s="214" t="n">
        <v>3.44825806451613</v>
      </c>
      <c r="AN27" s="214" t="n">
        <v>3.50065517241379</v>
      </c>
      <c r="AO27" s="214" t="n">
        <v>3.53009677419355</v>
      </c>
      <c r="AP27" s="214" t="n">
        <v>3.50446666666667</v>
      </c>
      <c r="AQ27" s="214" t="n">
        <v>3.5038064516129</v>
      </c>
      <c r="AR27" s="214" t="n">
        <v>3.5681</v>
      </c>
      <c r="AS27" s="214" t="n">
        <v>3.60012903225806</v>
      </c>
      <c r="AT27" s="214" t="n">
        <v>3.58958064516129</v>
      </c>
      <c r="AU27" s="214" t="n">
        <v>3.1962</v>
      </c>
      <c r="AV27" s="214" t="n">
        <v>3.47774193548387</v>
      </c>
      <c r="AW27" s="214" t="n">
        <v>3.59643333333333</v>
      </c>
      <c r="AX27" s="214" t="n">
        <v>3.572</v>
      </c>
      <c r="AY27" s="214" t="n">
        <v>3.60816129032258</v>
      </c>
      <c r="AZ27" s="214" t="n">
        <v>3.64939285714286</v>
      </c>
      <c r="BA27" s="214" t="n">
        <v>3.64738709677419</v>
      </c>
      <c r="BB27" s="214" t="n">
        <v>3.63646666666667</v>
      </c>
      <c r="BC27" s="214" t="n">
        <v>3.608</v>
      </c>
      <c r="BD27" s="214" t="n">
        <v>3.623</v>
      </c>
      <c r="BE27" s="214" t="n">
        <v>3.566135</v>
      </c>
      <c r="BF27" s="214" t="n">
        <v>3.514814</v>
      </c>
      <c r="BG27" s="215" t="n">
        <v>3.451244</v>
      </c>
      <c r="BH27" s="215" t="n">
        <v>3.40697</v>
      </c>
      <c r="BI27" s="215" t="n">
        <v>3.390471</v>
      </c>
      <c r="BJ27" s="215" t="n">
        <v>3.366499</v>
      </c>
      <c r="BK27" s="215" t="n">
        <v>3.368053</v>
      </c>
      <c r="BL27" s="215" t="n">
        <v>3.372317</v>
      </c>
      <c r="BM27" s="215" t="n">
        <v>3.375004</v>
      </c>
      <c r="BN27" s="215" t="n">
        <v>3.378223</v>
      </c>
      <c r="BO27" s="215" t="n">
        <v>3.387171</v>
      </c>
      <c r="BP27" s="215" t="n">
        <v>3.401893</v>
      </c>
      <c r="BQ27" s="215" t="n">
        <v>3.417621</v>
      </c>
      <c r="BR27" s="215" t="n">
        <v>3.434017</v>
      </c>
      <c r="BS27" s="215" t="n">
        <v>3.4332</v>
      </c>
      <c r="BT27" s="215" t="n">
        <v>3.449617</v>
      </c>
      <c r="BU27" s="215" t="n">
        <v>3.468386</v>
      </c>
      <c r="BV27" s="215" t="n">
        <v>3.495463</v>
      </c>
    </row>
    <row r="28" customFormat="false" ht="11.1" hidden="false" customHeight="true" outlineLevel="0" collapsed="false">
      <c r="A28" s="321" t="s">
        <v>704</v>
      </c>
      <c r="B28" s="322" t="s">
        <v>705</v>
      </c>
      <c r="C28" s="214" t="n">
        <v>2.22222580645161</v>
      </c>
      <c r="D28" s="214" t="n">
        <v>2.14996428571429</v>
      </c>
      <c r="E28" s="214" t="n">
        <v>1.89903225806452</v>
      </c>
      <c r="F28" s="214" t="n">
        <v>1.51876666666667</v>
      </c>
      <c r="G28" s="214" t="n">
        <v>1.28590322580645</v>
      </c>
      <c r="H28" s="214" t="n">
        <v>1.34136666666667</v>
      </c>
      <c r="I28" s="214" t="n">
        <v>1.43496774193548</v>
      </c>
      <c r="J28" s="214" t="n">
        <v>1.44258064516129</v>
      </c>
      <c r="K28" s="214" t="n">
        <v>1.24713333333333</v>
      </c>
      <c r="L28" s="214" t="n">
        <v>1.2078064516129</v>
      </c>
      <c r="M28" s="214" t="n">
        <v>1.46556666666667</v>
      </c>
      <c r="N28" s="214" t="n">
        <v>2.01183870967742</v>
      </c>
      <c r="O28" s="214" t="n">
        <v>1.89787096774194</v>
      </c>
      <c r="P28" s="214" t="n">
        <v>2.08892857142857</v>
      </c>
      <c r="Q28" s="214" t="n">
        <v>1.86054838709677</v>
      </c>
      <c r="R28" s="214" t="n">
        <v>1.50483333333333</v>
      </c>
      <c r="S28" s="214" t="n">
        <v>1.31177419354839</v>
      </c>
      <c r="T28" s="214" t="n">
        <v>1.3797</v>
      </c>
      <c r="U28" s="214" t="n">
        <v>1.52435483870968</v>
      </c>
      <c r="V28" s="214" t="n">
        <v>1.51735483870968</v>
      </c>
      <c r="W28" s="214" t="n">
        <v>1.2948</v>
      </c>
      <c r="X28" s="214" t="n">
        <v>1.41690322580645</v>
      </c>
      <c r="Y28" s="214" t="n">
        <v>1.5817</v>
      </c>
      <c r="Z28" s="214" t="n">
        <v>1.85487096774194</v>
      </c>
      <c r="AA28" s="214" t="n">
        <v>2.18054838709677</v>
      </c>
      <c r="AB28" s="214" t="n">
        <v>2.51778571428571</v>
      </c>
      <c r="AC28" s="214" t="n">
        <v>1.86129032258065</v>
      </c>
      <c r="AD28" s="214" t="n">
        <v>1.6242</v>
      </c>
      <c r="AE28" s="214" t="n">
        <v>1.33645161290323</v>
      </c>
      <c r="AF28" s="214" t="n">
        <v>1.38103333333333</v>
      </c>
      <c r="AG28" s="214" t="n">
        <v>1.43070967741935</v>
      </c>
      <c r="AH28" s="214" t="n">
        <v>1.64909677419355</v>
      </c>
      <c r="AI28" s="214" t="n">
        <v>1.4124</v>
      </c>
      <c r="AJ28" s="214" t="n">
        <v>1.39658064516129</v>
      </c>
      <c r="AK28" s="214" t="n">
        <v>1.64013333333333</v>
      </c>
      <c r="AL28" s="214" t="n">
        <v>2.10212903225806</v>
      </c>
      <c r="AM28" s="214" t="n">
        <v>2.37096774193548</v>
      </c>
      <c r="AN28" s="214" t="n">
        <v>2.31648275862069</v>
      </c>
      <c r="AO28" s="214" t="n">
        <v>1.97490322580645</v>
      </c>
      <c r="AP28" s="214" t="n">
        <v>1.63393333333333</v>
      </c>
      <c r="AQ28" s="214" t="n">
        <v>1.37374193548387</v>
      </c>
      <c r="AR28" s="214" t="n">
        <v>1.44826666666667</v>
      </c>
      <c r="AS28" s="214" t="n">
        <v>1.49045161290323</v>
      </c>
      <c r="AT28" s="214" t="n">
        <v>1.47074193548387</v>
      </c>
      <c r="AU28" s="214" t="n">
        <v>1.31703333333333</v>
      </c>
      <c r="AV28" s="214" t="n">
        <v>1.42448387096774</v>
      </c>
      <c r="AW28" s="214" t="n">
        <v>1.6755</v>
      </c>
      <c r="AX28" s="214" t="n">
        <v>2.08416129032258</v>
      </c>
      <c r="AY28" s="214" t="n">
        <v>2.3538064516129</v>
      </c>
      <c r="AZ28" s="214" t="n">
        <v>2.22546428571429</v>
      </c>
      <c r="BA28" s="214" t="n">
        <v>1.88035483870968</v>
      </c>
      <c r="BB28" s="214" t="n">
        <v>1.56393333333333</v>
      </c>
      <c r="BC28" s="214" t="n">
        <v>1.307</v>
      </c>
      <c r="BD28" s="214" t="n">
        <v>1.37173333333333</v>
      </c>
      <c r="BE28" s="214" t="n">
        <v>1.507238</v>
      </c>
      <c r="BF28" s="214" t="n">
        <v>1.519559</v>
      </c>
      <c r="BG28" s="215" t="n">
        <v>1.38264</v>
      </c>
      <c r="BH28" s="215" t="n">
        <v>1.424519</v>
      </c>
      <c r="BI28" s="215" t="n">
        <v>1.652808</v>
      </c>
      <c r="BJ28" s="215" t="n">
        <v>2.044657</v>
      </c>
      <c r="BK28" s="215" t="n">
        <v>2.351538</v>
      </c>
      <c r="BL28" s="215" t="n">
        <v>2.284839</v>
      </c>
      <c r="BM28" s="215" t="n">
        <v>1.913902</v>
      </c>
      <c r="BN28" s="215" t="n">
        <v>1.611756</v>
      </c>
      <c r="BO28" s="215" t="n">
        <v>1.366164</v>
      </c>
      <c r="BP28" s="215" t="n">
        <v>1.355572</v>
      </c>
      <c r="BQ28" s="215" t="n">
        <v>1.47018</v>
      </c>
      <c r="BR28" s="215" t="n">
        <v>1.483314</v>
      </c>
      <c r="BS28" s="215" t="n">
        <v>1.355803</v>
      </c>
      <c r="BT28" s="215" t="n">
        <v>1.410477</v>
      </c>
      <c r="BU28" s="215" t="n">
        <v>1.649345</v>
      </c>
      <c r="BV28" s="215" t="n">
        <v>2.053101</v>
      </c>
    </row>
    <row r="29" customFormat="false" ht="11.1" hidden="false" customHeight="true" outlineLevel="0" collapsed="false">
      <c r="A29" s="321" t="s">
        <v>706</v>
      </c>
      <c r="B29" s="322" t="s">
        <v>707</v>
      </c>
      <c r="C29" s="214" t="n">
        <v>0.0626774193548387</v>
      </c>
      <c r="D29" s="214" t="n">
        <v>0.0626785714285714</v>
      </c>
      <c r="E29" s="214" t="n">
        <v>0.0626774193548387</v>
      </c>
      <c r="F29" s="214" t="n">
        <v>0.0626666666666667</v>
      </c>
      <c r="G29" s="214" t="n">
        <v>0.0626774193548387</v>
      </c>
      <c r="H29" s="214" t="n">
        <v>0.0626666666666667</v>
      </c>
      <c r="I29" s="214" t="n">
        <v>0.0626774193548387</v>
      </c>
      <c r="J29" s="214" t="n">
        <v>0.0626774193548387</v>
      </c>
      <c r="K29" s="214" t="n">
        <v>0.0626666666666667</v>
      </c>
      <c r="L29" s="214" t="n">
        <v>0.0626774193548387</v>
      </c>
      <c r="M29" s="214" t="n">
        <v>0.0626666666666667</v>
      </c>
      <c r="N29" s="214" t="n">
        <v>0.0626774193548387</v>
      </c>
      <c r="O29" s="214" t="n">
        <v>0.0650322580645161</v>
      </c>
      <c r="P29" s="214" t="n">
        <v>0.0650357142857143</v>
      </c>
      <c r="Q29" s="214" t="n">
        <v>0.0650322580645161</v>
      </c>
      <c r="R29" s="214" t="n">
        <v>0.0650333333333333</v>
      </c>
      <c r="S29" s="214" t="n">
        <v>0.0650322580645161</v>
      </c>
      <c r="T29" s="214" t="n">
        <v>0.0650333333333333</v>
      </c>
      <c r="U29" s="214" t="n">
        <v>0.0650322580645161</v>
      </c>
      <c r="V29" s="214" t="n">
        <v>0.0650322580645161</v>
      </c>
      <c r="W29" s="214" t="n">
        <v>0.0650333333333333</v>
      </c>
      <c r="X29" s="214" t="n">
        <v>0.0650322580645161</v>
      </c>
      <c r="Y29" s="214" t="n">
        <v>0.0650333333333333</v>
      </c>
      <c r="Z29" s="214" t="n">
        <v>0.0650322580645161</v>
      </c>
      <c r="AA29" s="214" t="n">
        <v>0.0685483870967742</v>
      </c>
      <c r="AB29" s="214" t="n">
        <v>0.0685357142857143</v>
      </c>
      <c r="AC29" s="214" t="n">
        <v>0.0685483870967742</v>
      </c>
      <c r="AD29" s="214" t="n">
        <v>0.0685333333333333</v>
      </c>
      <c r="AE29" s="214" t="n">
        <v>0.0685483870967742</v>
      </c>
      <c r="AF29" s="214" t="n">
        <v>0.0685333333333333</v>
      </c>
      <c r="AG29" s="214" t="n">
        <v>0.0685483870967742</v>
      </c>
      <c r="AH29" s="214" t="n">
        <v>0.0685483870967742</v>
      </c>
      <c r="AI29" s="214" t="n">
        <v>0.0685333333333333</v>
      </c>
      <c r="AJ29" s="214" t="n">
        <v>0.0685483870967742</v>
      </c>
      <c r="AK29" s="214" t="n">
        <v>0.0685333333333333</v>
      </c>
      <c r="AL29" s="214" t="n">
        <v>0.0685483870967742</v>
      </c>
      <c r="AM29" s="214" t="n">
        <v>0.0822258064516129</v>
      </c>
      <c r="AN29" s="214" t="n">
        <v>0.0822068965517241</v>
      </c>
      <c r="AO29" s="214" t="n">
        <v>0.0822258064516129</v>
      </c>
      <c r="AP29" s="214" t="n">
        <v>0.0822333333333333</v>
      </c>
      <c r="AQ29" s="214" t="n">
        <v>0.0822258064516129</v>
      </c>
      <c r="AR29" s="214" t="n">
        <v>0.0822333333333333</v>
      </c>
      <c r="AS29" s="214" t="n">
        <v>0.0822258064516129</v>
      </c>
      <c r="AT29" s="214" t="n">
        <v>0.0822258064516129</v>
      </c>
      <c r="AU29" s="214" t="n">
        <v>0.0822333333333333</v>
      </c>
      <c r="AV29" s="214" t="n">
        <v>0.0822258064516129</v>
      </c>
      <c r="AW29" s="214" t="n">
        <v>0.0822333333333333</v>
      </c>
      <c r="AX29" s="214" t="n">
        <v>0.0822258064516129</v>
      </c>
      <c r="AY29" s="214" t="n">
        <v>0.0872903225806452</v>
      </c>
      <c r="AZ29" s="214" t="n">
        <v>0.0872857142857143</v>
      </c>
      <c r="BA29" s="214" t="n">
        <v>0.0872903225806452</v>
      </c>
      <c r="BB29" s="214" t="n">
        <v>0.0873</v>
      </c>
      <c r="BC29" s="214" t="n">
        <v>0.0872903225806452</v>
      </c>
      <c r="BD29" s="214" t="n">
        <v>0.0873</v>
      </c>
      <c r="BE29" s="214" t="n">
        <v>0.0869032</v>
      </c>
      <c r="BF29" s="214" t="n">
        <v>0.0869032</v>
      </c>
      <c r="BG29" s="215" t="n">
        <v>0.0869333</v>
      </c>
      <c r="BH29" s="215" t="n">
        <v>0.0869032</v>
      </c>
      <c r="BI29" s="215" t="n">
        <v>0.0869333</v>
      </c>
      <c r="BJ29" s="215" t="n">
        <v>0.0869032</v>
      </c>
      <c r="BK29" s="215" t="n">
        <v>0.0923548</v>
      </c>
      <c r="BL29" s="215" t="n">
        <v>0.0923645</v>
      </c>
      <c r="BM29" s="215" t="n">
        <v>0.0923548</v>
      </c>
      <c r="BN29" s="215" t="n">
        <v>0.0923667</v>
      </c>
      <c r="BO29" s="215" t="n">
        <v>0.0923548</v>
      </c>
      <c r="BP29" s="215" t="n">
        <v>0.0923667</v>
      </c>
      <c r="BQ29" s="215" t="n">
        <v>0.0915806</v>
      </c>
      <c r="BR29" s="215" t="n">
        <v>0.0915806</v>
      </c>
      <c r="BS29" s="215" t="n">
        <v>0.0916333</v>
      </c>
      <c r="BT29" s="215" t="n">
        <v>0.0915806</v>
      </c>
      <c r="BU29" s="215" t="n">
        <v>0.0916333</v>
      </c>
      <c r="BV29" s="215" t="n">
        <v>0.0915806</v>
      </c>
    </row>
    <row r="30" customFormat="false" ht="11.1" hidden="false" customHeight="true" outlineLevel="0" collapsed="false">
      <c r="A30" s="324" t="s">
        <v>59</v>
      </c>
      <c r="B30" s="328" t="s">
        <v>708</v>
      </c>
      <c r="C30" s="214" t="n">
        <v>82.6263000322581</v>
      </c>
      <c r="D30" s="214" t="n">
        <v>80.0944611428572</v>
      </c>
      <c r="E30" s="214" t="n">
        <v>71.141957516129</v>
      </c>
      <c r="F30" s="214" t="n">
        <v>57.4864010333333</v>
      </c>
      <c r="G30" s="214" t="n">
        <v>49.1072680645161</v>
      </c>
      <c r="H30" s="214" t="n">
        <v>51.1294114333333</v>
      </c>
      <c r="I30" s="214" t="n">
        <v>54.3993253225807</v>
      </c>
      <c r="J30" s="214" t="n">
        <v>54.6709079354839</v>
      </c>
      <c r="K30" s="214" t="n">
        <v>47.4036397</v>
      </c>
      <c r="L30" s="214" t="n">
        <v>46.0610349032258</v>
      </c>
      <c r="M30" s="214" t="n">
        <v>55.4364607333333</v>
      </c>
      <c r="N30" s="214" t="n">
        <v>75.033169</v>
      </c>
      <c r="O30" s="214" t="n">
        <v>69.8154467945161</v>
      </c>
      <c r="P30" s="214" t="n">
        <v>76.54312076</v>
      </c>
      <c r="Q30" s="214" t="n">
        <v>68.5361201619355</v>
      </c>
      <c r="R30" s="214" t="n">
        <v>55.9993808753333</v>
      </c>
      <c r="S30" s="214" t="n">
        <v>49.1996769664516</v>
      </c>
      <c r="T30" s="214" t="n">
        <v>51.6592138413333</v>
      </c>
      <c r="U30" s="214" t="n">
        <v>56.7050556967742</v>
      </c>
      <c r="V30" s="214" t="n">
        <v>56.4774374277419</v>
      </c>
      <c r="W30" s="214" t="n">
        <v>48.6847313623333</v>
      </c>
      <c r="X30" s="214" t="n">
        <v>52.9956163480645</v>
      </c>
      <c r="Y30" s="214" t="n">
        <v>58.8022593146667</v>
      </c>
      <c r="Z30" s="214" t="n">
        <v>68.4340677551613</v>
      </c>
      <c r="AA30" s="214" t="n">
        <v>79.672349483871</v>
      </c>
      <c r="AB30" s="214" t="n">
        <v>91.5537406785714</v>
      </c>
      <c r="AC30" s="214" t="n">
        <v>68.5560402580645</v>
      </c>
      <c r="AD30" s="214" t="n">
        <v>60.1907095666667</v>
      </c>
      <c r="AE30" s="214" t="n">
        <v>50.1220665483871</v>
      </c>
      <c r="AF30" s="214" t="n">
        <v>51.7260069</v>
      </c>
      <c r="AG30" s="214" t="n">
        <v>53.4185372580645</v>
      </c>
      <c r="AH30" s="214" t="n">
        <v>61.1118514516129</v>
      </c>
      <c r="AI30" s="214" t="n">
        <v>52.8476112</v>
      </c>
      <c r="AJ30" s="214" t="n">
        <v>52.3144656774194</v>
      </c>
      <c r="AK30" s="214" t="n">
        <v>60.9274465</v>
      </c>
      <c r="AL30" s="214" t="n">
        <v>77.1586042580645</v>
      </c>
      <c r="AM30" s="214" t="n">
        <v>87.7267645806452</v>
      </c>
      <c r="AN30" s="214" t="n">
        <v>85.710043862069</v>
      </c>
      <c r="AO30" s="214" t="n">
        <v>73.0721614193548</v>
      </c>
      <c r="AP30" s="214" t="n">
        <v>60.4557906333333</v>
      </c>
      <c r="AQ30" s="214" t="n">
        <v>50.8290091612903</v>
      </c>
      <c r="AR30" s="214" t="n">
        <v>53.5858955333333</v>
      </c>
      <c r="AS30" s="214" t="n">
        <v>55.1475652258065</v>
      </c>
      <c r="AT30" s="214" t="n">
        <v>54.4183155483871</v>
      </c>
      <c r="AU30" s="214" t="n">
        <v>48.7306639333333</v>
      </c>
      <c r="AV30" s="214" t="n">
        <v>52.7069029677419</v>
      </c>
      <c r="AW30" s="214" t="n">
        <v>61.9942443333333</v>
      </c>
      <c r="AX30" s="214" t="n">
        <v>77.1142548387097</v>
      </c>
      <c r="AY30" s="214" t="n">
        <v>87.092121516129</v>
      </c>
      <c r="AZ30" s="214" t="n">
        <v>82.3424068214286</v>
      </c>
      <c r="BA30" s="214" t="n">
        <v>69.5742512258065</v>
      </c>
      <c r="BB30" s="214" t="n">
        <v>57.8595240666667</v>
      </c>
      <c r="BC30" s="214" t="n">
        <v>48.3594421290323</v>
      </c>
      <c r="BD30" s="214" t="n">
        <v>50.7542796666667</v>
      </c>
      <c r="BE30" s="214" t="n">
        <v>53.0605142</v>
      </c>
      <c r="BF30" s="214" t="n">
        <v>55.2956222</v>
      </c>
      <c r="BG30" s="215" t="n">
        <v>50.01158</v>
      </c>
      <c r="BH30" s="215" t="n">
        <v>51.95766</v>
      </c>
      <c r="BI30" s="215" t="n">
        <v>60.80373</v>
      </c>
      <c r="BJ30" s="215" t="n">
        <v>76.39055</v>
      </c>
      <c r="BK30" s="215" t="n">
        <v>82.77331</v>
      </c>
      <c r="BL30" s="215" t="n">
        <v>82.61647</v>
      </c>
      <c r="BM30" s="215" t="n">
        <v>69.36843</v>
      </c>
      <c r="BN30" s="215" t="n">
        <v>57.20185</v>
      </c>
      <c r="BO30" s="215" t="n">
        <v>48.8806</v>
      </c>
      <c r="BP30" s="215" t="n">
        <v>50.54766</v>
      </c>
      <c r="BQ30" s="215" t="n">
        <v>54.74892</v>
      </c>
      <c r="BR30" s="215" t="n">
        <v>55.60051</v>
      </c>
      <c r="BS30" s="215" t="n">
        <v>50.64712</v>
      </c>
      <c r="BT30" s="215" t="n">
        <v>52.46957</v>
      </c>
      <c r="BU30" s="215" t="n">
        <v>61.42997</v>
      </c>
      <c r="BV30" s="215" t="n">
        <v>76.63787</v>
      </c>
    </row>
    <row r="31" customFormat="false" ht="11.1" hidden="false" customHeight="true" outlineLevel="0" collapsed="false">
      <c r="A31" s="324"/>
      <c r="B31" s="328"/>
      <c r="C31" s="214"/>
      <c r="D31" s="214"/>
      <c r="E31" s="214"/>
      <c r="F31" s="214"/>
      <c r="G31" s="214"/>
      <c r="H31" s="214"/>
      <c r="I31" s="214"/>
      <c r="J31" s="214"/>
      <c r="K31" s="214"/>
      <c r="L31" s="214"/>
      <c r="M31" s="214"/>
      <c r="N31" s="214"/>
      <c r="O31" s="214"/>
      <c r="P31" s="214"/>
      <c r="Q31" s="214"/>
      <c r="R31" s="214"/>
      <c r="S31" s="214"/>
      <c r="T31" s="214"/>
      <c r="U31" s="214"/>
      <c r="V31" s="214"/>
      <c r="W31" s="214"/>
      <c r="X31" s="214"/>
      <c r="Y31" s="214"/>
      <c r="Z31" s="214"/>
      <c r="AA31" s="214"/>
      <c r="AB31" s="214"/>
      <c r="AC31" s="214"/>
      <c r="AD31" s="214"/>
      <c r="AE31" s="214"/>
      <c r="AF31" s="214"/>
      <c r="AG31" s="214"/>
      <c r="AH31" s="214"/>
      <c r="AI31" s="214"/>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5"/>
      <c r="BH31" s="215"/>
      <c r="BI31" s="215"/>
      <c r="BJ31" s="215"/>
      <c r="BK31" s="215"/>
      <c r="BL31" s="215"/>
      <c r="BM31" s="215"/>
      <c r="BN31" s="215"/>
      <c r="BO31" s="215"/>
      <c r="BP31" s="215"/>
      <c r="BQ31" s="215"/>
      <c r="BR31" s="215"/>
      <c r="BS31" s="215"/>
      <c r="BT31" s="215"/>
      <c r="BU31" s="215"/>
      <c r="BV31" s="215"/>
    </row>
    <row r="32" customFormat="false" ht="11.1" hidden="false" customHeight="true" outlineLevel="0" collapsed="false">
      <c r="A32" s="323"/>
      <c r="B32" s="329" t="s">
        <v>709</v>
      </c>
      <c r="C32" s="330"/>
      <c r="D32" s="330"/>
      <c r="E32" s="330"/>
      <c r="F32" s="330"/>
      <c r="G32" s="330"/>
      <c r="H32" s="330"/>
      <c r="I32" s="330"/>
      <c r="J32" s="330"/>
      <c r="K32" s="330"/>
      <c r="L32" s="330"/>
      <c r="M32" s="330"/>
      <c r="N32" s="330"/>
      <c r="O32" s="330"/>
      <c r="P32" s="330"/>
      <c r="Q32" s="330"/>
      <c r="R32" s="330"/>
      <c r="S32" s="330"/>
      <c r="T32" s="330"/>
      <c r="U32" s="330"/>
      <c r="V32" s="330"/>
      <c r="W32" s="330"/>
      <c r="X32" s="330"/>
      <c r="Y32" s="330"/>
      <c r="Z32" s="330"/>
      <c r="AA32" s="330"/>
      <c r="AB32" s="330"/>
      <c r="AC32" s="330"/>
      <c r="AD32" s="330"/>
      <c r="AE32" s="330"/>
      <c r="AF32" s="330"/>
      <c r="AG32" s="330"/>
      <c r="AH32" s="330"/>
      <c r="AI32" s="330"/>
      <c r="AJ32" s="330"/>
      <c r="AK32" s="330"/>
      <c r="AL32" s="330"/>
      <c r="AM32" s="330"/>
      <c r="AN32" s="330"/>
      <c r="AO32" s="330"/>
      <c r="AP32" s="330"/>
      <c r="AQ32" s="330"/>
      <c r="AR32" s="330"/>
      <c r="AS32" s="330"/>
      <c r="AT32" s="330"/>
      <c r="AU32" s="330"/>
      <c r="AV32" s="330"/>
      <c r="AW32" s="330"/>
      <c r="AX32" s="330"/>
      <c r="AY32" s="330"/>
      <c r="AZ32" s="330"/>
      <c r="BA32" s="330"/>
      <c r="BB32" s="330"/>
      <c r="BC32" s="330"/>
      <c r="BD32" s="330"/>
      <c r="BE32" s="330"/>
      <c r="BF32" s="330"/>
      <c r="BG32" s="331"/>
      <c r="BH32" s="331"/>
      <c r="BI32" s="331"/>
      <c r="BJ32" s="331"/>
      <c r="BK32" s="331"/>
      <c r="BL32" s="331"/>
      <c r="BM32" s="331"/>
      <c r="BN32" s="331"/>
      <c r="BO32" s="331"/>
      <c r="BP32" s="331"/>
      <c r="BQ32" s="331"/>
      <c r="BR32" s="331"/>
      <c r="BS32" s="331"/>
      <c r="BT32" s="331"/>
      <c r="BU32" s="331"/>
      <c r="BV32" s="331"/>
    </row>
    <row r="33" customFormat="false" ht="11.1" hidden="false" customHeight="true" outlineLevel="0" collapsed="false">
      <c r="A33" s="321" t="s">
        <v>710</v>
      </c>
      <c r="B33" s="322" t="s">
        <v>711</v>
      </c>
      <c r="C33" s="332" t="n">
        <v>1993.943</v>
      </c>
      <c r="D33" s="332" t="n">
        <v>1564.462</v>
      </c>
      <c r="E33" s="332" t="n">
        <v>1284.37</v>
      </c>
      <c r="F33" s="332" t="n">
        <v>1498.643</v>
      </c>
      <c r="G33" s="332" t="n">
        <v>1875.151</v>
      </c>
      <c r="H33" s="332" t="n">
        <v>2197.49</v>
      </c>
      <c r="I33" s="332" t="n">
        <v>2450.169</v>
      </c>
      <c r="J33" s="332" t="n">
        <v>2662.261</v>
      </c>
      <c r="K33" s="332" t="n">
        <v>2931.698</v>
      </c>
      <c r="L33" s="332" t="n">
        <v>3194.103</v>
      </c>
      <c r="M33" s="332" t="n">
        <v>3189.16</v>
      </c>
      <c r="N33" s="332" t="n">
        <v>2635.359</v>
      </c>
      <c r="O33" s="332" t="n">
        <v>2371.047</v>
      </c>
      <c r="P33" s="332" t="n">
        <v>1886.24</v>
      </c>
      <c r="Q33" s="332" t="n">
        <v>1691.737</v>
      </c>
      <c r="R33" s="332" t="n">
        <v>1945.276</v>
      </c>
      <c r="S33" s="332" t="n">
        <v>2309.943</v>
      </c>
      <c r="T33" s="332" t="n">
        <v>2616.647</v>
      </c>
      <c r="U33" s="332" t="n">
        <v>2779.211</v>
      </c>
      <c r="V33" s="332" t="n">
        <v>2969.223</v>
      </c>
      <c r="W33" s="332" t="n">
        <v>3323.178</v>
      </c>
      <c r="X33" s="332" t="n">
        <v>3452.241</v>
      </c>
      <c r="Y33" s="332" t="n">
        <v>3406.652</v>
      </c>
      <c r="Z33" s="332" t="n">
        <v>3069.956</v>
      </c>
      <c r="AA33" s="332" t="n">
        <v>2382.895</v>
      </c>
      <c r="AB33" s="332" t="n">
        <v>1651.569</v>
      </c>
      <c r="AC33" s="332" t="n">
        <v>1603.002</v>
      </c>
      <c r="AD33" s="332" t="n">
        <v>1722.741</v>
      </c>
      <c r="AE33" s="332" t="n">
        <v>2181.239</v>
      </c>
      <c r="AF33" s="332" t="n">
        <v>2582.784</v>
      </c>
      <c r="AG33" s="332" t="n">
        <v>2896.255</v>
      </c>
      <c r="AH33" s="332" t="n">
        <v>3020.799</v>
      </c>
      <c r="AI33" s="332" t="n">
        <v>3315.434</v>
      </c>
      <c r="AJ33" s="332" t="n">
        <v>3565.38</v>
      </c>
      <c r="AK33" s="332" t="n">
        <v>3442.033</v>
      </c>
      <c r="AL33" s="332" t="n">
        <v>2879.259</v>
      </c>
      <c r="AM33" s="332" t="n">
        <v>2055.459</v>
      </c>
      <c r="AN33" s="332" t="n">
        <v>1465.083</v>
      </c>
      <c r="AO33" s="332" t="n">
        <v>1247.461</v>
      </c>
      <c r="AP33" s="332" t="n">
        <v>1435.85</v>
      </c>
      <c r="AQ33" s="332" t="n">
        <v>1836.344</v>
      </c>
      <c r="AR33" s="332" t="n">
        <v>2171.155</v>
      </c>
      <c r="AS33" s="332" t="n">
        <v>2516.196</v>
      </c>
      <c r="AT33" s="332" t="n">
        <v>2866.659</v>
      </c>
      <c r="AU33" s="332" t="n">
        <v>3162.989</v>
      </c>
      <c r="AV33" s="332" t="n">
        <v>3399.134</v>
      </c>
      <c r="AW33" s="332" t="n">
        <v>3346.228</v>
      </c>
      <c r="AX33" s="332" t="n">
        <v>2840.433</v>
      </c>
      <c r="AY33" s="332" t="n">
        <v>2140.997</v>
      </c>
      <c r="AZ33" s="332" t="n">
        <v>1761.128</v>
      </c>
      <c r="BA33" s="332" t="n">
        <v>1655.861</v>
      </c>
      <c r="BB33" s="332" t="n">
        <v>1903.087</v>
      </c>
      <c r="BC33" s="332" t="n">
        <v>2367.024</v>
      </c>
      <c r="BD33" s="332" t="n">
        <v>2752.163</v>
      </c>
      <c r="BE33" s="332" t="n">
        <v>3089</v>
      </c>
      <c r="BF33" s="332" t="n">
        <v>3358</v>
      </c>
      <c r="BG33" s="333" t="n">
        <v>3640.971</v>
      </c>
      <c r="BH33" s="333" t="n">
        <v>3841.656</v>
      </c>
      <c r="BI33" s="333" t="n">
        <v>3765.997</v>
      </c>
      <c r="BJ33" s="333" t="n">
        <v>3241.959</v>
      </c>
      <c r="BK33" s="333" t="n">
        <v>2621.96</v>
      </c>
      <c r="BL33" s="333" t="n">
        <v>2027.691</v>
      </c>
      <c r="BM33" s="333" t="n">
        <v>1825.797</v>
      </c>
      <c r="BN33" s="333" t="n">
        <v>1978.392</v>
      </c>
      <c r="BO33" s="333" t="n">
        <v>2339.088</v>
      </c>
      <c r="BP33" s="333" t="n">
        <v>2668.948</v>
      </c>
      <c r="BQ33" s="333" t="n">
        <v>2928.694</v>
      </c>
      <c r="BR33" s="333" t="n">
        <v>3173.643</v>
      </c>
      <c r="BS33" s="333" t="n">
        <v>3479.385</v>
      </c>
      <c r="BT33" s="333" t="n">
        <v>3706.656</v>
      </c>
      <c r="BU33" s="333" t="n">
        <v>3654.873</v>
      </c>
      <c r="BV33" s="333" t="n">
        <v>3152.045</v>
      </c>
    </row>
    <row r="34" customFormat="false" ht="11.1" hidden="false" customHeight="true" outlineLevel="0" collapsed="false">
      <c r="A34" s="321" t="s">
        <v>712</v>
      </c>
      <c r="B34" s="322" t="s">
        <v>713</v>
      </c>
      <c r="C34" s="332" t="n">
        <v>606.953052518503</v>
      </c>
      <c r="D34" s="332" t="n">
        <v>532.705932540155</v>
      </c>
      <c r="E34" s="332" t="n">
        <v>493.169934610476</v>
      </c>
      <c r="F34" s="332" t="n">
        <v>568.960138290944</v>
      </c>
      <c r="G34" s="332" t="n">
        <v>654.19655000887</v>
      </c>
      <c r="H34" s="332" t="n">
        <v>710.116490882746</v>
      </c>
      <c r="I34" s="332" t="n">
        <v>730.62851540282</v>
      </c>
      <c r="J34" s="332" t="n">
        <v>741.146427758049</v>
      </c>
      <c r="K34" s="332" t="n">
        <v>779.677232843858</v>
      </c>
      <c r="L34" s="332" t="n">
        <v>856.684922770945</v>
      </c>
      <c r="M34" s="332" t="n">
        <v>887.400676956382</v>
      </c>
      <c r="N34" s="332" t="n">
        <v>748.36135025653</v>
      </c>
      <c r="O34" s="332" t="n">
        <v>719.627956048482</v>
      </c>
      <c r="P34" s="332" t="n">
        <v>621.203133643689</v>
      </c>
      <c r="Q34" s="332" t="n">
        <v>624.429798891051</v>
      </c>
      <c r="R34" s="332" t="n">
        <v>710.922760096383</v>
      </c>
      <c r="S34" s="332" t="n">
        <v>789.961575128893</v>
      </c>
      <c r="T34" s="332" t="n">
        <v>849.855662214169</v>
      </c>
      <c r="U34" s="332" t="n">
        <v>848.485798965162</v>
      </c>
      <c r="V34" s="332" t="n">
        <v>853.463386962587</v>
      </c>
      <c r="W34" s="332" t="n">
        <v>970.180476510783</v>
      </c>
      <c r="X34" s="332" t="n">
        <v>1020.4582335335</v>
      </c>
      <c r="Y34" s="332" t="n">
        <v>1013.03542267365</v>
      </c>
      <c r="Z34" s="332" t="n">
        <v>952.613840247402</v>
      </c>
      <c r="AA34" s="332" t="n">
        <v>769.839619122882</v>
      </c>
      <c r="AB34" s="332" t="n">
        <v>595.36842256872</v>
      </c>
      <c r="AC34" s="332" t="n">
        <v>648.983392971304</v>
      </c>
      <c r="AD34" s="332" t="n">
        <v>697.157110401843</v>
      </c>
      <c r="AE34" s="332" t="n">
        <v>812.361600257405</v>
      </c>
      <c r="AF34" s="332" t="n">
        <v>899.543396916407</v>
      </c>
      <c r="AG34" s="332" t="n">
        <v>945.174199520112</v>
      </c>
      <c r="AH34" s="332" t="n">
        <v>903.711889166117</v>
      </c>
      <c r="AI34" s="332" t="n">
        <v>978.984037731296</v>
      </c>
      <c r="AJ34" s="332" t="n">
        <v>1069.25994612872</v>
      </c>
      <c r="AK34" s="332" t="n">
        <v>1051.08871108968</v>
      </c>
      <c r="AL34" s="332" t="n">
        <v>908.962262885195</v>
      </c>
      <c r="AM34" s="332" t="n">
        <v>660.208479460359</v>
      </c>
      <c r="AN34" s="332" t="n">
        <v>524.471464224344</v>
      </c>
      <c r="AO34" s="332" t="n">
        <v>497.318396626056</v>
      </c>
      <c r="AP34" s="332" t="n">
        <v>549.360750202036</v>
      </c>
      <c r="AQ34" s="332" t="n">
        <v>656.940790770962</v>
      </c>
      <c r="AR34" s="332" t="n">
        <v>704.992324708427</v>
      </c>
      <c r="AS34" s="332" t="n">
        <v>745.339</v>
      </c>
      <c r="AT34" s="332" t="n">
        <v>791.121</v>
      </c>
      <c r="AU34" s="332" t="n">
        <v>844.716267062664</v>
      </c>
      <c r="AV34" s="332" t="n">
        <v>931.739</v>
      </c>
      <c r="AW34" s="332" t="n">
        <v>970.714</v>
      </c>
      <c r="AX34" s="332" t="n">
        <v>900.72331710775</v>
      </c>
      <c r="AY34" s="332" t="n">
        <v>756.296</v>
      </c>
      <c r="AZ34" s="332" t="n">
        <v>706.891</v>
      </c>
      <c r="BA34" s="332" t="n">
        <v>733.609</v>
      </c>
      <c r="BB34" s="332" t="n">
        <v>821.157</v>
      </c>
      <c r="BC34" s="332" t="n">
        <v>939.572</v>
      </c>
      <c r="BD34" s="332" t="n">
        <v>1003.32636455921</v>
      </c>
      <c r="BE34" s="332" t="n">
        <v>1068</v>
      </c>
      <c r="BF34" s="332" t="n">
        <v>1094</v>
      </c>
      <c r="BG34" s="333" t="n">
        <v>1139.781</v>
      </c>
      <c r="BH34" s="333" t="n">
        <v>1194.576</v>
      </c>
      <c r="BI34" s="333" t="n">
        <v>1182.156</v>
      </c>
      <c r="BJ34" s="333" t="n">
        <v>1052.416</v>
      </c>
      <c r="BK34" s="333" t="n">
        <v>901.7892</v>
      </c>
      <c r="BL34" s="333" t="n">
        <v>764.2636</v>
      </c>
      <c r="BM34" s="333" t="n">
        <v>758.8458</v>
      </c>
      <c r="BN34" s="333" t="n">
        <v>812.9772</v>
      </c>
      <c r="BO34" s="333" t="n">
        <v>896.7027</v>
      </c>
      <c r="BP34" s="333" t="n">
        <v>955.5533</v>
      </c>
      <c r="BQ34" s="333" t="n">
        <v>979.4532</v>
      </c>
      <c r="BR34" s="333" t="n">
        <v>997.181</v>
      </c>
      <c r="BS34" s="333" t="n">
        <v>1064.648</v>
      </c>
      <c r="BT34" s="333" t="n">
        <v>1142.198</v>
      </c>
      <c r="BU34" s="333" t="n">
        <v>1153.867</v>
      </c>
      <c r="BV34" s="333" t="n">
        <v>1038.766</v>
      </c>
    </row>
    <row r="35" customFormat="false" ht="11.1" hidden="false" customHeight="true" outlineLevel="0" collapsed="false">
      <c r="A35" s="321" t="s">
        <v>714</v>
      </c>
      <c r="B35" s="322" t="s">
        <v>715</v>
      </c>
      <c r="C35" s="332" t="n">
        <v>1104.24055455696</v>
      </c>
      <c r="D35" s="332" t="n">
        <v>802.982139216864</v>
      </c>
      <c r="E35" s="332" t="n">
        <v>569.238393917907</v>
      </c>
      <c r="F35" s="332" t="n">
        <v>685.4435700822</v>
      </c>
      <c r="G35" s="332" t="n">
        <v>921.872355048258</v>
      </c>
      <c r="H35" s="332" t="n">
        <v>1143.48054424325</v>
      </c>
      <c r="I35" s="332" t="n">
        <v>1351.07097482589</v>
      </c>
      <c r="J35" s="332" t="n">
        <v>1540.54464482479</v>
      </c>
      <c r="K35" s="332" t="n">
        <v>1741.50437962524</v>
      </c>
      <c r="L35" s="332" t="n">
        <v>1897.13302416275</v>
      </c>
      <c r="M35" s="332" t="n">
        <v>1870.70517666456</v>
      </c>
      <c r="N35" s="332" t="n">
        <v>1511.31124907343</v>
      </c>
      <c r="O35" s="332" t="n">
        <v>1319.47212689158</v>
      </c>
      <c r="P35" s="332" t="n">
        <v>994.856179227007</v>
      </c>
      <c r="Q35" s="332" t="n">
        <v>831.324093028968</v>
      </c>
      <c r="R35" s="332" t="n">
        <v>970.974685497435</v>
      </c>
      <c r="S35" s="332" t="n">
        <v>1199.47849661956</v>
      </c>
      <c r="T35" s="332" t="n">
        <v>1404.05424899997</v>
      </c>
      <c r="U35" s="332" t="n">
        <v>1552.12369993402</v>
      </c>
      <c r="V35" s="332" t="n">
        <v>1709.48589626389</v>
      </c>
      <c r="W35" s="332" t="n">
        <v>1903.10807795859</v>
      </c>
      <c r="X35" s="332" t="n">
        <v>1962.14689354531</v>
      </c>
      <c r="Y35" s="332" t="n">
        <v>1936.15287008635</v>
      </c>
      <c r="Z35" s="332" t="n">
        <v>1726.01594972582</v>
      </c>
      <c r="AA35" s="332" t="n">
        <v>1328.02233515278</v>
      </c>
      <c r="AB35" s="332" t="n">
        <v>824.710812546623</v>
      </c>
      <c r="AC35" s="332" t="n">
        <v>715.446840011956</v>
      </c>
      <c r="AD35" s="332" t="n">
        <v>758.326072438653</v>
      </c>
      <c r="AE35" s="332" t="n">
        <v>1042.79712037974</v>
      </c>
      <c r="AF35" s="332" t="n">
        <v>1310.3160786521</v>
      </c>
      <c r="AG35" s="332" t="n">
        <v>1550.83847640445</v>
      </c>
      <c r="AH35" s="332" t="n">
        <v>1711.44497218757</v>
      </c>
      <c r="AI35" s="332" t="n">
        <v>1898.21059214638</v>
      </c>
      <c r="AJ35" s="332" t="n">
        <v>2031.63095868554</v>
      </c>
      <c r="AK35" s="332" t="n">
        <v>1931.18626327013</v>
      </c>
      <c r="AL35" s="332" t="n">
        <v>1585.99324372257</v>
      </c>
      <c r="AM35" s="332" t="n">
        <v>1139.1115794212</v>
      </c>
      <c r="AN35" s="332" t="n">
        <v>749.234768751349</v>
      </c>
      <c r="AO35" s="332" t="n">
        <v>573.653904760012</v>
      </c>
      <c r="AP35" s="332" t="n">
        <v>689.492220287156</v>
      </c>
      <c r="AQ35" s="332" t="n">
        <v>923.898789035369</v>
      </c>
      <c r="AR35" s="332" t="n">
        <v>1156.51253267157</v>
      </c>
      <c r="AS35" s="332" t="n">
        <v>1415.074</v>
      </c>
      <c r="AT35" s="332" t="n">
        <v>1693.269</v>
      </c>
      <c r="AU35" s="332" t="n">
        <v>1887.27259667378</v>
      </c>
      <c r="AV35" s="332" t="n">
        <v>2009.186</v>
      </c>
      <c r="AW35" s="332" t="n">
        <v>1909.303</v>
      </c>
      <c r="AX35" s="332" t="n">
        <v>1551.74054630422</v>
      </c>
      <c r="AY35" s="332" t="n">
        <v>1053.498</v>
      </c>
      <c r="AZ35" s="332" t="n">
        <v>767.025</v>
      </c>
      <c r="BA35" s="332" t="n">
        <v>643.699</v>
      </c>
      <c r="BB35" s="332" t="n">
        <v>767.984</v>
      </c>
      <c r="BC35" s="332" t="n">
        <v>1047.898</v>
      </c>
      <c r="BD35" s="332" t="n">
        <v>1321.90448031475</v>
      </c>
      <c r="BE35" s="332" t="n">
        <v>1579</v>
      </c>
      <c r="BF35" s="332" t="n">
        <v>1800</v>
      </c>
      <c r="BG35" s="333" t="n">
        <v>1998.691</v>
      </c>
      <c r="BH35" s="333" t="n">
        <v>2108.917</v>
      </c>
      <c r="BI35" s="333" t="n">
        <v>2043.348</v>
      </c>
      <c r="BJ35" s="333" t="n">
        <v>1705.109</v>
      </c>
      <c r="BK35" s="333" t="n">
        <v>1327.898</v>
      </c>
      <c r="BL35" s="333" t="n">
        <v>945.0839</v>
      </c>
      <c r="BM35" s="333" t="n">
        <v>772.6134</v>
      </c>
      <c r="BN35" s="333" t="n">
        <v>864.7137</v>
      </c>
      <c r="BO35" s="333" t="n">
        <v>1096.458</v>
      </c>
      <c r="BP35" s="333" t="n">
        <v>1327.451</v>
      </c>
      <c r="BQ35" s="333" t="n">
        <v>1543.739</v>
      </c>
      <c r="BR35" s="333" t="n">
        <v>1749.219</v>
      </c>
      <c r="BS35" s="333" t="n">
        <v>1948.494</v>
      </c>
      <c r="BT35" s="333" t="n">
        <v>2073.501</v>
      </c>
      <c r="BU35" s="333" t="n">
        <v>2018.094</v>
      </c>
      <c r="BV35" s="333" t="n">
        <v>1695.398</v>
      </c>
    </row>
    <row r="36" customFormat="false" ht="11.1" hidden="false" customHeight="true" outlineLevel="0" collapsed="false">
      <c r="A36" s="321" t="s">
        <v>716</v>
      </c>
      <c r="B36" s="334" t="s">
        <v>717</v>
      </c>
      <c r="C36" s="83" t="n">
        <v>282.749392924534</v>
      </c>
      <c r="D36" s="83" t="n">
        <v>228.773928242981</v>
      </c>
      <c r="E36" s="83" t="n">
        <v>221.961671471617</v>
      </c>
      <c r="F36" s="83" t="n">
        <v>244.239291626856</v>
      </c>
      <c r="G36" s="83" t="n">
        <v>299.082094942872</v>
      </c>
      <c r="H36" s="83" t="n">
        <v>343.892964874009</v>
      </c>
      <c r="I36" s="83" t="n">
        <v>368.469509771295</v>
      </c>
      <c r="J36" s="83" t="n">
        <v>380.569927417163</v>
      </c>
      <c r="K36" s="83" t="n">
        <v>410.516387530904</v>
      </c>
      <c r="L36" s="83" t="n">
        <v>440.285053066304</v>
      </c>
      <c r="M36" s="83" t="n">
        <v>431.054146379057</v>
      </c>
      <c r="N36" s="83" t="n">
        <v>375.686400670038</v>
      </c>
      <c r="O36" s="83" t="n">
        <v>331.946917059933</v>
      </c>
      <c r="P36" s="83" t="n">
        <v>270.180687129304</v>
      </c>
      <c r="Q36" s="83" t="n">
        <v>235.983108079981</v>
      </c>
      <c r="R36" s="83" t="n">
        <v>263.378554406182</v>
      </c>
      <c r="S36" s="83" t="n">
        <v>320.502928251544</v>
      </c>
      <c r="T36" s="83" t="n">
        <v>362.737088785857</v>
      </c>
      <c r="U36" s="83" t="n">
        <v>378.60150110082</v>
      </c>
      <c r="V36" s="83" t="n">
        <v>406.27371677352</v>
      </c>
      <c r="W36" s="83" t="n">
        <v>449.889445530629</v>
      </c>
      <c r="X36" s="83" t="n">
        <v>469.63587292119</v>
      </c>
      <c r="Y36" s="83" t="n">
        <v>457.463707240008</v>
      </c>
      <c r="Z36" s="83" t="n">
        <v>391.32621002678</v>
      </c>
      <c r="AA36" s="83" t="n">
        <v>285.033045724336</v>
      </c>
      <c r="AB36" s="83" t="n">
        <v>231.489764884657</v>
      </c>
      <c r="AC36" s="83" t="n">
        <v>238.57176701674</v>
      </c>
      <c r="AD36" s="83" t="n">
        <v>267.257817159504</v>
      </c>
      <c r="AE36" s="83" t="n">
        <v>326.08027936286</v>
      </c>
      <c r="AF36" s="83" t="n">
        <v>372.924524431491</v>
      </c>
      <c r="AG36" s="83" t="n">
        <v>400.242324075435</v>
      </c>
      <c r="AH36" s="83" t="n">
        <v>405.642138646311</v>
      </c>
      <c r="AI36" s="83" t="n">
        <v>438.239370122324</v>
      </c>
      <c r="AJ36" s="83" t="n">
        <v>464.489095185741</v>
      </c>
      <c r="AK36" s="83" t="n">
        <v>459.75802564019</v>
      </c>
      <c r="AL36" s="83" t="n">
        <v>384.303493392233</v>
      </c>
      <c r="AM36" s="83" t="n">
        <v>256.138941118438</v>
      </c>
      <c r="AN36" s="83" t="n">
        <v>191.376767024308</v>
      </c>
      <c r="AO36" s="83" t="n">
        <v>176.488698613932</v>
      </c>
      <c r="AP36" s="83" t="n">
        <v>196.997029510808</v>
      </c>
      <c r="AQ36" s="83" t="n">
        <v>255.504420193669</v>
      </c>
      <c r="AR36" s="83" t="n">
        <v>309.650142620008</v>
      </c>
      <c r="AS36" s="83" t="n">
        <v>355.783</v>
      </c>
      <c r="AT36" s="83" t="n">
        <v>382.269</v>
      </c>
      <c r="AU36" s="83" t="n">
        <v>431.000136263558</v>
      </c>
      <c r="AV36" s="83" t="n">
        <v>458.209</v>
      </c>
      <c r="AW36" s="83" t="n">
        <v>466.211</v>
      </c>
      <c r="AX36" s="83" t="n">
        <v>387.969136588026</v>
      </c>
      <c r="AY36" s="83" t="n">
        <v>331.203</v>
      </c>
      <c r="AZ36" s="83" t="n">
        <v>287.212</v>
      </c>
      <c r="BA36" s="83" t="n">
        <v>278.553</v>
      </c>
      <c r="BB36" s="83" t="n">
        <v>313.946</v>
      </c>
      <c r="BC36" s="83" t="n">
        <v>379.554</v>
      </c>
      <c r="BD36" s="83" t="n">
        <v>426.932155126043</v>
      </c>
      <c r="BE36" s="83" t="n">
        <v>442</v>
      </c>
      <c r="BF36" s="83" t="n">
        <v>464</v>
      </c>
      <c r="BG36" s="84" t="n">
        <v>502.4986</v>
      </c>
      <c r="BH36" s="84" t="n">
        <v>538.1636</v>
      </c>
      <c r="BI36" s="84" t="n">
        <v>540.4927</v>
      </c>
      <c r="BJ36" s="84" t="n">
        <v>484.4339</v>
      </c>
      <c r="BK36" s="84" t="n">
        <v>392.2735</v>
      </c>
      <c r="BL36" s="84" t="n">
        <v>318.3433</v>
      </c>
      <c r="BM36" s="84" t="n">
        <v>294.3378</v>
      </c>
      <c r="BN36" s="84" t="n">
        <v>300.7012</v>
      </c>
      <c r="BO36" s="84" t="n">
        <v>345.9269</v>
      </c>
      <c r="BP36" s="84" t="n">
        <v>385.9436</v>
      </c>
      <c r="BQ36" s="84" t="n">
        <v>405.5015</v>
      </c>
      <c r="BR36" s="84" t="n">
        <v>427.2428</v>
      </c>
      <c r="BS36" s="84" t="n">
        <v>466.2426</v>
      </c>
      <c r="BT36" s="84" t="n">
        <v>490.9564</v>
      </c>
      <c r="BU36" s="84" t="n">
        <v>482.9122</v>
      </c>
      <c r="BV36" s="84" t="n">
        <v>417.8806</v>
      </c>
    </row>
    <row r="37" s="338" customFormat="true" ht="11.1" hidden="false" customHeight="true" outlineLevel="0" collapsed="false">
      <c r="A37" s="321"/>
      <c r="B37" s="335"/>
      <c r="C37" s="336"/>
      <c r="D37" s="336"/>
      <c r="E37" s="336"/>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7"/>
      <c r="BH37" s="337"/>
      <c r="BI37" s="337"/>
      <c r="BJ37" s="337"/>
      <c r="BK37" s="337"/>
      <c r="BL37" s="337"/>
      <c r="BM37" s="337"/>
      <c r="BN37" s="337"/>
      <c r="BO37" s="337"/>
      <c r="BP37" s="337"/>
      <c r="BQ37" s="337"/>
      <c r="BR37" s="337"/>
      <c r="BS37" s="337"/>
      <c r="BT37" s="337"/>
      <c r="BU37" s="337"/>
      <c r="BV37" s="337"/>
    </row>
    <row r="38" s="338" customFormat="true" ht="12" hidden="false" customHeight="true" outlineLevel="0" collapsed="false">
      <c r="A38" s="321"/>
      <c r="B38" s="88" t="s">
        <v>102</v>
      </c>
      <c r="C38" s="88"/>
      <c r="D38" s="88"/>
      <c r="E38" s="88"/>
      <c r="F38" s="88"/>
      <c r="G38" s="88"/>
      <c r="H38" s="88"/>
      <c r="I38" s="88"/>
      <c r="J38" s="88"/>
      <c r="K38" s="88"/>
      <c r="L38" s="88"/>
      <c r="M38" s="88"/>
      <c r="N38" s="88"/>
      <c r="O38" s="88"/>
      <c r="P38" s="88"/>
      <c r="Q38" s="88"/>
    </row>
    <row r="39" s="340" customFormat="true" ht="12" hidden="false" customHeight="true" outlineLevel="0" collapsed="false">
      <c r="A39" s="339"/>
      <c r="B39" s="204" t="s">
        <v>718</v>
      </c>
      <c r="C39" s="204"/>
      <c r="D39" s="204"/>
      <c r="E39" s="204"/>
      <c r="F39" s="204"/>
      <c r="G39" s="204"/>
      <c r="H39" s="204"/>
      <c r="I39" s="204"/>
      <c r="J39" s="204"/>
      <c r="K39" s="204"/>
      <c r="L39" s="204"/>
      <c r="M39" s="204"/>
      <c r="N39" s="204"/>
      <c r="O39" s="204"/>
      <c r="P39" s="204"/>
      <c r="Q39" s="204"/>
    </row>
    <row r="40" s="340" customFormat="true" ht="12" hidden="false" customHeight="true" outlineLevel="0" collapsed="false">
      <c r="A40" s="339"/>
      <c r="B40" s="341" t="s">
        <v>719</v>
      </c>
      <c r="C40" s="341"/>
      <c r="D40" s="341"/>
      <c r="E40" s="341"/>
      <c r="F40" s="341"/>
      <c r="G40" s="341"/>
      <c r="H40" s="341"/>
      <c r="I40" s="341"/>
      <c r="J40" s="341"/>
      <c r="K40" s="341"/>
      <c r="L40" s="341"/>
      <c r="M40" s="341"/>
      <c r="N40" s="341"/>
      <c r="O40" s="341"/>
      <c r="P40" s="341"/>
      <c r="Q40" s="341"/>
    </row>
    <row r="41" s="340" customFormat="true" ht="12" hidden="false" customHeight="true" outlineLevel="0" collapsed="false">
      <c r="A41" s="339"/>
      <c r="B41" s="341" t="s">
        <v>720</v>
      </c>
      <c r="C41" s="341"/>
      <c r="D41" s="341"/>
      <c r="E41" s="341"/>
      <c r="F41" s="341"/>
      <c r="G41" s="341"/>
      <c r="H41" s="341"/>
      <c r="I41" s="341"/>
      <c r="J41" s="341"/>
      <c r="K41" s="341"/>
      <c r="L41" s="341"/>
      <c r="M41" s="341"/>
      <c r="N41" s="341"/>
      <c r="O41" s="341"/>
      <c r="P41" s="341"/>
      <c r="Q41" s="341"/>
    </row>
    <row r="42" s="340" customFormat="true" ht="12" hidden="false" customHeight="true" outlineLevel="0" collapsed="false">
      <c r="A42" s="339"/>
      <c r="B42" s="341" t="s">
        <v>721</v>
      </c>
      <c r="C42" s="341"/>
      <c r="D42" s="341"/>
      <c r="E42" s="341"/>
      <c r="F42" s="341"/>
      <c r="G42" s="341"/>
      <c r="H42" s="341"/>
      <c r="I42" s="341"/>
      <c r="J42" s="341"/>
      <c r="K42" s="341"/>
      <c r="L42" s="341"/>
      <c r="M42" s="341"/>
      <c r="N42" s="341"/>
      <c r="O42" s="341"/>
      <c r="P42" s="341"/>
      <c r="Q42" s="341"/>
    </row>
    <row r="43" s="340" customFormat="true" ht="12" hidden="false" customHeight="true" outlineLevel="0" collapsed="false">
      <c r="A43" s="339"/>
      <c r="B43" s="94" t="s">
        <v>110</v>
      </c>
      <c r="C43" s="94"/>
      <c r="D43" s="94"/>
      <c r="E43" s="94"/>
      <c r="F43" s="94"/>
      <c r="G43" s="94"/>
      <c r="H43" s="94"/>
      <c r="I43" s="94"/>
      <c r="J43" s="94"/>
      <c r="K43" s="94"/>
      <c r="L43" s="94"/>
      <c r="M43" s="94"/>
      <c r="N43" s="94"/>
      <c r="O43" s="94"/>
      <c r="P43" s="94"/>
      <c r="Q43" s="94"/>
    </row>
    <row r="44" s="340" customFormat="true" ht="12" hidden="false" customHeight="true" outlineLevel="0" collapsed="false">
      <c r="A44" s="339"/>
      <c r="B44" s="341" t="s">
        <v>722</v>
      </c>
      <c r="C44" s="341"/>
      <c r="D44" s="341"/>
      <c r="E44" s="341"/>
      <c r="F44" s="341"/>
      <c r="G44" s="341"/>
      <c r="H44" s="341"/>
      <c r="I44" s="341"/>
      <c r="J44" s="341"/>
      <c r="K44" s="341"/>
      <c r="L44" s="341"/>
      <c r="M44" s="341"/>
      <c r="N44" s="341"/>
      <c r="O44" s="341"/>
      <c r="P44" s="341"/>
      <c r="Q44" s="341"/>
    </row>
    <row r="45" s="340" customFormat="true" ht="22.15" hidden="false" customHeight="true" outlineLevel="0" collapsed="false">
      <c r="A45" s="339"/>
      <c r="B45" s="94" t="s">
        <v>723</v>
      </c>
      <c r="C45" s="94"/>
      <c r="D45" s="94"/>
      <c r="E45" s="94"/>
      <c r="F45" s="94"/>
      <c r="G45" s="94"/>
      <c r="H45" s="94"/>
      <c r="I45" s="94"/>
      <c r="J45" s="94"/>
      <c r="K45" s="94"/>
      <c r="L45" s="94"/>
      <c r="M45" s="94"/>
      <c r="N45" s="94"/>
      <c r="O45" s="94"/>
      <c r="P45" s="94"/>
      <c r="Q45" s="94"/>
    </row>
    <row r="46" s="340" customFormat="true" ht="12" hidden="false" customHeight="true" outlineLevel="0" collapsed="false">
      <c r="A46" s="339"/>
      <c r="B46" s="96" t="s">
        <v>114</v>
      </c>
      <c r="C46" s="96"/>
      <c r="D46" s="96"/>
      <c r="E46" s="96"/>
      <c r="F46" s="96"/>
      <c r="G46" s="96"/>
      <c r="H46" s="96"/>
      <c r="I46" s="96"/>
      <c r="J46" s="96"/>
      <c r="K46" s="96"/>
      <c r="L46" s="96"/>
      <c r="M46" s="96"/>
      <c r="N46" s="96"/>
      <c r="O46" s="96"/>
      <c r="P46" s="96"/>
      <c r="Q46" s="96"/>
    </row>
    <row r="47" s="342" customFormat="true" ht="12" hidden="false" customHeight="true" outlineLevel="0" collapsed="false">
      <c r="A47" s="136"/>
      <c r="B47" s="137" t="s">
        <v>178</v>
      </c>
      <c r="C47" s="137"/>
      <c r="D47" s="137"/>
      <c r="E47" s="137"/>
      <c r="F47" s="137"/>
      <c r="G47" s="137"/>
      <c r="H47" s="137"/>
      <c r="I47" s="137"/>
      <c r="J47" s="137"/>
      <c r="K47" s="137"/>
      <c r="L47" s="137"/>
      <c r="M47" s="137"/>
      <c r="N47" s="137"/>
      <c r="O47" s="137"/>
      <c r="P47" s="137"/>
      <c r="Q47" s="137"/>
    </row>
    <row r="48" customFormat="false" ht="11.25" hidden="false" customHeight="false" outlineLevel="0" collapsed="false">
      <c r="BG48" s="343"/>
      <c r="BH48" s="343"/>
      <c r="BI48" s="343"/>
      <c r="BJ48" s="343"/>
      <c r="BK48" s="343"/>
      <c r="BL48" s="343"/>
      <c r="BM48" s="343"/>
      <c r="BN48" s="343"/>
      <c r="BO48" s="343"/>
      <c r="BP48" s="343"/>
      <c r="BQ48" s="343"/>
      <c r="BR48" s="343"/>
      <c r="BS48" s="343"/>
      <c r="BT48" s="343"/>
      <c r="BU48" s="343"/>
      <c r="BV48" s="343"/>
    </row>
    <row r="49" customFormat="false" ht="11.25" hidden="false" customHeight="false" outlineLevel="0" collapsed="false">
      <c r="BG49" s="343"/>
      <c r="BH49" s="343"/>
      <c r="BI49" s="343"/>
      <c r="BJ49" s="343"/>
      <c r="BK49" s="343"/>
      <c r="BL49" s="343"/>
      <c r="BM49" s="343"/>
      <c r="BN49" s="343"/>
      <c r="BO49" s="343"/>
      <c r="BP49" s="343"/>
      <c r="BQ49" s="343"/>
      <c r="BR49" s="343"/>
      <c r="BS49" s="343"/>
      <c r="BT49" s="343"/>
      <c r="BU49" s="343"/>
      <c r="BV49" s="343"/>
    </row>
    <row r="50" customFormat="false" ht="11.25" hidden="false" customHeight="false" outlineLevel="0" collapsed="false">
      <c r="BG50" s="343"/>
      <c r="BH50" s="343"/>
      <c r="BI50" s="343"/>
      <c r="BJ50" s="343"/>
      <c r="BK50" s="343"/>
      <c r="BL50" s="343"/>
      <c r="BM50" s="343"/>
      <c r="BN50" s="343"/>
      <c r="BO50" s="343"/>
      <c r="BP50" s="343"/>
      <c r="BQ50" s="343"/>
      <c r="BR50" s="343"/>
      <c r="BS50" s="343"/>
      <c r="BT50" s="343"/>
      <c r="BU50" s="343"/>
      <c r="BV50" s="343"/>
    </row>
    <row r="51" customFormat="false" ht="11.25" hidden="false" customHeight="false" outlineLevel="0" collapsed="false">
      <c r="BG51" s="343"/>
      <c r="BH51" s="343"/>
      <c r="BI51" s="343"/>
      <c r="BJ51" s="343"/>
      <c r="BK51" s="343"/>
      <c r="BL51" s="343"/>
      <c r="BM51" s="343"/>
      <c r="BN51" s="343"/>
      <c r="BO51" s="343"/>
      <c r="BP51" s="343"/>
      <c r="BQ51" s="343"/>
      <c r="BR51" s="343"/>
      <c r="BS51" s="343"/>
      <c r="BT51" s="343"/>
      <c r="BU51" s="343"/>
      <c r="BV51" s="343"/>
    </row>
    <row r="52" customFormat="false" ht="11.25" hidden="false" customHeight="false" outlineLevel="0" collapsed="false">
      <c r="BG52" s="343"/>
      <c r="BH52" s="343"/>
      <c r="BI52" s="343"/>
      <c r="BJ52" s="343"/>
      <c r="BK52" s="343"/>
      <c r="BL52" s="343"/>
      <c r="BM52" s="343"/>
      <c r="BN52" s="343"/>
      <c r="BO52" s="343"/>
      <c r="BP52" s="343"/>
      <c r="BQ52" s="343"/>
      <c r="BR52" s="343"/>
      <c r="BS52" s="343"/>
      <c r="BT52" s="343"/>
      <c r="BU52" s="343"/>
      <c r="BV52" s="343"/>
    </row>
    <row r="53" customFormat="false" ht="11.25" hidden="false" customHeight="false" outlineLevel="0" collapsed="false">
      <c r="BG53" s="343"/>
      <c r="BH53" s="343"/>
      <c r="BI53" s="343"/>
      <c r="BJ53" s="343"/>
      <c r="BK53" s="343"/>
      <c r="BL53" s="343"/>
      <c r="BM53" s="343"/>
      <c r="BN53" s="343"/>
      <c r="BO53" s="343"/>
      <c r="BP53" s="343"/>
      <c r="BQ53" s="343"/>
      <c r="BR53" s="343"/>
      <c r="BS53" s="343"/>
      <c r="BT53" s="343"/>
      <c r="BU53" s="343"/>
      <c r="BV53" s="343"/>
    </row>
    <row r="54" customFormat="false" ht="11.25" hidden="false" customHeight="false" outlineLevel="0" collapsed="false">
      <c r="BG54" s="343"/>
      <c r="BH54" s="343"/>
      <c r="BI54" s="343"/>
      <c r="BJ54" s="343"/>
      <c r="BK54" s="343"/>
      <c r="BL54" s="343"/>
      <c r="BM54" s="343"/>
      <c r="BN54" s="343"/>
      <c r="BO54" s="343"/>
      <c r="BP54" s="343"/>
      <c r="BQ54" s="343"/>
      <c r="BR54" s="343"/>
      <c r="BS54" s="343"/>
      <c r="BT54" s="343"/>
      <c r="BU54" s="343"/>
      <c r="BV54" s="343"/>
    </row>
    <row r="55" customFormat="false" ht="11.25" hidden="false" customHeight="false" outlineLevel="0" collapsed="false">
      <c r="BG55" s="343"/>
      <c r="BH55" s="343"/>
      <c r="BI55" s="343"/>
      <c r="BJ55" s="343"/>
      <c r="BK55" s="343"/>
      <c r="BL55" s="343"/>
      <c r="BM55" s="343"/>
      <c r="BN55" s="343"/>
      <c r="BO55" s="343"/>
      <c r="BP55" s="343"/>
      <c r="BQ55" s="343"/>
      <c r="BR55" s="343"/>
      <c r="BS55" s="343"/>
      <c r="BT55" s="343"/>
      <c r="BU55" s="343"/>
      <c r="BV55" s="343"/>
    </row>
    <row r="56" customFormat="false" ht="11.25" hidden="false" customHeight="false" outlineLevel="0" collapsed="false">
      <c r="BG56" s="343"/>
      <c r="BH56" s="343"/>
      <c r="BI56" s="343"/>
      <c r="BJ56" s="343"/>
      <c r="BK56" s="343"/>
      <c r="BL56" s="343"/>
      <c r="BM56" s="343"/>
      <c r="BN56" s="343"/>
      <c r="BO56" s="343"/>
      <c r="BP56" s="343"/>
      <c r="BQ56" s="343"/>
      <c r="BR56" s="343"/>
      <c r="BS56" s="343"/>
      <c r="BT56" s="343"/>
      <c r="BU56" s="343"/>
      <c r="BV56" s="343"/>
    </row>
    <row r="57" customFormat="false" ht="11.25" hidden="false" customHeight="false" outlineLevel="0" collapsed="false">
      <c r="BG57" s="343"/>
      <c r="BH57" s="343"/>
      <c r="BI57" s="343"/>
      <c r="BJ57" s="343"/>
      <c r="BK57" s="343"/>
      <c r="BL57" s="343"/>
      <c r="BM57" s="343"/>
      <c r="BN57" s="343"/>
      <c r="BO57" s="343"/>
      <c r="BP57" s="343"/>
      <c r="BQ57" s="343"/>
      <c r="BR57" s="343"/>
      <c r="BS57" s="343"/>
      <c r="BT57" s="343"/>
      <c r="BU57" s="343"/>
      <c r="BV57" s="343"/>
    </row>
    <row r="58" customFormat="false" ht="11.25" hidden="false" customHeight="false" outlineLevel="0" collapsed="false">
      <c r="BG58" s="343"/>
      <c r="BH58" s="343"/>
      <c r="BI58" s="343"/>
      <c r="BJ58" s="343"/>
      <c r="BK58" s="343"/>
      <c r="BL58" s="343"/>
      <c r="BM58" s="343"/>
      <c r="BN58" s="343"/>
      <c r="BO58" s="343"/>
      <c r="BP58" s="343"/>
      <c r="BQ58" s="343"/>
      <c r="BR58" s="343"/>
      <c r="BS58" s="343"/>
      <c r="BT58" s="343"/>
      <c r="BU58" s="343"/>
      <c r="BV58" s="343"/>
    </row>
    <row r="59" customFormat="false" ht="11.25" hidden="false" customHeight="false" outlineLevel="0" collapsed="false">
      <c r="BG59" s="343"/>
      <c r="BH59" s="343"/>
      <c r="BI59" s="343"/>
      <c r="BJ59" s="343"/>
      <c r="BK59" s="343"/>
      <c r="BL59" s="343"/>
      <c r="BM59" s="343"/>
      <c r="BN59" s="343"/>
      <c r="BO59" s="343"/>
      <c r="BP59" s="343"/>
      <c r="BQ59" s="343"/>
      <c r="BR59" s="343"/>
      <c r="BS59" s="343"/>
      <c r="BT59" s="343"/>
      <c r="BU59" s="343"/>
      <c r="BV59" s="343"/>
    </row>
    <row r="60" customFormat="false" ht="11.25" hidden="false" customHeight="false" outlineLevel="0" collapsed="false">
      <c r="BG60" s="343"/>
      <c r="BH60" s="343"/>
      <c r="BI60" s="343"/>
      <c r="BJ60" s="343"/>
      <c r="BK60" s="343"/>
      <c r="BL60" s="343"/>
      <c r="BM60" s="343"/>
      <c r="BN60" s="343"/>
      <c r="BO60" s="343"/>
      <c r="BP60" s="343"/>
      <c r="BQ60" s="343"/>
      <c r="BR60" s="343"/>
      <c r="BS60" s="343"/>
      <c r="BT60" s="343"/>
      <c r="BU60" s="343"/>
      <c r="BV60" s="343"/>
    </row>
    <row r="61" customFormat="false" ht="11.25" hidden="false" customHeight="false" outlineLevel="0" collapsed="false">
      <c r="BG61" s="343"/>
      <c r="BH61" s="343"/>
      <c r="BI61" s="343"/>
      <c r="BJ61" s="343"/>
      <c r="BK61" s="343"/>
      <c r="BL61" s="343"/>
      <c r="BM61" s="343"/>
      <c r="BN61" s="343"/>
      <c r="BO61" s="343"/>
      <c r="BP61" s="343"/>
      <c r="BQ61" s="343"/>
      <c r="BR61" s="343"/>
      <c r="BS61" s="343"/>
      <c r="BT61" s="343"/>
      <c r="BU61" s="343"/>
      <c r="BV61" s="343"/>
    </row>
    <row r="62" customFormat="false" ht="11.25" hidden="false" customHeight="false" outlineLevel="0" collapsed="false">
      <c r="BG62" s="343"/>
      <c r="BH62" s="343"/>
      <c r="BI62" s="343"/>
      <c r="BJ62" s="343"/>
      <c r="BK62" s="343"/>
      <c r="BL62" s="343"/>
      <c r="BM62" s="343"/>
      <c r="BN62" s="343"/>
      <c r="BO62" s="343"/>
      <c r="BP62" s="343"/>
      <c r="BQ62" s="343"/>
      <c r="BR62" s="343"/>
      <c r="BS62" s="343"/>
      <c r="BT62" s="343"/>
      <c r="BU62" s="343"/>
      <c r="BV62" s="343"/>
    </row>
    <row r="63" customFormat="false" ht="11.25" hidden="false" customHeight="false" outlineLevel="0" collapsed="false">
      <c r="BG63" s="343"/>
      <c r="BH63" s="343"/>
      <c r="BI63" s="343"/>
      <c r="BJ63" s="343"/>
      <c r="BK63" s="343"/>
      <c r="BL63" s="343"/>
      <c r="BM63" s="343"/>
      <c r="BN63" s="343"/>
      <c r="BO63" s="343"/>
      <c r="BP63" s="343"/>
      <c r="BQ63" s="343"/>
      <c r="BR63" s="343"/>
      <c r="BS63" s="343"/>
      <c r="BT63" s="343"/>
      <c r="BU63" s="343"/>
      <c r="BV63" s="343"/>
    </row>
    <row r="64" customFormat="false" ht="11.25" hidden="false" customHeight="false" outlineLevel="0" collapsed="false">
      <c r="BG64" s="343"/>
      <c r="BH64" s="343"/>
      <c r="BI64" s="343"/>
      <c r="BJ64" s="343"/>
      <c r="BK64" s="343"/>
      <c r="BL64" s="343"/>
      <c r="BM64" s="343"/>
      <c r="BN64" s="343"/>
      <c r="BO64" s="343"/>
      <c r="BP64" s="343"/>
      <c r="BQ64" s="343"/>
      <c r="BR64" s="343"/>
      <c r="BS64" s="343"/>
      <c r="BT64" s="343"/>
      <c r="BU64" s="343"/>
      <c r="BV64" s="343"/>
    </row>
    <row r="65" customFormat="false" ht="11.25" hidden="false" customHeight="false" outlineLevel="0" collapsed="false">
      <c r="BG65" s="343"/>
      <c r="BH65" s="343"/>
      <c r="BI65" s="343"/>
      <c r="BJ65" s="343"/>
      <c r="BK65" s="343"/>
      <c r="BL65" s="343"/>
      <c r="BM65" s="343"/>
      <c r="BN65" s="343"/>
      <c r="BO65" s="343"/>
      <c r="BP65" s="343"/>
      <c r="BQ65" s="343"/>
      <c r="BR65" s="343"/>
      <c r="BS65" s="343"/>
      <c r="BT65" s="343"/>
      <c r="BU65" s="343"/>
      <c r="BV65" s="343"/>
    </row>
    <row r="66" customFormat="false" ht="11.25" hidden="false" customHeight="false" outlineLevel="0" collapsed="false">
      <c r="BG66" s="343"/>
      <c r="BH66" s="343"/>
      <c r="BI66" s="343"/>
      <c r="BJ66" s="343"/>
      <c r="BK66" s="343"/>
      <c r="BL66" s="343"/>
      <c r="BM66" s="343"/>
      <c r="BN66" s="343"/>
      <c r="BO66" s="343"/>
      <c r="BP66" s="343"/>
      <c r="BQ66" s="343"/>
      <c r="BR66" s="343"/>
      <c r="BS66" s="343"/>
      <c r="BT66" s="343"/>
      <c r="BU66" s="343"/>
      <c r="BV66" s="343"/>
    </row>
    <row r="67" customFormat="false" ht="11.25" hidden="false" customHeight="false" outlineLevel="0" collapsed="false">
      <c r="BG67" s="343"/>
      <c r="BH67" s="343"/>
      <c r="BI67" s="343"/>
      <c r="BJ67" s="343"/>
      <c r="BK67" s="343"/>
      <c r="BL67" s="343"/>
      <c r="BM67" s="343"/>
      <c r="BN67" s="343"/>
      <c r="BO67" s="343"/>
      <c r="BP67" s="343"/>
      <c r="BQ67" s="343"/>
      <c r="BR67" s="343"/>
      <c r="BS67" s="343"/>
      <c r="BT67" s="343"/>
      <c r="BU67" s="343"/>
      <c r="BV67" s="343"/>
    </row>
    <row r="68" customFormat="false" ht="11.25" hidden="false" customHeight="false" outlineLevel="0" collapsed="false">
      <c r="BG68" s="343"/>
      <c r="BH68" s="343"/>
      <c r="BI68" s="343"/>
      <c r="BJ68" s="343"/>
      <c r="BK68" s="343"/>
      <c r="BL68" s="343"/>
      <c r="BM68" s="343"/>
      <c r="BN68" s="343"/>
      <c r="BO68" s="343"/>
      <c r="BP68" s="343"/>
      <c r="BQ68" s="343"/>
      <c r="BR68" s="343"/>
      <c r="BS68" s="343"/>
      <c r="BT68" s="343"/>
      <c r="BU68" s="343"/>
      <c r="BV68" s="343"/>
    </row>
    <row r="69" customFormat="false" ht="11.25" hidden="false" customHeight="false" outlineLevel="0" collapsed="false">
      <c r="BG69" s="343"/>
      <c r="BH69" s="343"/>
      <c r="BI69" s="343"/>
      <c r="BJ69" s="343"/>
      <c r="BK69" s="343"/>
      <c r="BL69" s="343"/>
      <c r="BM69" s="343"/>
      <c r="BN69" s="343"/>
      <c r="BO69" s="343"/>
      <c r="BP69" s="343"/>
      <c r="BQ69" s="343"/>
      <c r="BR69" s="343"/>
      <c r="BS69" s="343"/>
      <c r="BT69" s="343"/>
      <c r="BU69" s="343"/>
      <c r="BV69" s="343"/>
    </row>
    <row r="70" customFormat="false" ht="11.25" hidden="false" customHeight="false" outlineLevel="0" collapsed="false">
      <c r="BG70" s="343"/>
      <c r="BH70" s="343"/>
      <c r="BI70" s="343"/>
      <c r="BJ70" s="343"/>
      <c r="BK70" s="343"/>
      <c r="BL70" s="343"/>
      <c r="BM70" s="343"/>
      <c r="BN70" s="343"/>
      <c r="BO70" s="343"/>
      <c r="BP70" s="343"/>
      <c r="BQ70" s="343"/>
      <c r="BR70" s="343"/>
      <c r="BS70" s="343"/>
      <c r="BT70" s="343"/>
      <c r="BU70" s="343"/>
      <c r="BV70" s="343"/>
    </row>
    <row r="71" customFormat="false" ht="11.25" hidden="false" customHeight="false" outlineLevel="0" collapsed="false">
      <c r="BG71" s="343"/>
      <c r="BH71" s="343"/>
      <c r="BI71" s="343"/>
      <c r="BJ71" s="343"/>
      <c r="BK71" s="343"/>
      <c r="BL71" s="343"/>
      <c r="BM71" s="343"/>
      <c r="BN71" s="343"/>
      <c r="BO71" s="343"/>
      <c r="BP71" s="343"/>
      <c r="BQ71" s="343"/>
      <c r="BR71" s="343"/>
      <c r="BS71" s="343"/>
      <c r="BT71" s="343"/>
      <c r="BU71" s="343"/>
      <c r="BV71" s="343"/>
    </row>
    <row r="72" customFormat="false" ht="11.25" hidden="false" customHeight="false" outlineLevel="0" collapsed="false">
      <c r="BG72" s="343"/>
      <c r="BH72" s="343"/>
      <c r="BI72" s="343"/>
      <c r="BJ72" s="343"/>
      <c r="BK72" s="343"/>
      <c r="BL72" s="343"/>
      <c r="BM72" s="343"/>
      <c r="BN72" s="343"/>
      <c r="BO72" s="343"/>
      <c r="BP72" s="343"/>
      <c r="BQ72" s="343"/>
      <c r="BR72" s="343"/>
      <c r="BS72" s="343"/>
      <c r="BT72" s="343"/>
      <c r="BU72" s="343"/>
      <c r="BV72" s="343"/>
    </row>
    <row r="73" customFormat="false" ht="11.25" hidden="false" customHeight="false" outlineLevel="0" collapsed="false">
      <c r="BG73" s="343"/>
      <c r="BH73" s="343"/>
      <c r="BI73" s="343"/>
      <c r="BJ73" s="343"/>
      <c r="BK73" s="343"/>
      <c r="BL73" s="343"/>
      <c r="BM73" s="343"/>
      <c r="BN73" s="343"/>
      <c r="BO73" s="343"/>
      <c r="BP73" s="343"/>
      <c r="BQ73" s="343"/>
      <c r="BR73" s="343"/>
      <c r="BS73" s="343"/>
      <c r="BT73" s="343"/>
      <c r="BU73" s="343"/>
      <c r="BV73" s="343"/>
    </row>
    <row r="74" customFormat="false" ht="11.25" hidden="false" customHeight="false" outlineLevel="0" collapsed="false">
      <c r="BG74" s="343"/>
      <c r="BH74" s="343"/>
      <c r="BI74" s="343"/>
      <c r="BJ74" s="343"/>
      <c r="BK74" s="343"/>
      <c r="BL74" s="343"/>
      <c r="BM74" s="343"/>
      <c r="BN74" s="343"/>
      <c r="BO74" s="343"/>
      <c r="BP74" s="343"/>
      <c r="BQ74" s="343"/>
      <c r="BR74" s="343"/>
      <c r="BS74" s="343"/>
      <c r="BT74" s="343"/>
      <c r="BU74" s="343"/>
      <c r="BV74" s="343"/>
    </row>
    <row r="75" customFormat="false" ht="11.25" hidden="false" customHeight="false" outlineLevel="0" collapsed="false">
      <c r="BG75" s="343"/>
      <c r="BH75" s="343"/>
      <c r="BI75" s="343"/>
      <c r="BJ75" s="343"/>
      <c r="BK75" s="343"/>
      <c r="BL75" s="343"/>
      <c r="BM75" s="343"/>
      <c r="BN75" s="343"/>
      <c r="BO75" s="343"/>
      <c r="BP75" s="343"/>
      <c r="BQ75" s="343"/>
      <c r="BR75" s="343"/>
      <c r="BS75" s="343"/>
      <c r="BT75" s="343"/>
      <c r="BU75" s="343"/>
      <c r="BV75" s="343"/>
    </row>
    <row r="76" customFormat="false" ht="11.25" hidden="false" customHeight="false" outlineLevel="0" collapsed="false">
      <c r="BG76" s="343"/>
      <c r="BH76" s="343"/>
      <c r="BI76" s="343"/>
      <c r="BJ76" s="343"/>
      <c r="BK76" s="343"/>
      <c r="BL76" s="343"/>
      <c r="BM76" s="343"/>
      <c r="BN76" s="343"/>
      <c r="BO76" s="343"/>
      <c r="BP76" s="343"/>
      <c r="BQ76" s="343"/>
      <c r="BR76" s="343"/>
      <c r="BS76" s="343"/>
      <c r="BT76" s="343"/>
      <c r="BU76" s="343"/>
      <c r="BV76" s="343"/>
    </row>
    <row r="77" customFormat="false" ht="11.25" hidden="false" customHeight="false" outlineLevel="0" collapsed="false">
      <c r="BG77" s="343"/>
      <c r="BH77" s="343"/>
      <c r="BI77" s="343"/>
      <c r="BJ77" s="343"/>
      <c r="BK77" s="343"/>
      <c r="BL77" s="343"/>
      <c r="BM77" s="343"/>
      <c r="BN77" s="343"/>
      <c r="BO77" s="343"/>
      <c r="BP77" s="343"/>
      <c r="BQ77" s="343"/>
      <c r="BR77" s="343"/>
      <c r="BS77" s="343"/>
      <c r="BT77" s="343"/>
      <c r="BU77" s="343"/>
      <c r="BV77" s="343"/>
    </row>
    <row r="78" customFormat="false" ht="11.25" hidden="false" customHeight="false" outlineLevel="0" collapsed="false">
      <c r="BG78" s="343"/>
      <c r="BH78" s="343"/>
      <c r="BI78" s="343"/>
      <c r="BJ78" s="343"/>
      <c r="BK78" s="343"/>
      <c r="BL78" s="343"/>
      <c r="BM78" s="343"/>
      <c r="BN78" s="343"/>
      <c r="BO78" s="343"/>
      <c r="BP78" s="343"/>
      <c r="BQ78" s="343"/>
      <c r="BR78" s="343"/>
      <c r="BS78" s="343"/>
      <c r="BT78" s="343"/>
      <c r="BU78" s="343"/>
      <c r="BV78" s="343"/>
    </row>
    <row r="79" customFormat="false" ht="11.25" hidden="false" customHeight="false" outlineLevel="0" collapsed="false">
      <c r="BG79" s="343"/>
      <c r="BH79" s="343"/>
      <c r="BI79" s="343"/>
      <c r="BJ79" s="343"/>
      <c r="BK79" s="343"/>
      <c r="BL79" s="343"/>
      <c r="BM79" s="343"/>
      <c r="BN79" s="343"/>
      <c r="BO79" s="343"/>
      <c r="BP79" s="343"/>
      <c r="BQ79" s="343"/>
      <c r="BR79" s="343"/>
      <c r="BS79" s="343"/>
      <c r="BT79" s="343"/>
      <c r="BU79" s="343"/>
      <c r="BV79" s="343"/>
    </row>
    <row r="80" customFormat="false" ht="11.25" hidden="false" customHeight="false" outlineLevel="0" collapsed="false">
      <c r="BG80" s="343"/>
      <c r="BH80" s="343"/>
      <c r="BI80" s="343"/>
      <c r="BJ80" s="343"/>
      <c r="BK80" s="343"/>
      <c r="BL80" s="343"/>
      <c r="BM80" s="343"/>
      <c r="BN80" s="343"/>
      <c r="BO80" s="343"/>
      <c r="BP80" s="343"/>
      <c r="BQ80" s="343"/>
      <c r="BR80" s="343"/>
      <c r="BS80" s="343"/>
      <c r="BT80" s="343"/>
      <c r="BU80" s="343"/>
      <c r="BV80" s="343"/>
    </row>
    <row r="81" customFormat="false" ht="11.25" hidden="false" customHeight="false" outlineLevel="0" collapsed="false">
      <c r="BG81" s="343"/>
      <c r="BH81" s="343"/>
      <c r="BI81" s="343"/>
      <c r="BJ81" s="343"/>
      <c r="BK81" s="343"/>
      <c r="BL81" s="343"/>
      <c r="BM81" s="343"/>
      <c r="BN81" s="343"/>
      <c r="BO81" s="343"/>
      <c r="BP81" s="343"/>
      <c r="BQ81" s="343"/>
      <c r="BR81" s="343"/>
      <c r="BS81" s="343"/>
      <c r="BT81" s="343"/>
      <c r="BU81" s="343"/>
      <c r="BV81" s="343"/>
    </row>
    <row r="82" customFormat="false" ht="11.25" hidden="false" customHeight="false" outlineLevel="0" collapsed="false">
      <c r="BG82" s="343"/>
      <c r="BH82" s="343"/>
      <c r="BI82" s="343"/>
      <c r="BJ82" s="343"/>
      <c r="BK82" s="343"/>
      <c r="BL82" s="343"/>
      <c r="BM82" s="343"/>
      <c r="BN82" s="343"/>
      <c r="BO82" s="343"/>
      <c r="BP82" s="343"/>
      <c r="BQ82" s="343"/>
      <c r="BR82" s="343"/>
      <c r="BS82" s="343"/>
      <c r="BT82" s="343"/>
      <c r="BU82" s="343"/>
      <c r="BV82" s="343"/>
    </row>
    <row r="83" customFormat="false" ht="11.25" hidden="false" customHeight="false" outlineLevel="0" collapsed="false">
      <c r="BG83" s="343"/>
      <c r="BH83" s="343"/>
      <c r="BI83" s="343"/>
      <c r="BJ83" s="343"/>
      <c r="BK83" s="343"/>
      <c r="BL83" s="343"/>
      <c r="BM83" s="343"/>
      <c r="BN83" s="343"/>
      <c r="BO83" s="343"/>
      <c r="BP83" s="343"/>
      <c r="BQ83" s="343"/>
      <c r="BR83" s="343"/>
      <c r="BS83" s="343"/>
      <c r="BT83" s="343"/>
      <c r="BU83" s="343"/>
      <c r="BV83" s="343"/>
    </row>
    <row r="84" customFormat="false" ht="11.25" hidden="false" customHeight="false" outlineLevel="0" collapsed="false">
      <c r="BG84" s="343"/>
      <c r="BH84" s="343"/>
      <c r="BI84" s="343"/>
      <c r="BJ84" s="343"/>
      <c r="BK84" s="343"/>
      <c r="BL84" s="343"/>
      <c r="BM84" s="343"/>
      <c r="BN84" s="343"/>
      <c r="BO84" s="343"/>
      <c r="BP84" s="343"/>
      <c r="BQ84" s="343"/>
      <c r="BR84" s="343"/>
      <c r="BS84" s="343"/>
      <c r="BT84" s="343"/>
      <c r="BU84" s="343"/>
      <c r="BV84" s="343"/>
    </row>
    <row r="85" customFormat="false" ht="11.25" hidden="false" customHeight="false" outlineLevel="0" collapsed="false">
      <c r="BG85" s="343"/>
      <c r="BH85" s="343"/>
      <c r="BI85" s="343"/>
      <c r="BJ85" s="343"/>
      <c r="BK85" s="343"/>
      <c r="BL85" s="343"/>
      <c r="BM85" s="343"/>
      <c r="BN85" s="343"/>
      <c r="BO85" s="343"/>
      <c r="BP85" s="343"/>
      <c r="BQ85" s="343"/>
      <c r="BR85" s="343"/>
      <c r="BS85" s="343"/>
      <c r="BT85" s="343"/>
      <c r="BU85" s="343"/>
      <c r="BV85" s="343"/>
    </row>
    <row r="86" customFormat="false" ht="11.25" hidden="false" customHeight="false" outlineLevel="0" collapsed="false">
      <c r="BG86" s="343"/>
      <c r="BH86" s="343"/>
      <c r="BI86" s="343"/>
      <c r="BJ86" s="343"/>
      <c r="BK86" s="343"/>
      <c r="BL86" s="343"/>
      <c r="BM86" s="343"/>
      <c r="BN86" s="343"/>
      <c r="BO86" s="343"/>
      <c r="BP86" s="343"/>
      <c r="BQ86" s="343"/>
      <c r="BR86" s="343"/>
      <c r="BS86" s="343"/>
      <c r="BT86" s="343"/>
      <c r="BU86" s="343"/>
      <c r="BV86" s="343"/>
    </row>
    <row r="87" customFormat="false" ht="11.25" hidden="false" customHeight="false" outlineLevel="0" collapsed="false">
      <c r="BG87" s="343"/>
      <c r="BH87" s="343"/>
      <c r="BI87" s="343"/>
      <c r="BJ87" s="343"/>
      <c r="BK87" s="343"/>
      <c r="BL87" s="343"/>
      <c r="BM87" s="343"/>
      <c r="BN87" s="343"/>
      <c r="BO87" s="343"/>
      <c r="BP87" s="343"/>
      <c r="BQ87" s="343"/>
      <c r="BR87" s="343"/>
      <c r="BS87" s="343"/>
      <c r="BT87" s="343"/>
      <c r="BU87" s="343"/>
      <c r="BV87" s="343"/>
    </row>
    <row r="88" customFormat="false" ht="11.25" hidden="false" customHeight="false" outlineLevel="0" collapsed="false">
      <c r="BG88" s="343"/>
      <c r="BH88" s="343"/>
      <c r="BI88" s="343"/>
      <c r="BJ88" s="343"/>
      <c r="BK88" s="343"/>
      <c r="BL88" s="343"/>
      <c r="BM88" s="343"/>
      <c r="BN88" s="343"/>
      <c r="BO88" s="343"/>
      <c r="BP88" s="343"/>
      <c r="BQ88" s="343"/>
      <c r="BR88" s="343"/>
      <c r="BS88" s="343"/>
      <c r="BT88" s="343"/>
      <c r="BU88" s="343"/>
      <c r="BV88" s="343"/>
    </row>
    <row r="89" customFormat="false" ht="11.25" hidden="false" customHeight="false" outlineLevel="0" collapsed="false">
      <c r="BG89" s="343"/>
      <c r="BH89" s="343"/>
      <c r="BI89" s="343"/>
      <c r="BJ89" s="343"/>
      <c r="BK89" s="343"/>
      <c r="BL89" s="343"/>
      <c r="BM89" s="343"/>
      <c r="BN89" s="343"/>
      <c r="BO89" s="343"/>
      <c r="BP89" s="343"/>
      <c r="BQ89" s="343"/>
      <c r="BR89" s="343"/>
      <c r="BS89" s="343"/>
      <c r="BT89" s="343"/>
      <c r="BU89" s="343"/>
      <c r="BV89" s="343"/>
    </row>
    <row r="90" customFormat="false" ht="11.25" hidden="false" customHeight="false" outlineLevel="0" collapsed="false">
      <c r="BG90" s="343"/>
      <c r="BH90" s="343"/>
      <c r="BI90" s="343"/>
      <c r="BJ90" s="343"/>
      <c r="BK90" s="343"/>
      <c r="BL90" s="343"/>
      <c r="BM90" s="343"/>
      <c r="BN90" s="343"/>
      <c r="BO90" s="343"/>
      <c r="BP90" s="343"/>
      <c r="BQ90" s="343"/>
      <c r="BR90" s="343"/>
      <c r="BS90" s="343"/>
      <c r="BT90" s="343"/>
      <c r="BU90" s="343"/>
      <c r="BV90" s="343"/>
    </row>
    <row r="91" customFormat="false" ht="11.25" hidden="false" customHeight="false" outlineLevel="0" collapsed="false">
      <c r="BG91" s="343"/>
      <c r="BH91" s="343"/>
      <c r="BI91" s="343"/>
      <c r="BJ91" s="343"/>
      <c r="BK91" s="343"/>
      <c r="BL91" s="343"/>
      <c r="BM91" s="343"/>
      <c r="BN91" s="343"/>
      <c r="BO91" s="343"/>
      <c r="BP91" s="343"/>
      <c r="BQ91" s="343"/>
      <c r="BR91" s="343"/>
      <c r="BS91" s="343"/>
      <c r="BT91" s="343"/>
      <c r="BU91" s="343"/>
      <c r="BV91" s="343"/>
    </row>
    <row r="92" customFormat="false" ht="11.25" hidden="false" customHeight="false" outlineLevel="0" collapsed="false">
      <c r="BG92" s="343"/>
      <c r="BH92" s="343"/>
      <c r="BI92" s="343"/>
      <c r="BJ92" s="343"/>
      <c r="BK92" s="343"/>
      <c r="BL92" s="343"/>
      <c r="BM92" s="343"/>
      <c r="BN92" s="343"/>
      <c r="BO92" s="343"/>
      <c r="BP92" s="343"/>
      <c r="BQ92" s="343"/>
      <c r="BR92" s="343"/>
      <c r="BS92" s="343"/>
      <c r="BT92" s="343"/>
      <c r="BU92" s="343"/>
      <c r="BV92" s="343"/>
    </row>
    <row r="93" customFormat="false" ht="11.25" hidden="false" customHeight="false" outlineLevel="0" collapsed="false">
      <c r="BG93" s="343"/>
      <c r="BH93" s="343"/>
      <c r="BI93" s="343"/>
      <c r="BJ93" s="343"/>
      <c r="BK93" s="343"/>
      <c r="BL93" s="343"/>
      <c r="BM93" s="343"/>
      <c r="BN93" s="343"/>
      <c r="BO93" s="343"/>
      <c r="BP93" s="343"/>
      <c r="BQ93" s="343"/>
      <c r="BR93" s="343"/>
      <c r="BS93" s="343"/>
      <c r="BT93" s="343"/>
      <c r="BU93" s="343"/>
      <c r="BV93" s="343"/>
    </row>
    <row r="94" customFormat="false" ht="11.25" hidden="false" customHeight="false" outlineLevel="0" collapsed="false">
      <c r="BG94" s="343"/>
      <c r="BH94" s="343"/>
      <c r="BI94" s="343"/>
      <c r="BJ94" s="343"/>
      <c r="BK94" s="343"/>
      <c r="BL94" s="343"/>
      <c r="BM94" s="343"/>
      <c r="BN94" s="343"/>
      <c r="BO94" s="343"/>
      <c r="BP94" s="343"/>
      <c r="BQ94" s="343"/>
      <c r="BR94" s="343"/>
      <c r="BS94" s="343"/>
      <c r="BT94" s="343"/>
      <c r="BU94" s="343"/>
      <c r="BV94" s="343"/>
    </row>
    <row r="95" customFormat="false" ht="11.25" hidden="false" customHeight="false" outlineLevel="0" collapsed="false">
      <c r="BG95" s="343"/>
      <c r="BH95" s="343"/>
      <c r="BI95" s="343"/>
      <c r="BJ95" s="343"/>
      <c r="BK95" s="343"/>
      <c r="BL95" s="343"/>
      <c r="BM95" s="343"/>
      <c r="BN95" s="343"/>
      <c r="BO95" s="343"/>
      <c r="BP95" s="343"/>
      <c r="BQ95" s="343"/>
      <c r="BR95" s="343"/>
      <c r="BS95" s="343"/>
      <c r="BT95" s="343"/>
      <c r="BU95" s="343"/>
      <c r="BV95" s="343"/>
    </row>
    <row r="96" customFormat="false" ht="11.25" hidden="false" customHeight="false" outlineLevel="0" collapsed="false">
      <c r="BG96" s="343"/>
      <c r="BH96" s="343"/>
      <c r="BI96" s="343"/>
      <c r="BJ96" s="343"/>
      <c r="BK96" s="343"/>
      <c r="BL96" s="343"/>
      <c r="BM96" s="343"/>
      <c r="BN96" s="343"/>
      <c r="BO96" s="343"/>
      <c r="BP96" s="343"/>
      <c r="BQ96" s="343"/>
      <c r="BR96" s="343"/>
      <c r="BS96" s="343"/>
      <c r="BT96" s="343"/>
      <c r="BU96" s="343"/>
      <c r="BV96" s="343"/>
    </row>
    <row r="97" customFormat="false" ht="11.25" hidden="false" customHeight="false" outlineLevel="0" collapsed="false">
      <c r="BG97" s="343"/>
      <c r="BH97" s="343"/>
      <c r="BI97" s="343"/>
      <c r="BJ97" s="343"/>
      <c r="BK97" s="343"/>
      <c r="BL97" s="343"/>
      <c r="BM97" s="343"/>
      <c r="BN97" s="343"/>
      <c r="BO97" s="343"/>
      <c r="BP97" s="343"/>
      <c r="BQ97" s="343"/>
      <c r="BR97" s="343"/>
      <c r="BS97" s="343"/>
      <c r="BT97" s="343"/>
      <c r="BU97" s="343"/>
      <c r="BV97" s="343"/>
    </row>
    <row r="98" customFormat="false" ht="11.25" hidden="false" customHeight="false" outlineLevel="0" collapsed="false">
      <c r="BG98" s="343"/>
      <c r="BH98" s="343"/>
      <c r="BI98" s="343"/>
      <c r="BJ98" s="343"/>
      <c r="BK98" s="343"/>
      <c r="BL98" s="343"/>
      <c r="BM98" s="343"/>
      <c r="BN98" s="343"/>
      <c r="BO98" s="343"/>
      <c r="BP98" s="343"/>
      <c r="BQ98" s="343"/>
      <c r="BR98" s="343"/>
      <c r="BS98" s="343"/>
      <c r="BT98" s="343"/>
      <c r="BU98" s="343"/>
      <c r="BV98" s="343"/>
    </row>
    <row r="99" customFormat="false" ht="11.25" hidden="false" customHeight="false" outlineLevel="0" collapsed="false">
      <c r="BG99" s="343"/>
      <c r="BH99" s="343"/>
      <c r="BI99" s="343"/>
      <c r="BJ99" s="343"/>
      <c r="BK99" s="343"/>
      <c r="BL99" s="343"/>
      <c r="BM99" s="343"/>
      <c r="BN99" s="343"/>
      <c r="BO99" s="343"/>
      <c r="BP99" s="343"/>
      <c r="BQ99" s="343"/>
      <c r="BR99" s="343"/>
      <c r="BS99" s="343"/>
      <c r="BT99" s="343"/>
      <c r="BU99" s="343"/>
      <c r="BV99" s="343"/>
    </row>
    <row r="100" customFormat="false" ht="11.25" hidden="false" customHeight="false" outlineLevel="0" collapsed="false">
      <c r="BG100" s="343"/>
      <c r="BH100" s="343"/>
      <c r="BI100" s="343"/>
      <c r="BJ100" s="343"/>
      <c r="BK100" s="343"/>
      <c r="BL100" s="343"/>
      <c r="BM100" s="343"/>
      <c r="BN100" s="343"/>
      <c r="BO100" s="343"/>
      <c r="BP100" s="343"/>
      <c r="BQ100" s="343"/>
      <c r="BR100" s="343"/>
      <c r="BS100" s="343"/>
      <c r="BT100" s="343"/>
      <c r="BU100" s="343"/>
      <c r="BV100" s="343"/>
    </row>
    <row r="101" customFormat="false" ht="11.25" hidden="false" customHeight="false" outlineLevel="0" collapsed="false">
      <c r="BG101" s="343"/>
      <c r="BH101" s="343"/>
      <c r="BI101" s="343"/>
      <c r="BJ101" s="343"/>
      <c r="BK101" s="343"/>
      <c r="BL101" s="343"/>
      <c r="BM101" s="343"/>
      <c r="BN101" s="343"/>
      <c r="BO101" s="343"/>
      <c r="BP101" s="343"/>
      <c r="BQ101" s="343"/>
      <c r="BR101" s="343"/>
      <c r="BS101" s="343"/>
      <c r="BT101" s="343"/>
      <c r="BU101" s="343"/>
      <c r="BV101" s="343"/>
    </row>
    <row r="102" customFormat="false" ht="11.25" hidden="false" customHeight="false" outlineLevel="0" collapsed="false">
      <c r="BG102" s="343"/>
      <c r="BH102" s="343"/>
      <c r="BI102" s="343"/>
      <c r="BJ102" s="343"/>
      <c r="BK102" s="343"/>
      <c r="BL102" s="343"/>
      <c r="BM102" s="343"/>
      <c r="BN102" s="343"/>
      <c r="BO102" s="343"/>
      <c r="BP102" s="343"/>
      <c r="BQ102" s="343"/>
      <c r="BR102" s="343"/>
      <c r="BS102" s="343"/>
      <c r="BT102" s="343"/>
      <c r="BU102" s="343"/>
      <c r="BV102" s="343"/>
    </row>
    <row r="103" customFormat="false" ht="11.25" hidden="false" customHeight="false" outlineLevel="0" collapsed="false">
      <c r="BG103" s="343"/>
      <c r="BH103" s="343"/>
      <c r="BI103" s="343"/>
      <c r="BJ103" s="343"/>
      <c r="BK103" s="343"/>
      <c r="BL103" s="343"/>
      <c r="BM103" s="343"/>
      <c r="BN103" s="343"/>
      <c r="BO103" s="343"/>
      <c r="BP103" s="343"/>
      <c r="BQ103" s="343"/>
      <c r="BR103" s="343"/>
      <c r="BS103" s="343"/>
      <c r="BT103" s="343"/>
      <c r="BU103" s="343"/>
      <c r="BV103" s="343"/>
    </row>
    <row r="104" customFormat="false" ht="11.25" hidden="false" customHeight="false" outlineLevel="0" collapsed="false">
      <c r="BG104" s="343"/>
      <c r="BH104" s="343"/>
      <c r="BI104" s="343"/>
      <c r="BJ104" s="343"/>
      <c r="BK104" s="343"/>
      <c r="BL104" s="343"/>
      <c r="BM104" s="343"/>
      <c r="BN104" s="343"/>
      <c r="BO104" s="343"/>
      <c r="BP104" s="343"/>
      <c r="BQ104" s="343"/>
      <c r="BR104" s="343"/>
      <c r="BS104" s="343"/>
      <c r="BT104" s="343"/>
      <c r="BU104" s="343"/>
      <c r="BV104" s="343"/>
    </row>
    <row r="105" customFormat="false" ht="11.25" hidden="false" customHeight="false" outlineLevel="0" collapsed="false">
      <c r="BG105" s="343"/>
      <c r="BH105" s="343"/>
      <c r="BI105" s="343"/>
      <c r="BJ105" s="343"/>
      <c r="BK105" s="343"/>
      <c r="BL105" s="343"/>
      <c r="BM105" s="343"/>
      <c r="BN105" s="343"/>
      <c r="BO105" s="343"/>
      <c r="BP105" s="343"/>
      <c r="BQ105" s="343"/>
      <c r="BR105" s="343"/>
      <c r="BS105" s="343"/>
      <c r="BT105" s="343"/>
      <c r="BU105" s="343"/>
      <c r="BV105" s="343"/>
    </row>
    <row r="106" customFormat="false" ht="11.25" hidden="false" customHeight="false" outlineLevel="0" collapsed="false">
      <c r="BG106" s="343"/>
      <c r="BH106" s="343"/>
      <c r="BI106" s="343"/>
      <c r="BJ106" s="343"/>
      <c r="BK106" s="343"/>
      <c r="BL106" s="343"/>
      <c r="BM106" s="343"/>
      <c r="BN106" s="343"/>
      <c r="BO106" s="343"/>
      <c r="BP106" s="343"/>
      <c r="BQ106" s="343"/>
      <c r="BR106" s="343"/>
      <c r="BS106" s="343"/>
      <c r="BT106" s="343"/>
      <c r="BU106" s="343"/>
      <c r="BV106" s="343"/>
    </row>
    <row r="107" customFormat="false" ht="11.25" hidden="false" customHeight="false" outlineLevel="0" collapsed="false">
      <c r="BG107" s="343"/>
      <c r="BH107" s="343"/>
      <c r="BI107" s="343"/>
      <c r="BJ107" s="343"/>
      <c r="BK107" s="343"/>
      <c r="BL107" s="343"/>
      <c r="BM107" s="343"/>
      <c r="BN107" s="343"/>
      <c r="BO107" s="343"/>
      <c r="BP107" s="343"/>
      <c r="BQ107" s="343"/>
      <c r="BR107" s="343"/>
      <c r="BS107" s="343"/>
      <c r="BT107" s="343"/>
      <c r="BU107" s="343"/>
      <c r="BV107" s="343"/>
    </row>
    <row r="108" customFormat="false" ht="11.25" hidden="false" customHeight="false" outlineLevel="0" collapsed="false">
      <c r="BG108" s="343"/>
      <c r="BH108" s="343"/>
      <c r="BI108" s="343"/>
      <c r="BJ108" s="343"/>
      <c r="BK108" s="343"/>
      <c r="BL108" s="343"/>
      <c r="BM108" s="343"/>
      <c r="BN108" s="343"/>
      <c r="BO108" s="343"/>
      <c r="BP108" s="343"/>
      <c r="BQ108" s="343"/>
      <c r="BR108" s="343"/>
      <c r="BS108" s="343"/>
      <c r="BT108" s="343"/>
      <c r="BU108" s="343"/>
      <c r="BV108" s="343"/>
    </row>
    <row r="109" customFormat="false" ht="11.25" hidden="false" customHeight="false" outlineLevel="0" collapsed="false">
      <c r="BG109" s="343"/>
      <c r="BH109" s="343"/>
      <c r="BI109" s="343"/>
      <c r="BJ109" s="343"/>
      <c r="BK109" s="343"/>
      <c r="BL109" s="343"/>
      <c r="BM109" s="343"/>
      <c r="BN109" s="343"/>
      <c r="BO109" s="343"/>
      <c r="BP109" s="343"/>
      <c r="BQ109" s="343"/>
      <c r="BR109" s="343"/>
      <c r="BS109" s="343"/>
      <c r="BT109" s="343"/>
      <c r="BU109" s="343"/>
      <c r="BV109" s="343"/>
    </row>
    <row r="110" customFormat="false" ht="11.25" hidden="false" customHeight="false" outlineLevel="0" collapsed="false">
      <c r="BG110" s="343"/>
      <c r="BH110" s="343"/>
      <c r="BI110" s="343"/>
      <c r="BJ110" s="343"/>
      <c r="BK110" s="343"/>
      <c r="BL110" s="343"/>
      <c r="BM110" s="343"/>
      <c r="BN110" s="343"/>
      <c r="BO110" s="343"/>
      <c r="BP110" s="343"/>
      <c r="BQ110" s="343"/>
      <c r="BR110" s="343"/>
      <c r="BS110" s="343"/>
      <c r="BT110" s="343"/>
      <c r="BU110" s="343"/>
      <c r="BV110" s="343"/>
    </row>
    <row r="111" customFormat="false" ht="11.25" hidden="false" customHeight="false" outlineLevel="0" collapsed="false">
      <c r="BG111" s="343"/>
      <c r="BH111" s="343"/>
      <c r="BI111" s="343"/>
      <c r="BJ111" s="343"/>
      <c r="BK111" s="343"/>
      <c r="BL111" s="343"/>
      <c r="BM111" s="343"/>
      <c r="BN111" s="343"/>
      <c r="BO111" s="343"/>
      <c r="BP111" s="343"/>
      <c r="BQ111" s="343"/>
      <c r="BR111" s="343"/>
      <c r="BS111" s="343"/>
      <c r="BT111" s="343"/>
      <c r="BU111" s="343"/>
      <c r="BV111" s="343"/>
    </row>
    <row r="112" customFormat="false" ht="11.25" hidden="false" customHeight="false" outlineLevel="0" collapsed="false">
      <c r="BG112" s="343"/>
      <c r="BH112" s="343"/>
      <c r="BI112" s="343"/>
      <c r="BJ112" s="343"/>
      <c r="BK112" s="343"/>
      <c r="BL112" s="343"/>
      <c r="BM112" s="343"/>
      <c r="BN112" s="343"/>
      <c r="BO112" s="343"/>
      <c r="BP112" s="343"/>
      <c r="BQ112" s="343"/>
      <c r="BR112" s="343"/>
      <c r="BS112" s="343"/>
      <c r="BT112" s="343"/>
      <c r="BU112" s="343"/>
      <c r="BV112" s="343"/>
    </row>
    <row r="113" customFormat="false" ht="11.25" hidden="false" customHeight="false" outlineLevel="0" collapsed="false">
      <c r="BG113" s="343"/>
      <c r="BH113" s="343"/>
      <c r="BI113" s="343"/>
      <c r="BJ113" s="343"/>
      <c r="BK113" s="343"/>
      <c r="BL113" s="343"/>
      <c r="BM113" s="343"/>
      <c r="BN113" s="343"/>
      <c r="BO113" s="343"/>
      <c r="BP113" s="343"/>
      <c r="BQ113" s="343"/>
      <c r="BR113" s="343"/>
      <c r="BS113" s="343"/>
      <c r="BT113" s="343"/>
      <c r="BU113" s="343"/>
      <c r="BV113" s="343"/>
    </row>
    <row r="114" customFormat="false" ht="11.25" hidden="false" customHeight="false" outlineLevel="0" collapsed="false">
      <c r="BG114" s="343"/>
      <c r="BH114" s="343"/>
      <c r="BI114" s="343"/>
      <c r="BJ114" s="343"/>
      <c r="BK114" s="343"/>
      <c r="BL114" s="343"/>
      <c r="BM114" s="343"/>
      <c r="BN114" s="343"/>
      <c r="BO114" s="343"/>
      <c r="BP114" s="343"/>
      <c r="BQ114" s="343"/>
      <c r="BR114" s="343"/>
      <c r="BS114" s="343"/>
      <c r="BT114" s="343"/>
      <c r="BU114" s="343"/>
      <c r="BV114" s="343"/>
    </row>
    <row r="115" customFormat="false" ht="11.25" hidden="false" customHeight="false" outlineLevel="0" collapsed="false">
      <c r="BG115" s="343"/>
      <c r="BH115" s="343"/>
      <c r="BI115" s="343"/>
      <c r="BJ115" s="343"/>
      <c r="BK115" s="343"/>
      <c r="BL115" s="343"/>
      <c r="BM115" s="343"/>
      <c r="BN115" s="343"/>
      <c r="BO115" s="343"/>
      <c r="BP115" s="343"/>
      <c r="BQ115" s="343"/>
      <c r="BR115" s="343"/>
      <c r="BS115" s="343"/>
      <c r="BT115" s="343"/>
      <c r="BU115" s="343"/>
      <c r="BV115" s="343"/>
    </row>
    <row r="116" customFormat="false" ht="11.25" hidden="false" customHeight="false" outlineLevel="0" collapsed="false">
      <c r="BG116" s="343"/>
      <c r="BH116" s="343"/>
      <c r="BI116" s="343"/>
      <c r="BJ116" s="343"/>
      <c r="BK116" s="343"/>
      <c r="BL116" s="343"/>
      <c r="BM116" s="343"/>
      <c r="BN116" s="343"/>
      <c r="BO116" s="343"/>
      <c r="BP116" s="343"/>
      <c r="BQ116" s="343"/>
      <c r="BR116" s="343"/>
      <c r="BS116" s="343"/>
      <c r="BT116" s="343"/>
      <c r="BU116" s="343"/>
      <c r="BV116" s="343"/>
    </row>
    <row r="117" customFormat="false" ht="11.25" hidden="false" customHeight="false" outlineLevel="0" collapsed="false">
      <c r="BG117" s="343"/>
      <c r="BH117" s="343"/>
      <c r="BI117" s="343"/>
      <c r="BJ117" s="343"/>
      <c r="BK117" s="343"/>
      <c r="BL117" s="343"/>
      <c r="BM117" s="343"/>
      <c r="BN117" s="343"/>
      <c r="BO117" s="343"/>
      <c r="BP117" s="343"/>
      <c r="BQ117" s="343"/>
      <c r="BR117" s="343"/>
      <c r="BS117" s="343"/>
      <c r="BT117" s="343"/>
      <c r="BU117" s="343"/>
      <c r="BV117" s="343"/>
    </row>
    <row r="118" customFormat="false" ht="11.25" hidden="false" customHeight="false" outlineLevel="0" collapsed="false">
      <c r="BG118" s="343"/>
      <c r="BH118" s="343"/>
      <c r="BI118" s="343"/>
      <c r="BJ118" s="343"/>
      <c r="BK118" s="343"/>
      <c r="BL118" s="343"/>
      <c r="BM118" s="343"/>
      <c r="BN118" s="343"/>
      <c r="BO118" s="343"/>
      <c r="BP118" s="343"/>
      <c r="BQ118" s="343"/>
      <c r="BR118" s="343"/>
      <c r="BS118" s="343"/>
      <c r="BT118" s="343"/>
      <c r="BU118" s="343"/>
      <c r="BV118" s="343"/>
    </row>
    <row r="119" customFormat="false" ht="11.25" hidden="false" customHeight="false" outlineLevel="0" collapsed="false">
      <c r="BG119" s="343"/>
      <c r="BH119" s="343"/>
      <c r="BI119" s="343"/>
      <c r="BJ119" s="343"/>
      <c r="BK119" s="343"/>
      <c r="BL119" s="343"/>
      <c r="BM119" s="343"/>
      <c r="BN119" s="343"/>
      <c r="BO119" s="343"/>
      <c r="BP119" s="343"/>
      <c r="BQ119" s="343"/>
      <c r="BR119" s="343"/>
      <c r="BS119" s="343"/>
      <c r="BT119" s="343"/>
      <c r="BU119" s="343"/>
      <c r="BV119" s="343"/>
    </row>
    <row r="120" customFormat="false" ht="11.25" hidden="false" customHeight="false" outlineLevel="0" collapsed="false">
      <c r="BG120" s="343"/>
      <c r="BH120" s="343"/>
      <c r="BI120" s="343"/>
      <c r="BJ120" s="343"/>
      <c r="BK120" s="343"/>
      <c r="BL120" s="343"/>
      <c r="BM120" s="343"/>
      <c r="BN120" s="343"/>
      <c r="BO120" s="343"/>
      <c r="BP120" s="343"/>
      <c r="BQ120" s="343"/>
      <c r="BR120" s="343"/>
      <c r="BS120" s="343"/>
      <c r="BT120" s="343"/>
      <c r="BU120" s="343"/>
      <c r="BV120" s="343"/>
    </row>
    <row r="121" customFormat="false" ht="11.25" hidden="false" customHeight="false" outlineLevel="0" collapsed="false">
      <c r="BG121" s="343"/>
      <c r="BH121" s="343"/>
      <c r="BI121" s="343"/>
      <c r="BJ121" s="343"/>
      <c r="BK121" s="343"/>
      <c r="BL121" s="343"/>
      <c r="BM121" s="343"/>
      <c r="BN121" s="343"/>
      <c r="BO121" s="343"/>
      <c r="BP121" s="343"/>
      <c r="BQ121" s="343"/>
      <c r="BR121" s="343"/>
      <c r="BS121" s="343"/>
      <c r="BT121" s="343"/>
      <c r="BU121" s="343"/>
      <c r="BV121" s="343"/>
    </row>
    <row r="122" customFormat="false" ht="11.25" hidden="false" customHeight="false" outlineLevel="0" collapsed="false">
      <c r="BG122" s="343"/>
      <c r="BH122" s="343"/>
      <c r="BI122" s="343"/>
      <c r="BJ122" s="343"/>
      <c r="BK122" s="343"/>
      <c r="BL122" s="343"/>
      <c r="BM122" s="343"/>
      <c r="BN122" s="343"/>
      <c r="BO122" s="343"/>
      <c r="BP122" s="343"/>
      <c r="BQ122" s="343"/>
      <c r="BR122" s="343"/>
      <c r="BS122" s="343"/>
      <c r="BT122" s="343"/>
      <c r="BU122" s="343"/>
      <c r="BV122" s="343"/>
    </row>
    <row r="123" customFormat="false" ht="11.25" hidden="false" customHeight="false" outlineLevel="0" collapsed="false">
      <c r="BG123" s="343"/>
      <c r="BH123" s="343"/>
      <c r="BI123" s="343"/>
      <c r="BJ123" s="343"/>
      <c r="BK123" s="343"/>
      <c r="BL123" s="343"/>
      <c r="BM123" s="343"/>
      <c r="BN123" s="343"/>
      <c r="BO123" s="343"/>
      <c r="BP123" s="343"/>
      <c r="BQ123" s="343"/>
      <c r="BR123" s="343"/>
      <c r="BS123" s="343"/>
      <c r="BT123" s="343"/>
      <c r="BU123" s="343"/>
      <c r="BV123" s="343"/>
    </row>
    <row r="124" customFormat="false" ht="11.25" hidden="false" customHeight="false" outlineLevel="0" collapsed="false">
      <c r="BG124" s="343"/>
      <c r="BH124" s="343"/>
      <c r="BI124" s="343"/>
      <c r="BJ124" s="343"/>
      <c r="BK124" s="343"/>
      <c r="BL124" s="343"/>
      <c r="BM124" s="343"/>
      <c r="BN124" s="343"/>
      <c r="BO124" s="343"/>
      <c r="BP124" s="343"/>
      <c r="BQ124" s="343"/>
      <c r="BR124" s="343"/>
      <c r="BS124" s="343"/>
      <c r="BT124" s="343"/>
      <c r="BU124" s="343"/>
      <c r="BV124" s="343"/>
    </row>
    <row r="125" customFormat="false" ht="11.25" hidden="false" customHeight="false" outlineLevel="0" collapsed="false">
      <c r="BG125" s="343"/>
      <c r="BH125" s="343"/>
      <c r="BI125" s="343"/>
      <c r="BJ125" s="343"/>
      <c r="BK125" s="343"/>
      <c r="BL125" s="343"/>
      <c r="BM125" s="343"/>
      <c r="BN125" s="343"/>
      <c r="BO125" s="343"/>
      <c r="BP125" s="343"/>
      <c r="BQ125" s="343"/>
      <c r="BR125" s="343"/>
      <c r="BS125" s="343"/>
      <c r="BT125" s="343"/>
      <c r="BU125" s="343"/>
      <c r="BV125" s="343"/>
    </row>
    <row r="126" customFormat="false" ht="11.25" hidden="false" customHeight="false" outlineLevel="0" collapsed="false">
      <c r="BG126" s="343"/>
      <c r="BH126" s="343"/>
      <c r="BI126" s="343"/>
      <c r="BJ126" s="343"/>
      <c r="BK126" s="343"/>
      <c r="BL126" s="343"/>
      <c r="BM126" s="343"/>
      <c r="BN126" s="343"/>
      <c r="BO126" s="343"/>
      <c r="BP126" s="343"/>
      <c r="BQ126" s="343"/>
      <c r="BR126" s="343"/>
      <c r="BS126" s="343"/>
      <c r="BT126" s="343"/>
      <c r="BU126" s="343"/>
      <c r="BV126" s="343"/>
    </row>
    <row r="127" customFormat="false" ht="11.25" hidden="false" customHeight="false" outlineLevel="0" collapsed="false">
      <c r="BG127" s="343"/>
      <c r="BH127" s="343"/>
      <c r="BI127" s="343"/>
      <c r="BJ127" s="343"/>
      <c r="BK127" s="343"/>
      <c r="BL127" s="343"/>
      <c r="BM127" s="343"/>
      <c r="BN127" s="343"/>
      <c r="BO127" s="343"/>
      <c r="BP127" s="343"/>
      <c r="BQ127" s="343"/>
      <c r="BR127" s="343"/>
      <c r="BS127" s="343"/>
      <c r="BT127" s="343"/>
      <c r="BU127" s="343"/>
      <c r="BV127" s="343"/>
    </row>
    <row r="128" customFormat="false" ht="11.25" hidden="false" customHeight="false" outlineLevel="0" collapsed="false">
      <c r="BG128" s="343"/>
      <c r="BH128" s="343"/>
      <c r="BI128" s="343"/>
      <c r="BJ128" s="343"/>
      <c r="BK128" s="343"/>
      <c r="BL128" s="343"/>
      <c r="BM128" s="343"/>
      <c r="BN128" s="343"/>
      <c r="BO128" s="343"/>
      <c r="BP128" s="343"/>
      <c r="BQ128" s="343"/>
      <c r="BR128" s="343"/>
      <c r="BS128" s="343"/>
      <c r="BT128" s="343"/>
      <c r="BU128" s="343"/>
      <c r="BV128" s="343"/>
    </row>
    <row r="129" customFormat="false" ht="11.25" hidden="false" customHeight="false" outlineLevel="0" collapsed="false">
      <c r="BG129" s="343"/>
      <c r="BH129" s="343"/>
      <c r="BI129" s="343"/>
      <c r="BJ129" s="343"/>
      <c r="BK129" s="343"/>
      <c r="BL129" s="343"/>
      <c r="BM129" s="343"/>
      <c r="BN129" s="343"/>
      <c r="BO129" s="343"/>
      <c r="BP129" s="343"/>
      <c r="BQ129" s="343"/>
      <c r="BR129" s="343"/>
      <c r="BS129" s="343"/>
      <c r="BT129" s="343"/>
      <c r="BU129" s="343"/>
      <c r="BV129" s="343"/>
    </row>
    <row r="130" customFormat="false" ht="11.25" hidden="false" customHeight="false" outlineLevel="0" collapsed="false">
      <c r="BG130" s="343"/>
      <c r="BH130" s="343"/>
      <c r="BI130" s="343"/>
      <c r="BJ130" s="343"/>
      <c r="BK130" s="343"/>
      <c r="BL130" s="343"/>
      <c r="BM130" s="343"/>
      <c r="BN130" s="343"/>
      <c r="BO130" s="343"/>
      <c r="BP130" s="343"/>
      <c r="BQ130" s="343"/>
      <c r="BR130" s="343"/>
      <c r="BS130" s="343"/>
      <c r="BT130" s="343"/>
      <c r="BU130" s="343"/>
      <c r="BV130" s="343"/>
    </row>
    <row r="131" customFormat="false" ht="11.25" hidden="false" customHeight="false" outlineLevel="0" collapsed="false">
      <c r="BG131" s="343"/>
      <c r="BH131" s="343"/>
      <c r="BI131" s="343"/>
      <c r="BJ131" s="343"/>
      <c r="BK131" s="343"/>
      <c r="BL131" s="343"/>
      <c r="BM131" s="343"/>
      <c r="BN131" s="343"/>
      <c r="BO131" s="343"/>
      <c r="BP131" s="343"/>
      <c r="BQ131" s="343"/>
      <c r="BR131" s="343"/>
      <c r="BS131" s="343"/>
      <c r="BT131" s="343"/>
      <c r="BU131" s="343"/>
      <c r="BV131" s="343"/>
    </row>
    <row r="132" customFormat="false" ht="11.25" hidden="false" customHeight="false" outlineLevel="0" collapsed="false">
      <c r="BG132" s="343"/>
      <c r="BH132" s="343"/>
      <c r="BI132" s="343"/>
      <c r="BJ132" s="343"/>
      <c r="BK132" s="343"/>
      <c r="BL132" s="343"/>
      <c r="BM132" s="343"/>
      <c r="BN132" s="343"/>
      <c r="BO132" s="343"/>
      <c r="BP132" s="343"/>
      <c r="BQ132" s="343"/>
      <c r="BR132" s="343"/>
      <c r="BS132" s="343"/>
      <c r="BT132" s="343"/>
      <c r="BU132" s="343"/>
      <c r="BV132" s="343"/>
    </row>
    <row r="133" customFormat="false" ht="11.25" hidden="false" customHeight="false" outlineLevel="0" collapsed="false">
      <c r="BG133" s="343"/>
      <c r="BH133" s="343"/>
      <c r="BI133" s="343"/>
      <c r="BJ133" s="343"/>
      <c r="BK133" s="343"/>
      <c r="BL133" s="343"/>
      <c r="BM133" s="343"/>
      <c r="BN133" s="343"/>
      <c r="BO133" s="343"/>
      <c r="BP133" s="343"/>
      <c r="BQ133" s="343"/>
      <c r="BR133" s="343"/>
      <c r="BS133" s="343"/>
      <c r="BT133" s="343"/>
      <c r="BU133" s="343"/>
      <c r="BV133" s="343"/>
    </row>
    <row r="134" customFormat="false" ht="11.25" hidden="false" customHeight="false" outlineLevel="0" collapsed="false">
      <c r="BG134" s="343"/>
      <c r="BH134" s="343"/>
      <c r="BI134" s="343"/>
      <c r="BJ134" s="343"/>
      <c r="BK134" s="343"/>
      <c r="BL134" s="343"/>
      <c r="BM134" s="343"/>
      <c r="BN134" s="343"/>
      <c r="BO134" s="343"/>
      <c r="BP134" s="343"/>
      <c r="BQ134" s="343"/>
      <c r="BR134" s="343"/>
      <c r="BS134" s="343"/>
      <c r="BT134" s="343"/>
      <c r="BU134" s="343"/>
      <c r="BV134" s="343"/>
    </row>
    <row r="135" customFormat="false" ht="11.25" hidden="false" customHeight="false" outlineLevel="0" collapsed="false">
      <c r="BG135" s="343"/>
      <c r="BH135" s="343"/>
      <c r="BI135" s="343"/>
      <c r="BJ135" s="343"/>
      <c r="BK135" s="343"/>
      <c r="BL135" s="343"/>
      <c r="BM135" s="343"/>
      <c r="BN135" s="343"/>
      <c r="BO135" s="343"/>
      <c r="BP135" s="343"/>
      <c r="BQ135" s="343"/>
      <c r="BR135" s="343"/>
      <c r="BS135" s="343"/>
      <c r="BT135" s="343"/>
      <c r="BU135" s="343"/>
      <c r="BV135" s="343"/>
    </row>
    <row r="136" customFormat="false" ht="11.25" hidden="false" customHeight="false" outlineLevel="0" collapsed="false">
      <c r="BG136" s="343"/>
      <c r="BH136" s="343"/>
      <c r="BI136" s="343"/>
      <c r="BJ136" s="343"/>
      <c r="BK136" s="343"/>
      <c r="BL136" s="343"/>
      <c r="BM136" s="343"/>
      <c r="BN136" s="343"/>
      <c r="BO136" s="343"/>
      <c r="BP136" s="343"/>
      <c r="BQ136" s="343"/>
      <c r="BR136" s="343"/>
      <c r="BS136" s="343"/>
      <c r="BT136" s="343"/>
      <c r="BU136" s="343"/>
      <c r="BV136" s="343"/>
    </row>
    <row r="137" customFormat="false" ht="11.25" hidden="false" customHeight="false" outlineLevel="0" collapsed="false">
      <c r="BG137" s="343"/>
      <c r="BH137" s="343"/>
      <c r="BI137" s="343"/>
      <c r="BJ137" s="343"/>
      <c r="BK137" s="343"/>
      <c r="BL137" s="343"/>
      <c r="BM137" s="343"/>
      <c r="BN137" s="343"/>
      <c r="BO137" s="343"/>
      <c r="BP137" s="343"/>
      <c r="BQ137" s="343"/>
      <c r="BR137" s="343"/>
      <c r="BS137" s="343"/>
      <c r="BT137" s="343"/>
      <c r="BU137" s="343"/>
      <c r="BV137" s="343"/>
    </row>
    <row r="138" customFormat="false" ht="11.25" hidden="false" customHeight="false" outlineLevel="0" collapsed="false">
      <c r="BG138" s="343"/>
      <c r="BH138" s="343"/>
      <c r="BI138" s="343"/>
      <c r="BJ138" s="343"/>
      <c r="BK138" s="343"/>
      <c r="BL138" s="343"/>
      <c r="BM138" s="343"/>
      <c r="BN138" s="343"/>
      <c r="BO138" s="343"/>
      <c r="BP138" s="343"/>
      <c r="BQ138" s="343"/>
      <c r="BR138" s="343"/>
      <c r="BS138" s="343"/>
      <c r="BT138" s="343"/>
      <c r="BU138" s="343"/>
      <c r="BV138" s="343"/>
    </row>
    <row r="139" customFormat="false" ht="11.25" hidden="false" customHeight="false" outlineLevel="0" collapsed="false">
      <c r="BG139" s="343"/>
      <c r="BH139" s="343"/>
      <c r="BI139" s="343"/>
      <c r="BJ139" s="343"/>
      <c r="BK139" s="343"/>
      <c r="BL139" s="343"/>
      <c r="BM139" s="343"/>
      <c r="BN139" s="343"/>
      <c r="BO139" s="343"/>
      <c r="BP139" s="343"/>
      <c r="BQ139" s="343"/>
      <c r="BR139" s="343"/>
      <c r="BS139" s="343"/>
      <c r="BT139" s="343"/>
      <c r="BU139" s="343"/>
      <c r="BV139" s="343"/>
    </row>
    <row r="140" customFormat="false" ht="11.25" hidden="false" customHeight="false" outlineLevel="0" collapsed="false">
      <c r="BG140" s="343"/>
      <c r="BH140" s="343"/>
      <c r="BI140" s="343"/>
      <c r="BJ140" s="343"/>
      <c r="BK140" s="343"/>
      <c r="BL140" s="343"/>
      <c r="BM140" s="343"/>
      <c r="BN140" s="343"/>
      <c r="BO140" s="343"/>
      <c r="BP140" s="343"/>
      <c r="BQ140" s="343"/>
      <c r="BR140" s="343"/>
      <c r="BS140" s="343"/>
      <c r="BT140" s="343"/>
      <c r="BU140" s="343"/>
      <c r="BV140" s="343"/>
    </row>
    <row r="141" customFormat="false" ht="11.25" hidden="false" customHeight="false" outlineLevel="0" collapsed="false">
      <c r="BG141" s="343"/>
      <c r="BH141" s="343"/>
      <c r="BI141" s="343"/>
      <c r="BJ141" s="343"/>
      <c r="BK141" s="343"/>
      <c r="BL141" s="343"/>
      <c r="BM141" s="343"/>
      <c r="BN141" s="343"/>
      <c r="BO141" s="343"/>
      <c r="BP141" s="343"/>
      <c r="BQ141" s="343"/>
      <c r="BR141" s="343"/>
      <c r="BS141" s="343"/>
      <c r="BT141" s="343"/>
      <c r="BU141" s="343"/>
      <c r="BV141" s="343"/>
    </row>
    <row r="142" customFormat="false" ht="11.25" hidden="false" customHeight="false" outlineLevel="0" collapsed="false">
      <c r="BG142" s="343"/>
      <c r="BH142" s="343"/>
      <c r="BI142" s="343"/>
      <c r="BJ142" s="343"/>
      <c r="BK142" s="343"/>
      <c r="BL142" s="343"/>
      <c r="BM142" s="343"/>
      <c r="BN142" s="343"/>
      <c r="BO142" s="343"/>
      <c r="BP142" s="343"/>
      <c r="BQ142" s="343"/>
      <c r="BR142" s="343"/>
      <c r="BS142" s="343"/>
      <c r="BT142" s="343"/>
      <c r="BU142" s="343"/>
      <c r="BV142" s="343"/>
    </row>
    <row r="143" customFormat="false" ht="11.25" hidden="false" customHeight="false" outlineLevel="0" collapsed="false">
      <c r="BG143" s="343"/>
      <c r="BH143" s="343"/>
      <c r="BI143" s="343"/>
      <c r="BJ143" s="343"/>
      <c r="BK143" s="343"/>
      <c r="BL143" s="343"/>
      <c r="BM143" s="343"/>
      <c r="BN143" s="343"/>
      <c r="BO143" s="343"/>
      <c r="BP143" s="343"/>
      <c r="BQ143" s="343"/>
      <c r="BR143" s="343"/>
      <c r="BS143" s="343"/>
      <c r="BT143" s="343"/>
      <c r="BU143" s="343"/>
      <c r="BV143" s="343"/>
    </row>
    <row r="175" customFormat="false" ht="9" hidden="false" customHeight="true" outlineLevel="0" collapsed="false"/>
    <row r="176" customFormat="false" ht="9" hidden="false" customHeight="true" outlineLevel="0" collapsed="false">
      <c r="B176" s="344"/>
      <c r="C176" s="345"/>
      <c r="D176" s="345"/>
      <c r="E176" s="345"/>
      <c r="F176" s="345"/>
      <c r="G176" s="345"/>
      <c r="H176" s="345"/>
      <c r="I176" s="345"/>
      <c r="J176" s="345"/>
      <c r="K176" s="345"/>
      <c r="L176" s="345"/>
      <c r="M176" s="345"/>
      <c r="N176" s="345"/>
      <c r="O176" s="345"/>
      <c r="P176" s="345"/>
      <c r="Q176" s="345"/>
      <c r="R176" s="345"/>
      <c r="S176" s="345"/>
      <c r="T176" s="345"/>
      <c r="U176" s="345"/>
      <c r="V176" s="345"/>
      <c r="W176" s="345"/>
      <c r="X176" s="345"/>
      <c r="Y176" s="345"/>
      <c r="Z176" s="345"/>
      <c r="AA176" s="345"/>
      <c r="AB176" s="345"/>
      <c r="AC176" s="345"/>
      <c r="AD176" s="345"/>
      <c r="AE176" s="345"/>
      <c r="AF176" s="345"/>
      <c r="AG176" s="345"/>
      <c r="AH176" s="345"/>
      <c r="AI176" s="345"/>
      <c r="AJ176" s="345"/>
      <c r="AK176" s="345"/>
      <c r="AL176" s="345"/>
      <c r="AM176" s="345"/>
      <c r="AN176" s="345"/>
      <c r="AO176" s="345"/>
      <c r="AP176" s="345"/>
      <c r="AQ176" s="345"/>
      <c r="AR176" s="345"/>
      <c r="AS176" s="345"/>
      <c r="AT176" s="345"/>
      <c r="AU176" s="345"/>
      <c r="AV176" s="345"/>
      <c r="AW176" s="345"/>
      <c r="AX176" s="345"/>
      <c r="AY176" s="345"/>
      <c r="AZ176" s="345"/>
      <c r="BA176" s="345"/>
      <c r="BB176" s="345"/>
      <c r="BC176" s="345"/>
      <c r="BD176" s="345"/>
      <c r="BE176" s="345"/>
      <c r="BF176" s="345"/>
      <c r="BG176" s="345"/>
      <c r="BH176" s="345"/>
      <c r="BI176" s="345"/>
      <c r="BJ176" s="345"/>
      <c r="BK176" s="345"/>
      <c r="BL176" s="345"/>
      <c r="BM176" s="345"/>
      <c r="BN176" s="345"/>
      <c r="BO176" s="345"/>
      <c r="BP176" s="345"/>
      <c r="BQ176" s="345"/>
      <c r="BR176" s="345"/>
      <c r="BS176" s="345"/>
      <c r="BT176" s="345"/>
      <c r="BU176" s="345"/>
      <c r="BV176" s="345"/>
    </row>
    <row r="177" customFormat="false" ht="9" hidden="false" customHeight="true" outlineLevel="0" collapsed="false">
      <c r="B177" s="344"/>
      <c r="C177" s="345"/>
      <c r="D177" s="345"/>
      <c r="E177" s="345"/>
      <c r="F177" s="345"/>
      <c r="G177" s="345"/>
      <c r="H177" s="345"/>
      <c r="I177" s="345"/>
      <c r="J177" s="345"/>
      <c r="K177" s="345"/>
      <c r="L177" s="345"/>
      <c r="M177" s="345"/>
      <c r="N177" s="345"/>
      <c r="O177" s="345"/>
      <c r="P177" s="345"/>
      <c r="Q177" s="345"/>
      <c r="R177" s="345"/>
      <c r="S177" s="345"/>
      <c r="T177" s="345"/>
      <c r="U177" s="345"/>
      <c r="V177" s="345"/>
      <c r="W177" s="345"/>
      <c r="X177" s="345"/>
      <c r="Y177" s="345"/>
      <c r="Z177" s="345"/>
      <c r="AA177" s="345"/>
      <c r="AB177" s="345"/>
      <c r="AC177" s="345"/>
      <c r="AD177" s="345"/>
      <c r="AE177" s="345"/>
      <c r="AF177" s="345"/>
      <c r="AG177" s="345"/>
      <c r="AH177" s="345"/>
      <c r="AI177" s="345"/>
      <c r="AJ177" s="345"/>
      <c r="AK177" s="345"/>
      <c r="AL177" s="345"/>
      <c r="AM177" s="345"/>
      <c r="AN177" s="345"/>
      <c r="AO177" s="345"/>
      <c r="AP177" s="345"/>
      <c r="AQ177" s="345"/>
      <c r="AR177" s="345"/>
      <c r="AS177" s="345"/>
      <c r="AT177" s="345"/>
      <c r="AU177" s="345"/>
      <c r="AV177" s="345"/>
      <c r="AW177" s="345"/>
      <c r="AX177" s="345"/>
      <c r="AY177" s="345"/>
      <c r="AZ177" s="345"/>
      <c r="BA177" s="345"/>
      <c r="BB177" s="345"/>
      <c r="BC177" s="345"/>
      <c r="BD177" s="345"/>
      <c r="BE177" s="345"/>
      <c r="BF177" s="345"/>
      <c r="BG177" s="345"/>
      <c r="BH177" s="345"/>
      <c r="BI177" s="345"/>
      <c r="BJ177" s="345"/>
      <c r="BK177" s="345"/>
      <c r="BL177" s="345"/>
      <c r="BM177" s="345"/>
      <c r="BN177" s="345"/>
      <c r="BO177" s="345"/>
      <c r="BP177" s="345"/>
      <c r="BQ177" s="345"/>
      <c r="BR177" s="345"/>
      <c r="BS177" s="345"/>
      <c r="BT177" s="345"/>
      <c r="BU177" s="345"/>
      <c r="BV177" s="345"/>
    </row>
    <row r="178" customFormat="false" ht="9" hidden="false" customHeight="true" outlineLevel="0" collapsed="false">
      <c r="B178" s="344"/>
      <c r="C178" s="345"/>
      <c r="D178" s="345"/>
      <c r="E178" s="345"/>
      <c r="F178" s="345"/>
      <c r="G178" s="345"/>
      <c r="H178" s="345"/>
      <c r="I178" s="345"/>
      <c r="J178" s="345"/>
      <c r="K178" s="345"/>
      <c r="L178" s="345"/>
      <c r="M178" s="345"/>
      <c r="N178" s="345"/>
      <c r="O178" s="345"/>
      <c r="P178" s="345"/>
      <c r="Q178" s="345"/>
      <c r="R178" s="345"/>
      <c r="S178" s="345"/>
      <c r="T178" s="345"/>
      <c r="U178" s="345"/>
      <c r="V178" s="345"/>
      <c r="W178" s="345"/>
      <c r="X178" s="345"/>
      <c r="Y178" s="345"/>
      <c r="Z178" s="345"/>
      <c r="AA178" s="345"/>
      <c r="AB178" s="345"/>
      <c r="AC178" s="345"/>
      <c r="AD178" s="345"/>
      <c r="AE178" s="345"/>
      <c r="AF178" s="345"/>
      <c r="AG178" s="345"/>
      <c r="AH178" s="345"/>
      <c r="AI178" s="345"/>
      <c r="AJ178" s="345"/>
      <c r="AK178" s="345"/>
      <c r="AL178" s="345"/>
      <c r="AM178" s="345"/>
      <c r="AN178" s="345"/>
      <c r="AO178" s="345"/>
      <c r="AP178" s="345"/>
      <c r="AQ178" s="345"/>
      <c r="AR178" s="345"/>
      <c r="AS178" s="345"/>
      <c r="AT178" s="345"/>
      <c r="AU178" s="345"/>
      <c r="AV178" s="345"/>
      <c r="AW178" s="345"/>
      <c r="AX178" s="345"/>
      <c r="AY178" s="345"/>
      <c r="AZ178" s="345"/>
      <c r="BA178" s="345"/>
      <c r="BB178" s="345"/>
      <c r="BC178" s="345"/>
      <c r="BD178" s="345"/>
      <c r="BE178" s="345"/>
      <c r="BF178" s="345"/>
      <c r="BG178" s="345"/>
      <c r="BH178" s="345"/>
      <c r="BI178" s="345"/>
      <c r="BJ178" s="345"/>
      <c r="BK178" s="345"/>
      <c r="BL178" s="345"/>
      <c r="BM178" s="345"/>
      <c r="BN178" s="345"/>
      <c r="BO178" s="345"/>
      <c r="BP178" s="345"/>
      <c r="BQ178" s="345"/>
      <c r="BR178" s="345"/>
      <c r="BS178" s="345"/>
      <c r="BT178" s="345"/>
      <c r="BU178" s="345"/>
      <c r="BV178" s="345"/>
    </row>
    <row r="179" customFormat="false" ht="9" hidden="false" customHeight="true" outlineLevel="0" collapsed="false">
      <c r="B179" s="344"/>
      <c r="C179" s="345"/>
      <c r="D179" s="345"/>
      <c r="E179" s="345"/>
      <c r="F179" s="345"/>
      <c r="G179" s="345"/>
      <c r="H179" s="345"/>
      <c r="I179" s="345"/>
      <c r="J179" s="345"/>
      <c r="K179" s="345"/>
      <c r="L179" s="345"/>
      <c r="M179" s="345"/>
      <c r="N179" s="345"/>
      <c r="O179" s="345"/>
      <c r="P179" s="345"/>
      <c r="Q179" s="345"/>
      <c r="R179" s="345"/>
      <c r="S179" s="345"/>
      <c r="T179" s="345"/>
      <c r="U179" s="345"/>
      <c r="V179" s="345"/>
      <c r="W179" s="345"/>
      <c r="X179" s="345"/>
      <c r="Y179" s="345"/>
      <c r="Z179" s="345"/>
      <c r="AA179" s="345"/>
      <c r="AB179" s="345"/>
      <c r="AC179" s="345"/>
      <c r="AD179" s="345"/>
      <c r="AE179" s="345"/>
      <c r="AF179" s="345"/>
      <c r="AG179" s="345"/>
      <c r="AH179" s="345"/>
      <c r="AI179" s="345"/>
      <c r="AJ179" s="345"/>
      <c r="AK179" s="345"/>
      <c r="AL179" s="345"/>
      <c r="AM179" s="345"/>
      <c r="AN179" s="345"/>
      <c r="AO179" s="345"/>
      <c r="AP179" s="345"/>
      <c r="AQ179" s="345"/>
      <c r="AR179" s="345"/>
      <c r="AS179" s="345"/>
      <c r="AT179" s="345"/>
      <c r="AU179" s="345"/>
      <c r="AV179" s="345"/>
      <c r="AW179" s="345"/>
      <c r="AX179" s="345"/>
      <c r="AY179" s="345"/>
      <c r="AZ179" s="345"/>
      <c r="BA179" s="345"/>
      <c r="BB179" s="345"/>
      <c r="BC179" s="345"/>
      <c r="BD179" s="345"/>
      <c r="BE179" s="345"/>
      <c r="BF179" s="345"/>
      <c r="BG179" s="345"/>
      <c r="BH179" s="345"/>
      <c r="BI179" s="345"/>
      <c r="BJ179" s="345"/>
      <c r="BK179" s="345"/>
      <c r="BL179" s="345"/>
      <c r="BM179" s="345"/>
      <c r="BN179" s="345"/>
      <c r="BO179" s="345"/>
      <c r="BP179" s="345"/>
      <c r="BQ179" s="345"/>
      <c r="BR179" s="345"/>
      <c r="BS179" s="345"/>
      <c r="BT179" s="345"/>
      <c r="BU179" s="345"/>
      <c r="BV179" s="345"/>
    </row>
    <row r="180" customFormat="false" ht="9" hidden="false" customHeight="true" outlineLevel="0" collapsed="false">
      <c r="B180" s="344"/>
      <c r="C180" s="345"/>
      <c r="D180" s="345"/>
      <c r="E180" s="345"/>
      <c r="F180" s="345"/>
      <c r="G180" s="345"/>
      <c r="H180" s="345"/>
      <c r="I180" s="345"/>
      <c r="J180" s="345"/>
      <c r="K180" s="345"/>
      <c r="L180" s="345"/>
      <c r="M180" s="345"/>
      <c r="N180" s="345"/>
      <c r="O180" s="345"/>
      <c r="P180" s="345"/>
      <c r="Q180" s="345"/>
      <c r="R180" s="345"/>
      <c r="S180" s="345"/>
      <c r="T180" s="345"/>
      <c r="U180" s="345"/>
      <c r="V180" s="345"/>
      <c r="W180" s="345"/>
      <c r="X180" s="345"/>
      <c r="Y180" s="345"/>
      <c r="Z180" s="345"/>
      <c r="AA180" s="345"/>
      <c r="AB180" s="345"/>
      <c r="AC180" s="345"/>
      <c r="AD180" s="345"/>
      <c r="AE180" s="345"/>
      <c r="AF180" s="345"/>
      <c r="AG180" s="345"/>
      <c r="AH180" s="345"/>
      <c r="AI180" s="345"/>
      <c r="AJ180" s="345"/>
      <c r="AK180" s="345"/>
      <c r="AL180" s="345"/>
      <c r="AM180" s="345"/>
      <c r="AN180" s="345"/>
      <c r="AO180" s="345"/>
      <c r="AP180" s="345"/>
      <c r="AQ180" s="345"/>
      <c r="AR180" s="345"/>
      <c r="AS180" s="345"/>
      <c r="AT180" s="345"/>
      <c r="AU180" s="345"/>
      <c r="AV180" s="345"/>
      <c r="AW180" s="345"/>
      <c r="AX180" s="345"/>
      <c r="AY180" s="345"/>
      <c r="AZ180" s="345"/>
      <c r="BA180" s="345"/>
      <c r="BB180" s="345"/>
      <c r="BC180" s="345"/>
      <c r="BD180" s="345"/>
      <c r="BE180" s="345"/>
      <c r="BF180" s="345"/>
      <c r="BG180" s="345"/>
      <c r="BH180" s="345"/>
      <c r="BI180" s="345"/>
      <c r="BJ180" s="345"/>
      <c r="BK180" s="345"/>
      <c r="BL180" s="345"/>
      <c r="BM180" s="345"/>
      <c r="BN180" s="345"/>
      <c r="BO180" s="345"/>
      <c r="BP180" s="345"/>
      <c r="BQ180" s="345"/>
      <c r="BR180" s="345"/>
      <c r="BS180" s="345"/>
      <c r="BT180" s="345"/>
      <c r="BU180" s="345"/>
      <c r="BV180" s="345"/>
    </row>
    <row r="181" customFormat="false" ht="11.25" hidden="false" customHeight="false" outlineLevel="0" collapsed="false">
      <c r="C181" s="346"/>
      <c r="D181" s="346"/>
      <c r="E181" s="346"/>
      <c r="F181" s="346"/>
      <c r="G181" s="346"/>
      <c r="H181" s="346"/>
      <c r="I181" s="346"/>
      <c r="J181" s="346"/>
      <c r="K181" s="346"/>
      <c r="L181" s="346"/>
      <c r="M181" s="346"/>
      <c r="N181" s="346"/>
      <c r="O181" s="346"/>
      <c r="P181" s="346"/>
      <c r="Q181" s="346"/>
      <c r="R181" s="346"/>
      <c r="S181" s="346"/>
      <c r="T181" s="346"/>
      <c r="U181" s="346"/>
      <c r="V181" s="346"/>
      <c r="W181" s="346"/>
      <c r="X181" s="346"/>
      <c r="Y181" s="346"/>
      <c r="Z181" s="346"/>
      <c r="AA181" s="346"/>
      <c r="AB181" s="346"/>
      <c r="AC181" s="346"/>
      <c r="AD181" s="346"/>
      <c r="AE181" s="346"/>
      <c r="AF181" s="346"/>
      <c r="AG181" s="346"/>
      <c r="AH181" s="346"/>
      <c r="AI181" s="346"/>
      <c r="AJ181" s="346"/>
      <c r="AK181" s="346"/>
      <c r="AL181" s="346"/>
      <c r="AM181" s="346"/>
      <c r="AN181" s="346"/>
      <c r="AO181" s="346"/>
      <c r="AP181" s="346"/>
      <c r="AQ181" s="346"/>
      <c r="AR181" s="346"/>
      <c r="AS181" s="346"/>
      <c r="AT181" s="346"/>
      <c r="AU181" s="346"/>
      <c r="AV181" s="346"/>
      <c r="AW181" s="346"/>
      <c r="AX181" s="346"/>
      <c r="AY181" s="346"/>
      <c r="AZ181" s="346"/>
      <c r="BA181" s="346"/>
      <c r="BB181" s="346"/>
      <c r="BC181" s="346"/>
      <c r="BD181" s="346"/>
      <c r="BE181" s="346"/>
      <c r="BF181" s="346"/>
      <c r="BG181" s="346"/>
      <c r="BH181" s="346"/>
      <c r="BI181" s="346"/>
      <c r="BJ181" s="346"/>
      <c r="BK181" s="346"/>
      <c r="BL181" s="346"/>
      <c r="BM181" s="346"/>
      <c r="BN181" s="346"/>
      <c r="BO181" s="346"/>
      <c r="BP181" s="346"/>
      <c r="BQ181" s="346"/>
      <c r="BR181" s="346"/>
      <c r="BS181" s="346"/>
      <c r="BT181" s="346"/>
      <c r="BU181" s="346"/>
      <c r="BV181" s="346"/>
    </row>
    <row r="182" customFormat="false" ht="9" hidden="false" customHeight="true" outlineLevel="0" collapsed="false">
      <c r="B182" s="344"/>
      <c r="C182" s="345"/>
      <c r="D182" s="345"/>
      <c r="E182" s="345"/>
      <c r="F182" s="345"/>
      <c r="G182" s="345"/>
      <c r="H182" s="345"/>
      <c r="I182" s="345"/>
      <c r="J182" s="345"/>
      <c r="K182" s="345"/>
      <c r="L182" s="345"/>
      <c r="M182" s="345"/>
      <c r="N182" s="345"/>
      <c r="O182" s="345"/>
      <c r="P182" s="345"/>
      <c r="Q182" s="345"/>
      <c r="R182" s="345"/>
      <c r="S182" s="345"/>
      <c r="T182" s="345"/>
      <c r="U182" s="345"/>
      <c r="V182" s="345"/>
      <c r="W182" s="345"/>
      <c r="X182" s="345"/>
      <c r="Y182" s="345"/>
      <c r="Z182" s="345"/>
      <c r="AA182" s="345"/>
      <c r="AB182" s="345"/>
      <c r="AC182" s="345"/>
      <c r="AD182" s="345"/>
      <c r="AE182" s="345"/>
      <c r="AF182" s="345"/>
      <c r="AG182" s="345"/>
      <c r="AH182" s="345"/>
      <c r="AI182" s="345"/>
      <c r="AJ182" s="345"/>
      <c r="AK182" s="345"/>
      <c r="AL182" s="345"/>
      <c r="AM182" s="345"/>
      <c r="AN182" s="345"/>
      <c r="AO182" s="345"/>
      <c r="AP182" s="345"/>
      <c r="AQ182" s="345"/>
      <c r="AR182" s="345"/>
      <c r="AS182" s="345"/>
      <c r="AT182" s="345"/>
      <c r="AU182" s="345"/>
      <c r="AV182" s="345"/>
      <c r="AW182" s="345"/>
      <c r="AX182" s="345"/>
      <c r="AY182" s="345"/>
      <c r="AZ182" s="345"/>
      <c r="BA182" s="345"/>
      <c r="BB182" s="345"/>
      <c r="BC182" s="345"/>
      <c r="BD182" s="345"/>
      <c r="BE182" s="345"/>
      <c r="BF182" s="345"/>
      <c r="BG182" s="345"/>
      <c r="BH182" s="345"/>
      <c r="BI182" s="345"/>
      <c r="BJ182" s="345"/>
      <c r="BK182" s="345"/>
      <c r="BL182" s="345"/>
      <c r="BM182" s="345"/>
      <c r="BN182" s="345"/>
      <c r="BO182" s="345"/>
      <c r="BP182" s="345"/>
      <c r="BQ182" s="345"/>
      <c r="BR182" s="345"/>
      <c r="BS182" s="345"/>
      <c r="BT182" s="345"/>
      <c r="BU182" s="345"/>
      <c r="BV182" s="345"/>
    </row>
    <row r="183" customFormat="false" ht="9" hidden="false" customHeight="true" outlineLevel="0" collapsed="false">
      <c r="B183" s="344"/>
      <c r="C183" s="345"/>
      <c r="D183" s="345"/>
      <c r="E183" s="345"/>
      <c r="F183" s="345"/>
      <c r="G183" s="345"/>
      <c r="H183" s="345"/>
      <c r="I183" s="345"/>
      <c r="J183" s="345"/>
      <c r="K183" s="345"/>
      <c r="L183" s="345"/>
      <c r="M183" s="345"/>
      <c r="N183" s="345"/>
      <c r="O183" s="345"/>
      <c r="P183" s="345"/>
      <c r="Q183" s="345"/>
      <c r="R183" s="345"/>
      <c r="S183" s="345"/>
      <c r="T183" s="345"/>
      <c r="U183" s="345"/>
      <c r="V183" s="345"/>
      <c r="W183" s="345"/>
      <c r="X183" s="345"/>
      <c r="Y183" s="345"/>
      <c r="Z183" s="345"/>
      <c r="AA183" s="345"/>
      <c r="AB183" s="345"/>
      <c r="AC183" s="345"/>
      <c r="AD183" s="345"/>
      <c r="AE183" s="345"/>
      <c r="AF183" s="345"/>
      <c r="AG183" s="345"/>
      <c r="AH183" s="345"/>
      <c r="AI183" s="345"/>
      <c r="AJ183" s="345"/>
      <c r="AK183" s="345"/>
      <c r="AL183" s="345"/>
      <c r="AM183" s="345"/>
      <c r="AN183" s="345"/>
      <c r="AO183" s="345"/>
      <c r="AP183" s="345"/>
      <c r="AQ183" s="345"/>
      <c r="AR183" s="345"/>
      <c r="AS183" s="345"/>
      <c r="AT183" s="345"/>
      <c r="AU183" s="345"/>
      <c r="AV183" s="345"/>
      <c r="AW183" s="345"/>
      <c r="AX183" s="345"/>
      <c r="AY183" s="345"/>
      <c r="AZ183" s="345"/>
      <c r="BA183" s="345"/>
      <c r="BB183" s="345"/>
      <c r="BC183" s="345"/>
      <c r="BD183" s="345"/>
      <c r="BE183" s="345"/>
      <c r="BF183" s="345"/>
      <c r="BG183" s="345"/>
      <c r="BH183" s="345"/>
      <c r="BI183" s="345"/>
      <c r="BJ183" s="345"/>
      <c r="BK183" s="345"/>
      <c r="BL183" s="345"/>
      <c r="BM183" s="345"/>
      <c r="BN183" s="345"/>
      <c r="BO183" s="345"/>
      <c r="BP183" s="345"/>
      <c r="BQ183" s="345"/>
      <c r="BR183" s="345"/>
      <c r="BS183" s="345"/>
      <c r="BT183" s="345"/>
      <c r="BU183" s="345"/>
      <c r="BV183" s="345"/>
    </row>
    <row r="184" customFormat="false" ht="9" hidden="false" customHeight="true" outlineLevel="0" collapsed="false">
      <c r="B184" s="344"/>
      <c r="C184" s="345"/>
      <c r="D184" s="345"/>
      <c r="E184" s="345"/>
      <c r="F184" s="345"/>
      <c r="G184" s="345"/>
      <c r="H184" s="345"/>
      <c r="I184" s="345"/>
      <c r="J184" s="345"/>
      <c r="K184" s="345"/>
      <c r="L184" s="345"/>
      <c r="M184" s="345"/>
      <c r="N184" s="345"/>
      <c r="O184" s="345"/>
      <c r="P184" s="345"/>
      <c r="Q184" s="345"/>
      <c r="R184" s="345"/>
      <c r="S184" s="345"/>
      <c r="T184" s="345"/>
      <c r="U184" s="345"/>
      <c r="V184" s="345"/>
      <c r="W184" s="345"/>
      <c r="X184" s="345"/>
      <c r="Y184" s="345"/>
      <c r="Z184" s="345"/>
      <c r="AA184" s="345"/>
      <c r="AB184" s="345"/>
      <c r="AC184" s="345"/>
      <c r="AD184" s="345"/>
      <c r="AE184" s="345"/>
      <c r="AF184" s="345"/>
      <c r="AG184" s="345"/>
      <c r="AH184" s="345"/>
      <c r="AI184" s="345"/>
      <c r="AJ184" s="345"/>
      <c r="AK184" s="345"/>
      <c r="AL184" s="345"/>
      <c r="AM184" s="345"/>
      <c r="AN184" s="345"/>
      <c r="AO184" s="345"/>
      <c r="AP184" s="345"/>
      <c r="AQ184" s="345"/>
      <c r="AR184" s="345"/>
      <c r="AS184" s="345"/>
      <c r="AT184" s="345"/>
      <c r="AU184" s="345"/>
      <c r="AV184" s="345"/>
      <c r="AW184" s="345"/>
      <c r="AX184" s="345"/>
      <c r="AY184" s="345"/>
      <c r="AZ184" s="345"/>
      <c r="BA184" s="345"/>
      <c r="BB184" s="345"/>
      <c r="BC184" s="345"/>
      <c r="BD184" s="345"/>
      <c r="BE184" s="345"/>
      <c r="BF184" s="345"/>
      <c r="BG184" s="345"/>
      <c r="BH184" s="345"/>
      <c r="BI184" s="345"/>
      <c r="BJ184" s="345"/>
      <c r="BK184" s="345"/>
      <c r="BL184" s="345"/>
      <c r="BM184" s="345"/>
      <c r="BN184" s="345"/>
      <c r="BO184" s="345"/>
      <c r="BP184" s="345"/>
      <c r="BQ184" s="345"/>
      <c r="BR184" s="345"/>
      <c r="BS184" s="345"/>
      <c r="BT184" s="345"/>
      <c r="BU184" s="345"/>
      <c r="BV184" s="345"/>
    </row>
    <row r="185" customFormat="false" ht="9" hidden="false" customHeight="true" outlineLevel="0" collapsed="false">
      <c r="B185" s="344"/>
      <c r="C185" s="345"/>
      <c r="D185" s="345"/>
      <c r="E185" s="345"/>
      <c r="F185" s="345"/>
      <c r="G185" s="345"/>
      <c r="H185" s="345"/>
      <c r="I185" s="345"/>
      <c r="J185" s="345"/>
      <c r="K185" s="345"/>
      <c r="L185" s="345"/>
      <c r="M185" s="345"/>
      <c r="N185" s="345"/>
      <c r="O185" s="345"/>
      <c r="P185" s="345"/>
      <c r="Q185" s="345"/>
      <c r="R185" s="345"/>
      <c r="S185" s="345"/>
      <c r="T185" s="345"/>
      <c r="U185" s="345"/>
      <c r="V185" s="345"/>
      <c r="W185" s="345"/>
      <c r="X185" s="345"/>
      <c r="Y185" s="345"/>
      <c r="Z185" s="345"/>
      <c r="AA185" s="345"/>
      <c r="AB185" s="345"/>
      <c r="AC185" s="345"/>
      <c r="AD185" s="345"/>
      <c r="AE185" s="345"/>
      <c r="AF185" s="345"/>
      <c r="AG185" s="345"/>
      <c r="AH185" s="345"/>
      <c r="AI185" s="345"/>
      <c r="AJ185" s="345"/>
      <c r="AK185" s="345"/>
      <c r="AL185" s="345"/>
      <c r="AM185" s="345"/>
      <c r="AN185" s="345"/>
      <c r="AO185" s="345"/>
      <c r="AP185" s="345"/>
      <c r="AQ185" s="345"/>
      <c r="AR185" s="345"/>
      <c r="AS185" s="345"/>
      <c r="AT185" s="345"/>
      <c r="AU185" s="345"/>
      <c r="AV185" s="345"/>
      <c r="AW185" s="345"/>
      <c r="AX185" s="345"/>
      <c r="AY185" s="345"/>
      <c r="AZ185" s="345"/>
      <c r="BA185" s="345"/>
      <c r="BB185" s="345"/>
      <c r="BC185" s="345"/>
      <c r="BD185" s="345"/>
      <c r="BE185" s="345"/>
      <c r="BF185" s="345"/>
      <c r="BG185" s="345"/>
      <c r="BH185" s="345"/>
      <c r="BI185" s="345"/>
      <c r="BJ185" s="345"/>
      <c r="BK185" s="345"/>
      <c r="BL185" s="345"/>
      <c r="BM185" s="345"/>
      <c r="BN185" s="345"/>
      <c r="BO185" s="345"/>
      <c r="BP185" s="345"/>
      <c r="BQ185" s="345"/>
      <c r="BR185" s="345"/>
      <c r="BS185" s="345"/>
      <c r="BT185" s="345"/>
      <c r="BU185" s="345"/>
      <c r="BV185" s="345"/>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G50" activeCellId="0" sqref="BG50"/>
    </sheetView>
  </sheetViews>
  <sheetFormatPr defaultColWidth="9.84765625" defaultRowHeight="11.25" zeroHeight="false" outlineLevelRow="0" outlineLevelCol="0"/>
  <cols>
    <col collapsed="false" customWidth="true" hidden="false" outlineLevel="0" max="1" min="1" style="347" width="11.99"/>
    <col collapsed="false" customWidth="true" hidden="false" outlineLevel="0" max="2" min="2" style="348" width="16.42"/>
    <col collapsed="false" customWidth="true" hidden="false" outlineLevel="0" max="74" min="3" style="348" width="6.7"/>
    <col collapsed="false" customWidth="false" hidden="false" outlineLevel="0" max="257" min="75" style="347" width="9.85"/>
  </cols>
  <sheetData>
    <row r="1" customFormat="false" ht="13.15" hidden="false" customHeight="true" outlineLevel="0" collapsed="false">
      <c r="A1" s="30" t="s">
        <v>32</v>
      </c>
      <c r="B1" s="349" t="s">
        <v>724</v>
      </c>
      <c r="C1" s="349"/>
      <c r="D1" s="349"/>
      <c r="E1" s="349"/>
      <c r="F1" s="349"/>
      <c r="G1" s="349"/>
      <c r="H1" s="349"/>
      <c r="I1" s="349"/>
      <c r="J1" s="349"/>
      <c r="K1" s="349"/>
      <c r="L1" s="349"/>
      <c r="M1" s="349"/>
      <c r="N1" s="349"/>
      <c r="O1" s="349"/>
      <c r="P1" s="349"/>
      <c r="Q1" s="349"/>
      <c r="R1" s="349"/>
      <c r="S1" s="349"/>
      <c r="T1" s="349"/>
      <c r="U1" s="349"/>
      <c r="V1" s="349"/>
      <c r="W1" s="349"/>
      <c r="X1" s="349"/>
      <c r="Y1" s="349"/>
      <c r="Z1" s="349"/>
      <c r="AA1" s="349"/>
      <c r="AB1" s="349"/>
      <c r="AC1" s="349"/>
      <c r="AD1" s="349"/>
      <c r="AE1" s="349"/>
      <c r="AF1" s="349"/>
      <c r="AG1" s="349"/>
      <c r="AH1" s="349"/>
      <c r="AI1" s="349"/>
      <c r="AJ1" s="349"/>
      <c r="AK1" s="349"/>
      <c r="AL1" s="349"/>
      <c r="AN1" s="347"/>
      <c r="AO1" s="347"/>
      <c r="AP1" s="347"/>
      <c r="AQ1" s="347"/>
      <c r="AR1" s="347"/>
      <c r="AS1" s="347"/>
      <c r="AT1" s="347"/>
      <c r="AU1" s="347"/>
      <c r="AV1" s="347"/>
      <c r="AW1" s="347"/>
      <c r="AX1" s="347"/>
      <c r="AY1" s="347"/>
      <c r="AZ1" s="347"/>
      <c r="BA1" s="347"/>
      <c r="BB1" s="347"/>
      <c r="BC1" s="347"/>
      <c r="BD1" s="347"/>
      <c r="BE1" s="347"/>
      <c r="BF1" s="347"/>
      <c r="BG1" s="347"/>
      <c r="BH1" s="347"/>
      <c r="BI1" s="347"/>
      <c r="BJ1" s="347"/>
      <c r="BK1" s="347"/>
      <c r="BL1" s="347"/>
      <c r="BM1" s="347"/>
      <c r="BN1" s="347"/>
      <c r="BO1" s="347"/>
      <c r="BP1" s="347"/>
      <c r="BQ1" s="347"/>
      <c r="BR1" s="347"/>
      <c r="BS1" s="347"/>
      <c r="BT1" s="347"/>
      <c r="BU1" s="347"/>
      <c r="BV1" s="347"/>
    </row>
    <row r="2" s="314" customFormat="tru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6"/>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50"/>
      <c r="B5" s="351" t="s">
        <v>725</v>
      </c>
      <c r="C5" s="352"/>
      <c r="D5" s="352"/>
      <c r="E5" s="352"/>
      <c r="F5" s="352"/>
      <c r="G5" s="352"/>
      <c r="H5" s="352"/>
      <c r="I5" s="352"/>
      <c r="J5" s="352"/>
      <c r="K5" s="352"/>
      <c r="L5" s="352"/>
      <c r="M5" s="352"/>
      <c r="N5" s="352"/>
      <c r="O5" s="352"/>
      <c r="P5" s="352"/>
      <c r="Q5" s="352"/>
      <c r="R5" s="352"/>
      <c r="S5" s="352"/>
      <c r="T5" s="352"/>
      <c r="U5" s="352"/>
      <c r="V5" s="352"/>
      <c r="W5" s="352"/>
      <c r="X5" s="352"/>
      <c r="Y5" s="352"/>
      <c r="Z5" s="352"/>
      <c r="AA5" s="352"/>
      <c r="AB5" s="352"/>
      <c r="AC5" s="352"/>
      <c r="AD5" s="352"/>
      <c r="AE5" s="352"/>
      <c r="AF5" s="352"/>
      <c r="AG5" s="352"/>
      <c r="AH5" s="352"/>
      <c r="AI5" s="352"/>
      <c r="AJ5" s="352"/>
      <c r="AK5" s="352"/>
      <c r="AL5" s="352"/>
      <c r="AM5" s="352"/>
      <c r="AN5" s="352"/>
      <c r="AO5" s="352"/>
      <c r="AP5" s="352"/>
      <c r="AQ5" s="352"/>
      <c r="AR5" s="352"/>
      <c r="AS5" s="352"/>
      <c r="AT5" s="352"/>
      <c r="AU5" s="352"/>
      <c r="AV5" s="352"/>
      <c r="AW5" s="352"/>
      <c r="AX5" s="352"/>
      <c r="AY5" s="352"/>
      <c r="AZ5" s="352"/>
      <c r="BA5" s="352"/>
      <c r="BB5" s="352"/>
      <c r="BC5" s="352"/>
      <c r="BD5" s="352"/>
      <c r="BE5" s="352"/>
      <c r="BF5" s="352"/>
      <c r="BG5" s="353"/>
      <c r="BH5" s="353"/>
      <c r="BI5" s="353"/>
      <c r="BJ5" s="353"/>
      <c r="BK5" s="353"/>
      <c r="BL5" s="353"/>
      <c r="BM5" s="353"/>
      <c r="BN5" s="353"/>
      <c r="BO5" s="353"/>
      <c r="BP5" s="353"/>
      <c r="BQ5" s="353"/>
      <c r="BR5" s="353"/>
      <c r="BS5" s="353"/>
      <c r="BT5" s="353"/>
      <c r="BU5" s="353"/>
      <c r="BV5" s="353"/>
    </row>
    <row r="6" customFormat="false" ht="11.1" hidden="false" customHeight="true" outlineLevel="0" collapsed="false">
      <c r="A6" s="350" t="s">
        <v>726</v>
      </c>
      <c r="B6" s="354" t="s">
        <v>727</v>
      </c>
      <c r="C6" s="214" t="n">
        <v>1.0397595483871</v>
      </c>
      <c r="D6" s="214" t="n">
        <v>1.16787</v>
      </c>
      <c r="E6" s="214" t="n">
        <v>1.03868580645161</v>
      </c>
      <c r="F6" s="214" t="n">
        <v>0.6605061</v>
      </c>
      <c r="G6" s="214" t="n">
        <v>0.351657516129032</v>
      </c>
      <c r="H6" s="214" t="n">
        <v>0.240538</v>
      </c>
      <c r="I6" s="214" t="n">
        <v>0.147125677419355</v>
      </c>
      <c r="J6" s="214" t="n">
        <v>0.124439032258065</v>
      </c>
      <c r="K6" s="214" t="n">
        <v>0.1391291</v>
      </c>
      <c r="L6" s="214" t="n">
        <v>0.204086774193548</v>
      </c>
      <c r="M6" s="214" t="n">
        <v>0.436764966666667</v>
      </c>
      <c r="N6" s="214" t="n">
        <v>0.876484935483871</v>
      </c>
      <c r="O6" s="214" t="n">
        <v>0.965996</v>
      </c>
      <c r="P6" s="214" t="n">
        <v>0.948050178571429</v>
      </c>
      <c r="Q6" s="214" t="n">
        <v>0.903598870967742</v>
      </c>
      <c r="R6" s="214" t="n">
        <v>0.570210766666667</v>
      </c>
      <c r="S6" s="214" t="n">
        <v>0.333922967741936</v>
      </c>
      <c r="T6" s="214" t="n">
        <v>0.216855</v>
      </c>
      <c r="U6" s="214" t="n">
        <v>0.142380193548387</v>
      </c>
      <c r="V6" s="214" t="n">
        <v>0.128111483870968</v>
      </c>
      <c r="W6" s="214" t="n">
        <v>0.152596166666667</v>
      </c>
      <c r="X6" s="214" t="n">
        <v>0.222485322580645</v>
      </c>
      <c r="Y6" s="214" t="n">
        <v>0.424782633333333</v>
      </c>
      <c r="Z6" s="214" t="n">
        <v>0.623454967741935</v>
      </c>
      <c r="AA6" s="214" t="n">
        <v>0.841085483870968</v>
      </c>
      <c r="AB6" s="214" t="n">
        <v>1.24195292857143</v>
      </c>
      <c r="AC6" s="214" t="n">
        <v>0.996471451612903</v>
      </c>
      <c r="AD6" s="214" t="n">
        <v>0.699761533333333</v>
      </c>
      <c r="AE6" s="214" t="n">
        <v>0.338301193548387</v>
      </c>
      <c r="AF6" s="214" t="n">
        <v>0.200559233333333</v>
      </c>
      <c r="AG6" s="214" t="n">
        <v>0.142668225806452</v>
      </c>
      <c r="AH6" s="214" t="n">
        <v>0.130368709677419</v>
      </c>
      <c r="AI6" s="214" t="n">
        <v>0.152014533333333</v>
      </c>
      <c r="AJ6" s="214" t="n">
        <v>0.168333322580645</v>
      </c>
      <c r="AK6" s="214" t="n">
        <v>0.4552323</v>
      </c>
      <c r="AL6" s="214" t="n">
        <v>0.866233870967742</v>
      </c>
      <c r="AM6" s="214" t="n">
        <v>1.01194751612903</v>
      </c>
      <c r="AN6" s="214" t="n">
        <v>1.03354655172414</v>
      </c>
      <c r="AO6" s="214" t="n">
        <v>0.895994032258064</v>
      </c>
      <c r="AP6" s="214" t="n">
        <v>0.6409047</v>
      </c>
      <c r="AQ6" s="214" t="n">
        <v>0.328644</v>
      </c>
      <c r="AR6" s="214" t="n">
        <v>0.205093</v>
      </c>
      <c r="AS6" s="214" t="n">
        <v>0.156393677419355</v>
      </c>
      <c r="AT6" s="214" t="n">
        <v>0.154487419354839</v>
      </c>
      <c r="AU6" s="214" t="n">
        <v>0.1562089</v>
      </c>
      <c r="AV6" s="214" t="n">
        <v>0.216114870967742</v>
      </c>
      <c r="AW6" s="214" t="n">
        <v>0.4674694</v>
      </c>
      <c r="AX6" s="214" t="n">
        <v>0.82299135483871</v>
      </c>
      <c r="AY6" s="214" t="n">
        <v>1.03970796774194</v>
      </c>
      <c r="AZ6" s="214" t="n">
        <v>1.09883732142857</v>
      </c>
      <c r="BA6" s="214" t="n">
        <v>0.813782903225807</v>
      </c>
      <c r="BB6" s="214" t="n">
        <v>0.5495458</v>
      </c>
      <c r="BC6" s="214" t="n">
        <v>0.271835903225807</v>
      </c>
      <c r="BD6" s="214" t="n">
        <v>0.1757627</v>
      </c>
      <c r="BE6" s="214" t="n">
        <v>0.1520573</v>
      </c>
      <c r="BF6" s="214" t="n">
        <v>0.1408438</v>
      </c>
      <c r="BG6" s="215" t="n">
        <v>0.1531975</v>
      </c>
      <c r="BH6" s="215" t="n">
        <v>0.2203676</v>
      </c>
      <c r="BI6" s="215" t="n">
        <v>0.4629034</v>
      </c>
      <c r="BJ6" s="215" t="n">
        <v>0.8374568</v>
      </c>
      <c r="BK6" s="215" t="n">
        <v>0.9680152</v>
      </c>
      <c r="BL6" s="215" t="n">
        <v>1.057329</v>
      </c>
      <c r="BM6" s="215" t="n">
        <v>0.8619079</v>
      </c>
      <c r="BN6" s="215" t="n">
        <v>0.6216584</v>
      </c>
      <c r="BO6" s="215" t="n">
        <v>0.3245669</v>
      </c>
      <c r="BP6" s="215" t="n">
        <v>0.2081212</v>
      </c>
      <c r="BQ6" s="215" t="n">
        <v>0.1527335</v>
      </c>
      <c r="BR6" s="215" t="n">
        <v>0.1415576</v>
      </c>
      <c r="BS6" s="215" t="n">
        <v>0.1556502</v>
      </c>
      <c r="BT6" s="215" t="n">
        <v>0.2236464</v>
      </c>
      <c r="BU6" s="215" t="n">
        <v>0.448692</v>
      </c>
      <c r="BV6" s="215" t="n">
        <v>0.8015195</v>
      </c>
    </row>
    <row r="7" customFormat="false" ht="11.1" hidden="false" customHeight="true" outlineLevel="0" collapsed="false">
      <c r="A7" s="350" t="s">
        <v>728</v>
      </c>
      <c r="B7" s="354" t="s">
        <v>729</v>
      </c>
      <c r="C7" s="214" t="n">
        <v>4.92050970967742</v>
      </c>
      <c r="D7" s="214" t="n">
        <v>5.35076339285714</v>
      </c>
      <c r="E7" s="214" t="n">
        <v>4.565351</v>
      </c>
      <c r="F7" s="214" t="n">
        <v>2.708498</v>
      </c>
      <c r="G7" s="214" t="n">
        <v>1.62065316129032</v>
      </c>
      <c r="H7" s="214" t="n">
        <v>0.907197366666667</v>
      </c>
      <c r="I7" s="214" t="n">
        <v>0.650204161290323</v>
      </c>
      <c r="J7" s="214" t="n">
        <v>0.613058483870968</v>
      </c>
      <c r="K7" s="214" t="n">
        <v>0.6258571</v>
      </c>
      <c r="L7" s="214" t="n">
        <v>1.00823258064516</v>
      </c>
      <c r="M7" s="214" t="n">
        <v>2.10628866666667</v>
      </c>
      <c r="N7" s="214" t="n">
        <v>4.10851822580645</v>
      </c>
      <c r="O7" s="214" t="n">
        <v>4.13682767741936</v>
      </c>
      <c r="P7" s="214" t="n">
        <v>4.62606432142857</v>
      </c>
      <c r="Q7" s="214" t="n">
        <v>3.84010477419355</v>
      </c>
      <c r="R7" s="214" t="n">
        <v>2.2188959</v>
      </c>
      <c r="S7" s="214" t="n">
        <v>1.14300751612903</v>
      </c>
      <c r="T7" s="214" t="n">
        <v>0.8010107</v>
      </c>
      <c r="U7" s="214" t="n">
        <v>0.618733129032258</v>
      </c>
      <c r="V7" s="214" t="n">
        <v>0.549191741935484</v>
      </c>
      <c r="W7" s="214" t="n">
        <v>0.658130133333333</v>
      </c>
      <c r="X7" s="214" t="n">
        <v>1.25362016129032</v>
      </c>
      <c r="Y7" s="214" t="n">
        <v>2.19442023333333</v>
      </c>
      <c r="Z7" s="214" t="n">
        <v>3.09619774193548</v>
      </c>
      <c r="AA7" s="214" t="n">
        <v>4.09564425806452</v>
      </c>
      <c r="AB7" s="214" t="n">
        <v>5.83427096428571</v>
      </c>
      <c r="AC7" s="214" t="n">
        <v>4.05336135483871</v>
      </c>
      <c r="AD7" s="214" t="n">
        <v>2.8292911</v>
      </c>
      <c r="AE7" s="214" t="n">
        <v>1.25456348387097</v>
      </c>
      <c r="AF7" s="214" t="n">
        <v>0.7622003</v>
      </c>
      <c r="AG7" s="214" t="n">
        <v>0.618204967741936</v>
      </c>
      <c r="AH7" s="214" t="n">
        <v>0.620329387096774</v>
      </c>
      <c r="AI7" s="214" t="n">
        <v>0.647750933333333</v>
      </c>
      <c r="AJ7" s="214" t="n">
        <v>0.878747903225807</v>
      </c>
      <c r="AK7" s="214" t="n">
        <v>2.59683246666667</v>
      </c>
      <c r="AL7" s="214" t="n">
        <v>4.20661693548387</v>
      </c>
      <c r="AM7" s="214" t="n">
        <v>4.58546167741935</v>
      </c>
      <c r="AN7" s="214" t="n">
        <v>4.83762693103448</v>
      </c>
      <c r="AO7" s="214" t="n">
        <v>3.90512758064516</v>
      </c>
      <c r="AP7" s="214" t="n">
        <v>2.2180306</v>
      </c>
      <c r="AQ7" s="214" t="n">
        <v>1.26675938709677</v>
      </c>
      <c r="AR7" s="214" t="n">
        <v>0.8065297</v>
      </c>
      <c r="AS7" s="214" t="n">
        <v>0.613946032258064</v>
      </c>
      <c r="AT7" s="214" t="n">
        <v>0.582298258064516</v>
      </c>
      <c r="AU7" s="214" t="n">
        <v>0.6559683</v>
      </c>
      <c r="AV7" s="214" t="n">
        <v>1.32390958064516</v>
      </c>
      <c r="AW7" s="214" t="n">
        <v>2.7078095</v>
      </c>
      <c r="AX7" s="214" t="n">
        <v>4.18899048387097</v>
      </c>
      <c r="AY7" s="214" t="n">
        <v>5.57431887096774</v>
      </c>
      <c r="AZ7" s="214" t="n">
        <v>4.98470732142857</v>
      </c>
      <c r="BA7" s="214" t="n">
        <v>3.79800919354839</v>
      </c>
      <c r="BB7" s="214" t="n">
        <v>2.3863052</v>
      </c>
      <c r="BC7" s="214" t="n">
        <v>1.12359870967742</v>
      </c>
      <c r="BD7" s="214" t="n">
        <v>0.8058128</v>
      </c>
      <c r="BE7" s="214" t="n">
        <v>0.6453167</v>
      </c>
      <c r="BF7" s="214" t="n">
        <v>0.6060143</v>
      </c>
      <c r="BG7" s="215" t="n">
        <v>0.6724422</v>
      </c>
      <c r="BH7" s="215" t="n">
        <v>1.247619</v>
      </c>
      <c r="BI7" s="215" t="n">
        <v>2.630594</v>
      </c>
      <c r="BJ7" s="215" t="n">
        <v>4.243747</v>
      </c>
      <c r="BK7" s="215" t="n">
        <v>4.795552</v>
      </c>
      <c r="BL7" s="215" t="n">
        <v>5.266209</v>
      </c>
      <c r="BM7" s="215" t="n">
        <v>3.872643</v>
      </c>
      <c r="BN7" s="215" t="n">
        <v>2.56153</v>
      </c>
      <c r="BO7" s="215" t="n">
        <v>1.296106</v>
      </c>
      <c r="BP7" s="215" t="n">
        <v>0.8455221</v>
      </c>
      <c r="BQ7" s="215" t="n">
        <v>0.6543919</v>
      </c>
      <c r="BR7" s="215" t="n">
        <v>0.6169299</v>
      </c>
      <c r="BS7" s="215" t="n">
        <v>0.6821041</v>
      </c>
      <c r="BT7" s="215" t="n">
        <v>1.26382</v>
      </c>
      <c r="BU7" s="215" t="n">
        <v>2.606875</v>
      </c>
      <c r="BV7" s="215" t="n">
        <v>4.220005</v>
      </c>
    </row>
    <row r="8" customFormat="false" ht="11.1" hidden="false" customHeight="true" outlineLevel="0" collapsed="false">
      <c r="A8" s="350" t="s">
        <v>730</v>
      </c>
      <c r="B8" s="354" t="s">
        <v>731</v>
      </c>
      <c r="C8" s="214" t="n">
        <v>8.63628858064516</v>
      </c>
      <c r="D8" s="214" t="n">
        <v>7.6586875</v>
      </c>
      <c r="E8" s="214" t="n">
        <v>6.64316567741935</v>
      </c>
      <c r="F8" s="214" t="n">
        <v>3.30872946666667</v>
      </c>
      <c r="G8" s="214" t="n">
        <v>2.13094229032258</v>
      </c>
      <c r="H8" s="214" t="n">
        <v>1.11853056666667</v>
      </c>
      <c r="I8" s="214" t="n">
        <v>0.905030129032258</v>
      </c>
      <c r="J8" s="214" t="n">
        <v>0.821439419354839</v>
      </c>
      <c r="K8" s="214" t="n">
        <v>0.893979666666667</v>
      </c>
      <c r="L8" s="214" t="n">
        <v>1.96286941935484</v>
      </c>
      <c r="M8" s="214" t="n">
        <v>4.216678</v>
      </c>
      <c r="N8" s="214" t="n">
        <v>7.87390487096774</v>
      </c>
      <c r="O8" s="214" t="n">
        <v>6.34787070967742</v>
      </c>
      <c r="P8" s="214" t="n">
        <v>7.44247935714286</v>
      </c>
      <c r="Q8" s="214" t="n">
        <v>5.64461925806452</v>
      </c>
      <c r="R8" s="214" t="n">
        <v>3.2484348</v>
      </c>
      <c r="S8" s="214" t="n">
        <v>1.78551506451613</v>
      </c>
      <c r="T8" s="214" t="n">
        <v>1.09822016666667</v>
      </c>
      <c r="U8" s="214" t="n">
        <v>0.887584516129032</v>
      </c>
      <c r="V8" s="214" t="n">
        <v>0.830176096774194</v>
      </c>
      <c r="W8" s="214" t="n">
        <v>1.00796976666667</v>
      </c>
      <c r="X8" s="214" t="n">
        <v>2.56372796774194</v>
      </c>
      <c r="Y8" s="214" t="n">
        <v>4.2944975</v>
      </c>
      <c r="Z8" s="214" t="n">
        <v>5.70223290322581</v>
      </c>
      <c r="AA8" s="214" t="n">
        <v>7.00788209677419</v>
      </c>
      <c r="AB8" s="214" t="n">
        <v>9.83022475</v>
      </c>
      <c r="AC8" s="214" t="n">
        <v>5.85594170967742</v>
      </c>
      <c r="AD8" s="214" t="n">
        <v>4.1362168</v>
      </c>
      <c r="AE8" s="214" t="n">
        <v>1.7387835483871</v>
      </c>
      <c r="AF8" s="214" t="n">
        <v>0.964298966666667</v>
      </c>
      <c r="AG8" s="214" t="n">
        <v>0.841788225806452</v>
      </c>
      <c r="AH8" s="214" t="n">
        <v>0.819137967741935</v>
      </c>
      <c r="AI8" s="214" t="n">
        <v>0.894443933333333</v>
      </c>
      <c r="AJ8" s="214" t="n">
        <v>1.46478541935484</v>
      </c>
      <c r="AK8" s="214" t="n">
        <v>4.05224923333333</v>
      </c>
      <c r="AL8" s="214" t="n">
        <v>6.72643187096774</v>
      </c>
      <c r="AM8" s="214" t="n">
        <v>7.93008861290323</v>
      </c>
      <c r="AN8" s="214" t="n">
        <v>8.48894441379311</v>
      </c>
      <c r="AO8" s="214" t="n">
        <v>6.59814716129032</v>
      </c>
      <c r="AP8" s="214" t="n">
        <v>3.9001685</v>
      </c>
      <c r="AQ8" s="214" t="n">
        <v>1.94569287096774</v>
      </c>
      <c r="AR8" s="214" t="n">
        <v>1.1272936</v>
      </c>
      <c r="AS8" s="214" t="n">
        <v>0.865776677419355</v>
      </c>
      <c r="AT8" s="214" t="n">
        <v>0.809171032258065</v>
      </c>
      <c r="AU8" s="214" t="n">
        <v>0.8646463</v>
      </c>
      <c r="AV8" s="214" t="n">
        <v>1.92802635483871</v>
      </c>
      <c r="AW8" s="214" t="n">
        <v>4.218843</v>
      </c>
      <c r="AX8" s="214" t="n">
        <v>7.54355835483871</v>
      </c>
      <c r="AY8" s="214" t="n">
        <v>9.17618148387097</v>
      </c>
      <c r="AZ8" s="214" t="n">
        <v>7.80211564285714</v>
      </c>
      <c r="BA8" s="214" t="n">
        <v>5.54223822580645</v>
      </c>
      <c r="BB8" s="214" t="n">
        <v>3.8785343</v>
      </c>
      <c r="BC8" s="214" t="n">
        <v>1.74005651612903</v>
      </c>
      <c r="BD8" s="214" t="n">
        <v>1.1757553</v>
      </c>
      <c r="BE8" s="214" t="n">
        <v>0.9123172</v>
      </c>
      <c r="BF8" s="214" t="n">
        <v>0.8247413</v>
      </c>
      <c r="BG8" s="215" t="n">
        <v>0.9132852</v>
      </c>
      <c r="BH8" s="215" t="n">
        <v>1.941422</v>
      </c>
      <c r="BI8" s="215" t="n">
        <v>4.149747</v>
      </c>
      <c r="BJ8" s="215" t="n">
        <v>7.000013</v>
      </c>
      <c r="BK8" s="215" t="n">
        <v>7.992372</v>
      </c>
      <c r="BL8" s="215" t="n">
        <v>7.745366</v>
      </c>
      <c r="BM8" s="215" t="n">
        <v>5.819116</v>
      </c>
      <c r="BN8" s="215" t="n">
        <v>3.775009</v>
      </c>
      <c r="BO8" s="215" t="n">
        <v>1.841028</v>
      </c>
      <c r="BP8" s="215" t="n">
        <v>1.092242</v>
      </c>
      <c r="BQ8" s="215" t="n">
        <v>0.8663899</v>
      </c>
      <c r="BR8" s="215" t="n">
        <v>0.8128181</v>
      </c>
      <c r="BS8" s="215" t="n">
        <v>0.9052954</v>
      </c>
      <c r="BT8" s="215" t="n">
        <v>1.93047</v>
      </c>
      <c r="BU8" s="215" t="n">
        <v>4.139231</v>
      </c>
      <c r="BV8" s="215" t="n">
        <v>6.863987</v>
      </c>
    </row>
    <row r="9" customFormat="false" ht="11.1" hidden="false" customHeight="true" outlineLevel="0" collapsed="false">
      <c r="A9" s="350" t="s">
        <v>732</v>
      </c>
      <c r="B9" s="354" t="s">
        <v>733</v>
      </c>
      <c r="C9" s="214" t="n">
        <v>2.89432132258065</v>
      </c>
      <c r="D9" s="214" t="n">
        <v>2.47740082142857</v>
      </c>
      <c r="E9" s="214" t="n">
        <v>1.86212103225806</v>
      </c>
      <c r="F9" s="214" t="n">
        <v>0.9961178</v>
      </c>
      <c r="G9" s="214" t="n">
        <v>0.676229451612903</v>
      </c>
      <c r="H9" s="214" t="n">
        <v>0.361468866666667</v>
      </c>
      <c r="I9" s="214" t="n">
        <v>0.285776580645161</v>
      </c>
      <c r="J9" s="214" t="n">
        <v>0.266966290322581</v>
      </c>
      <c r="K9" s="214" t="n">
        <v>0.294666166666667</v>
      </c>
      <c r="L9" s="214" t="n">
        <v>0.521371290322581</v>
      </c>
      <c r="M9" s="214" t="n">
        <v>1.16873583333333</v>
      </c>
      <c r="N9" s="214" t="n">
        <v>2.34954735483871</v>
      </c>
      <c r="O9" s="214" t="n">
        <v>2.14579709677419</v>
      </c>
      <c r="P9" s="214" t="n">
        <v>2.35242089285714</v>
      </c>
      <c r="Q9" s="214" t="n">
        <v>1.77712367741935</v>
      </c>
      <c r="R9" s="214" t="n">
        <v>0.939783333333333</v>
      </c>
      <c r="S9" s="214" t="n">
        <v>0.496459838709677</v>
      </c>
      <c r="T9" s="214" t="n">
        <v>0.3502275</v>
      </c>
      <c r="U9" s="214" t="n">
        <v>0.274737741935484</v>
      </c>
      <c r="V9" s="214" t="n">
        <v>0.254574129032258</v>
      </c>
      <c r="W9" s="214" t="n">
        <v>0.3278406</v>
      </c>
      <c r="X9" s="214" t="n">
        <v>0.691069290322581</v>
      </c>
      <c r="Y9" s="214" t="n">
        <v>1.32380596666667</v>
      </c>
      <c r="Z9" s="214" t="n">
        <v>1.92168106451613</v>
      </c>
      <c r="AA9" s="214" t="n">
        <v>2.43853164516129</v>
      </c>
      <c r="AB9" s="214" t="n">
        <v>3.11318575</v>
      </c>
      <c r="AC9" s="214" t="n">
        <v>1.77284451612903</v>
      </c>
      <c r="AD9" s="214" t="n">
        <v>1.14691343333333</v>
      </c>
      <c r="AE9" s="214" t="n">
        <v>0.516613677419355</v>
      </c>
      <c r="AF9" s="214" t="n">
        <v>0.319077666666667</v>
      </c>
      <c r="AG9" s="214" t="n">
        <v>0.272786483870968</v>
      </c>
      <c r="AH9" s="214" t="n">
        <v>0.259308387096774</v>
      </c>
      <c r="AI9" s="214" t="n">
        <v>0.289856866666667</v>
      </c>
      <c r="AJ9" s="214" t="n">
        <v>0.423865161290323</v>
      </c>
      <c r="AK9" s="214" t="n">
        <v>1.1880669</v>
      </c>
      <c r="AL9" s="214" t="n">
        <v>2.29955341935484</v>
      </c>
      <c r="AM9" s="214" t="n">
        <v>2.84625435483871</v>
      </c>
      <c r="AN9" s="214" t="n">
        <v>2.92412162068965</v>
      </c>
      <c r="AO9" s="214" t="n">
        <v>2.16962941935484</v>
      </c>
      <c r="AP9" s="214" t="n">
        <v>1.3124287</v>
      </c>
      <c r="AQ9" s="214" t="n">
        <v>0.679930935483871</v>
      </c>
      <c r="AR9" s="214" t="n">
        <v>0.3679572</v>
      </c>
      <c r="AS9" s="214" t="n">
        <v>0.275601</v>
      </c>
      <c r="AT9" s="214" t="n">
        <v>0.250659096774194</v>
      </c>
      <c r="AU9" s="214" t="n">
        <v>0.2932325</v>
      </c>
      <c r="AV9" s="214" t="n">
        <v>0.500043387096774</v>
      </c>
      <c r="AW9" s="214" t="n">
        <v>1.2219036</v>
      </c>
      <c r="AX9" s="214" t="n">
        <v>2.48136851612903</v>
      </c>
      <c r="AY9" s="214" t="n">
        <v>3.09443022580645</v>
      </c>
      <c r="AZ9" s="214" t="n">
        <v>2.61826339285714</v>
      </c>
      <c r="BA9" s="214" t="n">
        <v>1.83776003225806</v>
      </c>
      <c r="BB9" s="214" t="n">
        <v>1.2152468</v>
      </c>
      <c r="BC9" s="214" t="n">
        <v>0.553876935483871</v>
      </c>
      <c r="BD9" s="214" t="n">
        <v>0.3578101</v>
      </c>
      <c r="BE9" s="214" t="n">
        <v>0.2872279</v>
      </c>
      <c r="BF9" s="214" t="n">
        <v>0.2606462</v>
      </c>
      <c r="BG9" s="215" t="n">
        <v>0.3044853</v>
      </c>
      <c r="BH9" s="215" t="n">
        <v>0.5372852</v>
      </c>
      <c r="BI9" s="215" t="n">
        <v>1.264113</v>
      </c>
      <c r="BJ9" s="215" t="n">
        <v>2.307453</v>
      </c>
      <c r="BK9" s="215" t="n">
        <v>2.726974</v>
      </c>
      <c r="BL9" s="215" t="n">
        <v>2.632191</v>
      </c>
      <c r="BM9" s="215" t="n">
        <v>1.861585</v>
      </c>
      <c r="BN9" s="215" t="n">
        <v>1.173845</v>
      </c>
      <c r="BO9" s="215" t="n">
        <v>0.5758802</v>
      </c>
      <c r="BP9" s="215" t="n">
        <v>0.3506758</v>
      </c>
      <c r="BQ9" s="215" t="n">
        <v>0.2809183</v>
      </c>
      <c r="BR9" s="215" t="n">
        <v>0.2592824</v>
      </c>
      <c r="BS9" s="215" t="n">
        <v>0.3044232</v>
      </c>
      <c r="BT9" s="215" t="n">
        <v>0.5399861</v>
      </c>
      <c r="BU9" s="215" t="n">
        <v>1.279073</v>
      </c>
      <c r="BV9" s="215" t="n">
        <v>2.326178</v>
      </c>
    </row>
    <row r="10" customFormat="false" ht="11.1" hidden="false" customHeight="true" outlineLevel="0" collapsed="false">
      <c r="A10" s="350" t="s">
        <v>734</v>
      </c>
      <c r="B10" s="354" t="s">
        <v>735</v>
      </c>
      <c r="C10" s="214" t="n">
        <v>2.77623164516129</v>
      </c>
      <c r="D10" s="214" t="n">
        <v>2.62887592857143</v>
      </c>
      <c r="E10" s="214" t="n">
        <v>2.11014370967742</v>
      </c>
      <c r="F10" s="214" t="n">
        <v>1.04355576666667</v>
      </c>
      <c r="G10" s="214" t="n">
        <v>0.628016548387097</v>
      </c>
      <c r="H10" s="214" t="n">
        <v>0.4104045</v>
      </c>
      <c r="I10" s="214" t="n">
        <v>0.334810387096774</v>
      </c>
      <c r="J10" s="214" t="n">
        <v>0.318595516129032</v>
      </c>
      <c r="K10" s="214" t="n">
        <v>0.334624666666667</v>
      </c>
      <c r="L10" s="214" t="n">
        <v>0.602385645161291</v>
      </c>
      <c r="M10" s="214" t="n">
        <v>1.3156736</v>
      </c>
      <c r="N10" s="214" t="n">
        <v>2.63175170967742</v>
      </c>
      <c r="O10" s="214" t="n">
        <v>2.22741306451613</v>
      </c>
      <c r="P10" s="214" t="n">
        <v>2.50453139285714</v>
      </c>
      <c r="Q10" s="214" t="n">
        <v>1.67512625806452</v>
      </c>
      <c r="R10" s="214" t="n">
        <v>0.820332866666667</v>
      </c>
      <c r="S10" s="214" t="n">
        <v>0.483887096774194</v>
      </c>
      <c r="T10" s="214" t="n">
        <v>0.371147</v>
      </c>
      <c r="U10" s="214" t="n">
        <v>0.323760709677419</v>
      </c>
      <c r="V10" s="214" t="n">
        <v>0.305725741935484</v>
      </c>
      <c r="W10" s="214" t="n">
        <v>0.3734769</v>
      </c>
      <c r="X10" s="214" t="n">
        <v>0.716500580645161</v>
      </c>
      <c r="Y10" s="214" t="n">
        <v>1.39983063333333</v>
      </c>
      <c r="Z10" s="214" t="n">
        <v>1.94165987096774</v>
      </c>
      <c r="AA10" s="214" t="n">
        <v>2.36902867741935</v>
      </c>
      <c r="AB10" s="214" t="n">
        <v>3.13102146428572</v>
      </c>
      <c r="AC10" s="214" t="n">
        <v>1.64755403225806</v>
      </c>
      <c r="AD10" s="214" t="n">
        <v>1.1145695</v>
      </c>
      <c r="AE10" s="214" t="n">
        <v>0.507036580645161</v>
      </c>
      <c r="AF10" s="214" t="n">
        <v>0.386524866666667</v>
      </c>
      <c r="AG10" s="214" t="n">
        <v>0.32810735483871</v>
      </c>
      <c r="AH10" s="214" t="n">
        <v>0.30624464516129</v>
      </c>
      <c r="AI10" s="214" t="n">
        <v>0.328194066666667</v>
      </c>
      <c r="AJ10" s="214" t="n">
        <v>0.465275161290323</v>
      </c>
      <c r="AK10" s="214" t="n">
        <v>1.4326222</v>
      </c>
      <c r="AL10" s="214" t="n">
        <v>2.07284761290323</v>
      </c>
      <c r="AM10" s="214" t="n">
        <v>2.76969648387097</v>
      </c>
      <c r="AN10" s="214" t="n">
        <v>2.38517286206897</v>
      </c>
      <c r="AO10" s="214" t="n">
        <v>1.60878048387097</v>
      </c>
      <c r="AP10" s="214" t="n">
        <v>0.8832777</v>
      </c>
      <c r="AQ10" s="214" t="n">
        <v>0.487755483870968</v>
      </c>
      <c r="AR10" s="214" t="n">
        <v>0.3617759</v>
      </c>
      <c r="AS10" s="214" t="n">
        <v>0.313040225806452</v>
      </c>
      <c r="AT10" s="214" t="n">
        <v>0.309439064516129</v>
      </c>
      <c r="AU10" s="214" t="n">
        <v>0.3448094</v>
      </c>
      <c r="AV10" s="214" t="n">
        <v>0.749199967741935</v>
      </c>
      <c r="AW10" s="214" t="n">
        <v>1.7908817</v>
      </c>
      <c r="AX10" s="214" t="n">
        <v>2.30696051612903</v>
      </c>
      <c r="AY10" s="214" t="n">
        <v>3.03373809677419</v>
      </c>
      <c r="AZ10" s="214" t="n">
        <v>2.55147171428572</v>
      </c>
      <c r="BA10" s="214" t="n">
        <v>1.754946</v>
      </c>
      <c r="BB10" s="214" t="n">
        <v>0.9073898</v>
      </c>
      <c r="BC10" s="214" t="n">
        <v>0.457120935483871</v>
      </c>
      <c r="BD10" s="214" t="n">
        <v>0.3263815</v>
      </c>
      <c r="BE10" s="214" t="n">
        <v>0.314753</v>
      </c>
      <c r="BF10" s="214" t="n">
        <v>0.3077793</v>
      </c>
      <c r="BG10" s="215" t="n">
        <v>0.3512405</v>
      </c>
      <c r="BH10" s="215" t="n">
        <v>0.687092</v>
      </c>
      <c r="BI10" s="215" t="n">
        <v>1.539851</v>
      </c>
      <c r="BJ10" s="215" t="n">
        <v>2.392553</v>
      </c>
      <c r="BK10" s="215" t="n">
        <v>2.980718</v>
      </c>
      <c r="BL10" s="215" t="n">
        <v>2.690925</v>
      </c>
      <c r="BM10" s="215" t="n">
        <v>1.723862</v>
      </c>
      <c r="BN10" s="215" t="n">
        <v>0.9734869</v>
      </c>
      <c r="BO10" s="215" t="n">
        <v>0.5227007</v>
      </c>
      <c r="BP10" s="215" t="n">
        <v>0.3944295</v>
      </c>
      <c r="BQ10" s="215" t="n">
        <v>0.3406994</v>
      </c>
      <c r="BR10" s="215" t="n">
        <v>0.3231441</v>
      </c>
      <c r="BS10" s="215" t="n">
        <v>0.3651804</v>
      </c>
      <c r="BT10" s="215" t="n">
        <v>0.6785135</v>
      </c>
      <c r="BU10" s="215" t="n">
        <v>1.490935</v>
      </c>
      <c r="BV10" s="215" t="n">
        <v>2.363258</v>
      </c>
    </row>
    <row r="11" customFormat="false" ht="11.1" hidden="false" customHeight="true" outlineLevel="0" collapsed="false">
      <c r="A11" s="350" t="s">
        <v>736</v>
      </c>
      <c r="B11" s="354" t="s">
        <v>737</v>
      </c>
      <c r="C11" s="214" t="n">
        <v>1.19804822580645</v>
      </c>
      <c r="D11" s="214" t="n">
        <v>1.16821007142857</v>
      </c>
      <c r="E11" s="214" t="n">
        <v>0.886610935483871</v>
      </c>
      <c r="F11" s="214" t="n">
        <v>0.485395733333333</v>
      </c>
      <c r="G11" s="214" t="n">
        <v>0.263607419354839</v>
      </c>
      <c r="H11" s="214" t="n">
        <v>0.162696766666667</v>
      </c>
      <c r="I11" s="214" t="n">
        <v>0.133460774193548</v>
      </c>
      <c r="J11" s="214" t="n">
        <v>0.125549516129032</v>
      </c>
      <c r="K11" s="214" t="n">
        <v>0.130770566666667</v>
      </c>
      <c r="L11" s="214" t="n">
        <v>0.19168135483871</v>
      </c>
      <c r="M11" s="214" t="n">
        <v>0.4639036</v>
      </c>
      <c r="N11" s="214" t="n">
        <v>1.03804496774194</v>
      </c>
      <c r="O11" s="214" t="n">
        <v>1.02415067741936</v>
      </c>
      <c r="P11" s="214" t="n">
        <v>1.05496735714286</v>
      </c>
      <c r="Q11" s="214" t="n">
        <v>0.762278741935484</v>
      </c>
      <c r="R11" s="214" t="n">
        <v>0.405559733333333</v>
      </c>
      <c r="S11" s="214" t="n">
        <v>0.160796225806452</v>
      </c>
      <c r="T11" s="214" t="n">
        <v>0.144768833333333</v>
      </c>
      <c r="U11" s="214" t="n">
        <v>0.11786964516129</v>
      </c>
      <c r="V11" s="214" t="n">
        <v>0.112734387096774</v>
      </c>
      <c r="W11" s="214" t="n">
        <v>0.124301233333333</v>
      </c>
      <c r="X11" s="214" t="n">
        <v>0.217303225806452</v>
      </c>
      <c r="Y11" s="214" t="n">
        <v>0.571152666666667</v>
      </c>
      <c r="Z11" s="214" t="n">
        <v>0.866084</v>
      </c>
      <c r="AA11" s="214" t="n">
        <v>1.02677125806452</v>
      </c>
      <c r="AB11" s="214" t="n">
        <v>1.33370571428571</v>
      </c>
      <c r="AC11" s="214" t="n">
        <v>0.771252322580645</v>
      </c>
      <c r="AD11" s="214" t="n">
        <v>0.403133166666667</v>
      </c>
      <c r="AE11" s="214" t="n">
        <v>0.229294129032258</v>
      </c>
      <c r="AF11" s="214" t="n">
        <v>0.126031033333333</v>
      </c>
      <c r="AG11" s="214" t="n">
        <v>0.126082322580645</v>
      </c>
      <c r="AH11" s="214" t="n">
        <v>0.112389032258065</v>
      </c>
      <c r="AI11" s="214" t="n">
        <v>0.1158306</v>
      </c>
      <c r="AJ11" s="214" t="n">
        <v>0.158908838709677</v>
      </c>
      <c r="AK11" s="214" t="n">
        <v>0.430884633333333</v>
      </c>
      <c r="AL11" s="214" t="n">
        <v>0.807911064516129</v>
      </c>
      <c r="AM11" s="214" t="n">
        <v>1.17529732258065</v>
      </c>
      <c r="AN11" s="214" t="n">
        <v>1.17236368965517</v>
      </c>
      <c r="AO11" s="214" t="n">
        <v>0.838167774193548</v>
      </c>
      <c r="AP11" s="214" t="n">
        <v>0.4386306</v>
      </c>
      <c r="AQ11" s="214" t="n">
        <v>0.211311483870968</v>
      </c>
      <c r="AR11" s="214" t="n">
        <v>0.1347341</v>
      </c>
      <c r="AS11" s="214" t="n">
        <v>0.119506451612903</v>
      </c>
      <c r="AT11" s="214" t="n">
        <v>0.108089709677419</v>
      </c>
      <c r="AU11" s="214" t="n">
        <v>0.1168323</v>
      </c>
      <c r="AV11" s="214" t="n">
        <v>0.189234580645161</v>
      </c>
      <c r="AW11" s="214" t="n">
        <v>0.5623267</v>
      </c>
      <c r="AX11" s="214" t="n">
        <v>1.05682006451613</v>
      </c>
      <c r="AY11" s="214" t="n">
        <v>1.229721</v>
      </c>
      <c r="AZ11" s="214" t="n">
        <v>1.14648482142857</v>
      </c>
      <c r="BA11" s="214" t="n">
        <v>0.725528032258065</v>
      </c>
      <c r="BB11" s="214" t="n">
        <v>0.3968967</v>
      </c>
      <c r="BC11" s="214" t="n">
        <v>0.199988516129032</v>
      </c>
      <c r="BD11" s="214" t="n">
        <v>0.130159</v>
      </c>
      <c r="BE11" s="214" t="n">
        <v>0.12542</v>
      </c>
      <c r="BF11" s="214" t="n">
        <v>0.1151566</v>
      </c>
      <c r="BG11" s="215" t="n">
        <v>0.1217785</v>
      </c>
      <c r="BH11" s="215" t="n">
        <v>0.1937678</v>
      </c>
      <c r="BI11" s="215" t="n">
        <v>0.5039493</v>
      </c>
      <c r="BJ11" s="215" t="n">
        <v>0.9661182</v>
      </c>
      <c r="BK11" s="215" t="n">
        <v>1.212131</v>
      </c>
      <c r="BL11" s="215" t="n">
        <v>1.188598</v>
      </c>
      <c r="BM11" s="215" t="n">
        <v>0.8223403</v>
      </c>
      <c r="BN11" s="215" t="n">
        <v>0.435967</v>
      </c>
      <c r="BO11" s="215" t="n">
        <v>0.2179774</v>
      </c>
      <c r="BP11" s="215" t="n">
        <v>0.1364777</v>
      </c>
      <c r="BQ11" s="215" t="n">
        <v>0.1258872</v>
      </c>
      <c r="BR11" s="215" t="n">
        <v>0.1149963</v>
      </c>
      <c r="BS11" s="215" t="n">
        <v>0.1218955</v>
      </c>
      <c r="BT11" s="215" t="n">
        <v>0.194132</v>
      </c>
      <c r="BU11" s="215" t="n">
        <v>0.50465</v>
      </c>
      <c r="BV11" s="215" t="n">
        <v>0.9451388</v>
      </c>
    </row>
    <row r="12" customFormat="false" ht="11.1" hidden="false" customHeight="true" outlineLevel="0" collapsed="false">
      <c r="A12" s="350" t="s">
        <v>738</v>
      </c>
      <c r="B12" s="354" t="s">
        <v>739</v>
      </c>
      <c r="C12" s="214" t="n">
        <v>2.1902495483871</v>
      </c>
      <c r="D12" s="214" t="n">
        <v>2.00894675</v>
      </c>
      <c r="E12" s="214" t="n">
        <v>1.31938667741935</v>
      </c>
      <c r="F12" s="214" t="n">
        <v>0.798829566666667</v>
      </c>
      <c r="G12" s="214" t="n">
        <v>0.46166964516129</v>
      </c>
      <c r="H12" s="214" t="n">
        <v>0.3559714</v>
      </c>
      <c r="I12" s="214" t="n">
        <v>0.309802193548387</v>
      </c>
      <c r="J12" s="214" t="n">
        <v>0.288027161290323</v>
      </c>
      <c r="K12" s="214" t="n">
        <v>0.293960966666667</v>
      </c>
      <c r="L12" s="214" t="n">
        <v>0.350075548387097</v>
      </c>
      <c r="M12" s="214" t="n">
        <v>0.6264256</v>
      </c>
      <c r="N12" s="214" t="n">
        <v>1.55662403225806</v>
      </c>
      <c r="O12" s="214" t="n">
        <v>1.68802838709677</v>
      </c>
      <c r="P12" s="214" t="n">
        <v>1.61575839285714</v>
      </c>
      <c r="Q12" s="214" t="n">
        <v>1.29012574193548</v>
      </c>
      <c r="R12" s="214" t="n">
        <v>0.701013766666667</v>
      </c>
      <c r="S12" s="214" t="n">
        <v>0.367052935483871</v>
      </c>
      <c r="T12" s="214" t="n">
        <v>0.337262233333333</v>
      </c>
      <c r="U12" s="214" t="n">
        <v>0.288482032258065</v>
      </c>
      <c r="V12" s="214" t="n">
        <v>0.271381612903226</v>
      </c>
      <c r="W12" s="214" t="n">
        <v>0.286405633333333</v>
      </c>
      <c r="X12" s="214" t="n">
        <v>0.339820709677419</v>
      </c>
      <c r="Y12" s="214" t="n">
        <v>0.7283904</v>
      </c>
      <c r="Z12" s="214" t="n">
        <v>1.46656448387097</v>
      </c>
      <c r="AA12" s="214" t="n">
        <v>2.17921316129032</v>
      </c>
      <c r="AB12" s="214" t="n">
        <v>2.57391692857143</v>
      </c>
      <c r="AC12" s="214" t="n">
        <v>1.34435080645161</v>
      </c>
      <c r="AD12" s="214" t="n">
        <v>0.721181033333334</v>
      </c>
      <c r="AE12" s="214" t="n">
        <v>0.503516225806452</v>
      </c>
      <c r="AF12" s="214" t="n">
        <v>0.3916836</v>
      </c>
      <c r="AG12" s="214" t="n">
        <v>0.312956483870968</v>
      </c>
      <c r="AH12" s="214" t="n">
        <v>0.291165419354839</v>
      </c>
      <c r="AI12" s="214" t="n">
        <v>0.284822133333333</v>
      </c>
      <c r="AJ12" s="214" t="n">
        <v>0.327912967741936</v>
      </c>
      <c r="AK12" s="214" t="n">
        <v>0.586847133333333</v>
      </c>
      <c r="AL12" s="214" t="n">
        <v>1.41182670967742</v>
      </c>
      <c r="AM12" s="214" t="n">
        <v>2.28723938709677</v>
      </c>
      <c r="AN12" s="214" t="n">
        <v>2.00046868965517</v>
      </c>
      <c r="AO12" s="214" t="n">
        <v>1.37468516129032</v>
      </c>
      <c r="AP12" s="214" t="n">
        <v>0.7313335</v>
      </c>
      <c r="AQ12" s="214" t="n">
        <v>0.455134548387097</v>
      </c>
      <c r="AR12" s="214" t="n">
        <v>0.3302358</v>
      </c>
      <c r="AS12" s="214" t="n">
        <v>0.285473419354839</v>
      </c>
      <c r="AT12" s="214" t="n">
        <v>0.270821419354839</v>
      </c>
      <c r="AU12" s="214" t="n">
        <v>0.2965429</v>
      </c>
      <c r="AV12" s="214" t="n">
        <v>0.371771129032258</v>
      </c>
      <c r="AW12" s="214" t="n">
        <v>0.7527842</v>
      </c>
      <c r="AX12" s="214" t="n">
        <v>1.72688574193548</v>
      </c>
      <c r="AY12" s="214" t="n">
        <v>2.14274980645161</v>
      </c>
      <c r="AZ12" s="214" t="n">
        <v>1.81172946428571</v>
      </c>
      <c r="BA12" s="214" t="n">
        <v>1.161267</v>
      </c>
      <c r="BB12" s="214" t="n">
        <v>0.8191245</v>
      </c>
      <c r="BC12" s="214" t="n">
        <v>0.425177032258065</v>
      </c>
      <c r="BD12" s="214" t="n">
        <v>0.3574728</v>
      </c>
      <c r="BE12" s="214" t="n">
        <v>0.3174524</v>
      </c>
      <c r="BF12" s="214" t="n">
        <v>0.3009209</v>
      </c>
      <c r="BG12" s="215" t="n">
        <v>0.3120814</v>
      </c>
      <c r="BH12" s="215" t="n">
        <v>0.3729528</v>
      </c>
      <c r="BI12" s="215" t="n">
        <v>0.7812886</v>
      </c>
      <c r="BJ12" s="215" t="n">
        <v>1.747305</v>
      </c>
      <c r="BK12" s="215" t="n">
        <v>2.3222</v>
      </c>
      <c r="BL12" s="215" t="n">
        <v>2.097467</v>
      </c>
      <c r="BM12" s="215" t="n">
        <v>1.333531</v>
      </c>
      <c r="BN12" s="215" t="n">
        <v>0.752946</v>
      </c>
      <c r="BO12" s="215" t="n">
        <v>0.4754392</v>
      </c>
      <c r="BP12" s="215" t="n">
        <v>0.3813571</v>
      </c>
      <c r="BQ12" s="215" t="n">
        <v>0.3178214</v>
      </c>
      <c r="BR12" s="215" t="n">
        <v>0.3061728</v>
      </c>
      <c r="BS12" s="215" t="n">
        <v>0.3186166</v>
      </c>
      <c r="BT12" s="215" t="n">
        <v>0.3811066</v>
      </c>
      <c r="BU12" s="215" t="n">
        <v>0.7556702</v>
      </c>
      <c r="BV12" s="215" t="n">
        <v>1.594179</v>
      </c>
    </row>
    <row r="13" customFormat="false" ht="11.1" hidden="false" customHeight="true" outlineLevel="0" collapsed="false">
      <c r="A13" s="350" t="s">
        <v>740</v>
      </c>
      <c r="B13" s="354" t="s">
        <v>741</v>
      </c>
      <c r="C13" s="214" t="n">
        <v>1.93560741935484</v>
      </c>
      <c r="D13" s="214" t="n">
        <v>1.76001278571429</v>
      </c>
      <c r="E13" s="214" t="n">
        <v>1.33372209677419</v>
      </c>
      <c r="F13" s="214" t="n">
        <v>1.05363226666667</v>
      </c>
      <c r="G13" s="214" t="n">
        <v>0.603364806451613</v>
      </c>
      <c r="H13" s="214" t="n">
        <v>0.3931976</v>
      </c>
      <c r="I13" s="214" t="n">
        <v>0.294373774193548</v>
      </c>
      <c r="J13" s="214" t="n">
        <v>0.266547322580645</v>
      </c>
      <c r="K13" s="214" t="n">
        <v>0.315999666666667</v>
      </c>
      <c r="L13" s="214" t="n">
        <v>0.537020064516129</v>
      </c>
      <c r="M13" s="214" t="n">
        <v>0.947366466666667</v>
      </c>
      <c r="N13" s="214" t="n">
        <v>1.81054216129032</v>
      </c>
      <c r="O13" s="214" t="n">
        <v>1.72258138709677</v>
      </c>
      <c r="P13" s="214" t="n">
        <v>1.84516696428571</v>
      </c>
      <c r="Q13" s="214" t="n">
        <v>1.47597287096774</v>
      </c>
      <c r="R13" s="214" t="n">
        <v>0.956357733333334</v>
      </c>
      <c r="S13" s="214" t="n">
        <v>0.490407903225806</v>
      </c>
      <c r="T13" s="214" t="n">
        <v>0.3445487</v>
      </c>
      <c r="U13" s="214" t="n">
        <v>0.281156290322581</v>
      </c>
      <c r="V13" s="214" t="n">
        <v>0.264905258064516</v>
      </c>
      <c r="W13" s="214" t="n">
        <v>0.3601478</v>
      </c>
      <c r="X13" s="214" t="n">
        <v>0.612132774193548</v>
      </c>
      <c r="Y13" s="214" t="n">
        <v>1.09068443333333</v>
      </c>
      <c r="Z13" s="214" t="n">
        <v>1.70346403225806</v>
      </c>
      <c r="AA13" s="214" t="n">
        <v>2.36550832258065</v>
      </c>
      <c r="AB13" s="214" t="n">
        <v>2.07008692857143</v>
      </c>
      <c r="AC13" s="214" t="n">
        <v>1.27730135483871</v>
      </c>
      <c r="AD13" s="214" t="n">
        <v>0.901829133333334</v>
      </c>
      <c r="AE13" s="214" t="n">
        <v>0.559540709677419</v>
      </c>
      <c r="AF13" s="214" t="n">
        <v>0.370479633333333</v>
      </c>
      <c r="AG13" s="214" t="n">
        <v>0.287118774193548</v>
      </c>
      <c r="AH13" s="214" t="n">
        <v>0.263465290322581</v>
      </c>
      <c r="AI13" s="214" t="n">
        <v>0.317132166666667</v>
      </c>
      <c r="AJ13" s="214" t="n">
        <v>0.540420483870968</v>
      </c>
      <c r="AK13" s="214" t="n">
        <v>1.0177696</v>
      </c>
      <c r="AL13" s="214" t="n">
        <v>1.82315080645161</v>
      </c>
      <c r="AM13" s="214" t="n">
        <v>2.29689967741936</v>
      </c>
      <c r="AN13" s="214" t="n">
        <v>2.13519755172414</v>
      </c>
      <c r="AO13" s="214" t="n">
        <v>1.4661225483871</v>
      </c>
      <c r="AP13" s="214" t="n">
        <v>1.0301939</v>
      </c>
      <c r="AQ13" s="214" t="n">
        <v>0.633520258064516</v>
      </c>
      <c r="AR13" s="214" t="n">
        <v>0.402543</v>
      </c>
      <c r="AS13" s="214" t="n">
        <v>0.296755741935484</v>
      </c>
      <c r="AT13" s="214" t="n">
        <v>0.288849967741936</v>
      </c>
      <c r="AU13" s="214" t="n">
        <v>0.3318834</v>
      </c>
      <c r="AV13" s="214" t="n">
        <v>0.582531483870968</v>
      </c>
      <c r="AW13" s="214" t="n">
        <v>1.0082444</v>
      </c>
      <c r="AX13" s="214" t="n">
        <v>1.77210164516129</v>
      </c>
      <c r="AY13" s="214" t="n">
        <v>2.03269596774194</v>
      </c>
      <c r="AZ13" s="214" t="n">
        <v>1.74545325</v>
      </c>
      <c r="BA13" s="214" t="n">
        <v>1.25281829032258</v>
      </c>
      <c r="BB13" s="214" t="n">
        <v>1.0736831</v>
      </c>
      <c r="BC13" s="214" t="n">
        <v>0.577394516129032</v>
      </c>
      <c r="BD13" s="214" t="n">
        <v>0.3819914</v>
      </c>
      <c r="BE13" s="214" t="n">
        <v>0.3078301</v>
      </c>
      <c r="BF13" s="214" t="n">
        <v>0.294108</v>
      </c>
      <c r="BG13" s="215" t="n">
        <v>0.3576268</v>
      </c>
      <c r="BH13" s="215" t="n">
        <v>0.6274229</v>
      </c>
      <c r="BI13" s="215" t="n">
        <v>1.156587</v>
      </c>
      <c r="BJ13" s="215" t="n">
        <v>1.875223</v>
      </c>
      <c r="BK13" s="215" t="n">
        <v>2.180136</v>
      </c>
      <c r="BL13" s="215" t="n">
        <v>1.963921</v>
      </c>
      <c r="BM13" s="215" t="n">
        <v>1.415187</v>
      </c>
      <c r="BN13" s="215" t="n">
        <v>1.02826</v>
      </c>
      <c r="BO13" s="215" t="n">
        <v>0.6069307</v>
      </c>
      <c r="BP13" s="215" t="n">
        <v>0.4072519</v>
      </c>
      <c r="BQ13" s="215" t="n">
        <v>0.3171463</v>
      </c>
      <c r="BR13" s="215" t="n">
        <v>0.2939079</v>
      </c>
      <c r="BS13" s="215" t="n">
        <v>0.3685566</v>
      </c>
      <c r="BT13" s="215" t="n">
        <v>0.6275455</v>
      </c>
      <c r="BU13" s="215" t="n">
        <v>1.150236</v>
      </c>
      <c r="BV13" s="215" t="n">
        <v>1.846802</v>
      </c>
    </row>
    <row r="14" customFormat="false" ht="11.1" hidden="false" customHeight="true" outlineLevel="0" collapsed="false">
      <c r="A14" s="350" t="s">
        <v>742</v>
      </c>
      <c r="B14" s="354" t="s">
        <v>743</v>
      </c>
      <c r="C14" s="214" t="n">
        <v>3.19429929032258</v>
      </c>
      <c r="D14" s="214" t="n">
        <v>2.89086932142857</v>
      </c>
      <c r="E14" s="214" t="n">
        <v>2.11240932258065</v>
      </c>
      <c r="F14" s="214" t="n">
        <v>1.75017383333333</v>
      </c>
      <c r="G14" s="214" t="n">
        <v>1.2485254516129</v>
      </c>
      <c r="H14" s="214" t="n">
        <v>1.11733066666667</v>
      </c>
      <c r="I14" s="214" t="n">
        <v>0.883998935483871</v>
      </c>
      <c r="J14" s="214" t="n">
        <v>0.807641870967742</v>
      </c>
      <c r="K14" s="214" t="n">
        <v>0.913040433333333</v>
      </c>
      <c r="L14" s="214" t="n">
        <v>1.14394232258065</v>
      </c>
      <c r="M14" s="214" t="n">
        <v>1.6190038</v>
      </c>
      <c r="N14" s="214" t="n">
        <v>2.63319932258065</v>
      </c>
      <c r="O14" s="214" t="n">
        <v>2.76384880645161</v>
      </c>
      <c r="P14" s="214" t="n">
        <v>2.69198042857143</v>
      </c>
      <c r="Q14" s="214" t="n">
        <v>2.82217732258065</v>
      </c>
      <c r="R14" s="214" t="n">
        <v>1.98928726666667</v>
      </c>
      <c r="S14" s="214" t="n">
        <v>1.30383790322581</v>
      </c>
      <c r="T14" s="214" t="n">
        <v>1.0412014</v>
      </c>
      <c r="U14" s="214" t="n">
        <v>0.793885516129032</v>
      </c>
      <c r="V14" s="214" t="n">
        <v>0.781216677419355</v>
      </c>
      <c r="W14" s="214" t="n">
        <v>0.873193533333333</v>
      </c>
      <c r="X14" s="214" t="n">
        <v>1.13973022580645</v>
      </c>
      <c r="Y14" s="214" t="n">
        <v>1.75272733333333</v>
      </c>
      <c r="Z14" s="214" t="n">
        <v>2.79462429032258</v>
      </c>
      <c r="AA14" s="214" t="n">
        <v>3.55242832258065</v>
      </c>
      <c r="AB14" s="214" t="n">
        <v>2.98135989285714</v>
      </c>
      <c r="AC14" s="214" t="n">
        <v>2.14323596774194</v>
      </c>
      <c r="AD14" s="214" t="n">
        <v>1.64194506666667</v>
      </c>
      <c r="AE14" s="214" t="n">
        <v>1.30968935483871</v>
      </c>
      <c r="AF14" s="214" t="n">
        <v>1.0533812</v>
      </c>
      <c r="AG14" s="214" t="n">
        <v>0.862475709677419</v>
      </c>
      <c r="AH14" s="214" t="n">
        <v>0.805284096774194</v>
      </c>
      <c r="AI14" s="214" t="n">
        <v>0.851494533333333</v>
      </c>
      <c r="AJ14" s="214" t="n">
        <v>1.18011735483871</v>
      </c>
      <c r="AK14" s="214" t="n">
        <v>1.72173156666667</v>
      </c>
      <c r="AL14" s="214" t="n">
        <v>2.86380670967742</v>
      </c>
      <c r="AM14" s="214" t="n">
        <v>3.52132616129032</v>
      </c>
      <c r="AN14" s="214" t="n">
        <v>3.17466227586207</v>
      </c>
      <c r="AO14" s="214" t="n">
        <v>2.22366929032258</v>
      </c>
      <c r="AP14" s="214" t="n">
        <v>1.8067095</v>
      </c>
      <c r="AQ14" s="214" t="n">
        <v>1.39417596774194</v>
      </c>
      <c r="AR14" s="214" t="n">
        <v>1.0418036</v>
      </c>
      <c r="AS14" s="214" t="n">
        <v>0.86857635483871</v>
      </c>
      <c r="AT14" s="214" t="n">
        <v>0.790606451612903</v>
      </c>
      <c r="AU14" s="214" t="n">
        <v>0.8402278</v>
      </c>
      <c r="AV14" s="214" t="n">
        <v>1.0693905483871</v>
      </c>
      <c r="AW14" s="214" t="n">
        <v>1.4866749</v>
      </c>
      <c r="AX14" s="214" t="n">
        <v>2.82483116129032</v>
      </c>
      <c r="AY14" s="214" t="n">
        <v>3.006741</v>
      </c>
      <c r="AZ14" s="214" t="n">
        <v>3.03884432142857</v>
      </c>
      <c r="BA14" s="214" t="n">
        <v>2.36732351612903</v>
      </c>
      <c r="BB14" s="214" t="n">
        <v>1.8291415</v>
      </c>
      <c r="BC14" s="214" t="n">
        <v>1.19528496774194</v>
      </c>
      <c r="BD14" s="214" t="n">
        <v>1.045886</v>
      </c>
      <c r="BE14" s="214" t="n">
        <v>0.8242608</v>
      </c>
      <c r="BF14" s="214" t="n">
        <v>0.7782827</v>
      </c>
      <c r="BG14" s="215" t="n">
        <v>0.8590321</v>
      </c>
      <c r="BH14" s="215" t="n">
        <v>1.134069</v>
      </c>
      <c r="BI14" s="215" t="n">
        <v>1.762254</v>
      </c>
      <c r="BJ14" s="215" t="n">
        <v>2.843874</v>
      </c>
      <c r="BK14" s="215" t="n">
        <v>3.106637</v>
      </c>
      <c r="BL14" s="215" t="n">
        <v>2.983673</v>
      </c>
      <c r="BM14" s="215" t="n">
        <v>2.332364</v>
      </c>
      <c r="BN14" s="215" t="n">
        <v>1.79348</v>
      </c>
      <c r="BO14" s="215" t="n">
        <v>1.339519</v>
      </c>
      <c r="BP14" s="215" t="n">
        <v>1.072087</v>
      </c>
      <c r="BQ14" s="215" t="n">
        <v>0.8761606</v>
      </c>
      <c r="BR14" s="215" t="n">
        <v>0.8027257</v>
      </c>
      <c r="BS14" s="215" t="n">
        <v>0.8735371</v>
      </c>
      <c r="BT14" s="215" t="n">
        <v>1.146494</v>
      </c>
      <c r="BU14" s="215" t="n">
        <v>1.784706</v>
      </c>
      <c r="BV14" s="215" t="n">
        <v>2.868868</v>
      </c>
    </row>
    <row r="15" customFormat="false" ht="11.1" hidden="false" customHeight="true" outlineLevel="0" collapsed="false">
      <c r="A15" s="350" t="s">
        <v>744</v>
      </c>
      <c r="B15" s="354" t="s">
        <v>745</v>
      </c>
      <c r="C15" s="214" t="n">
        <v>28.7853152903226</v>
      </c>
      <c r="D15" s="214" t="n">
        <v>27.1116365714286</v>
      </c>
      <c r="E15" s="214" t="n">
        <v>21.8715962580645</v>
      </c>
      <c r="F15" s="214" t="n">
        <v>12.8054385333333</v>
      </c>
      <c r="G15" s="214" t="n">
        <v>7.98466629032258</v>
      </c>
      <c r="H15" s="214" t="n">
        <v>5.06733573333333</v>
      </c>
      <c r="I15" s="214" t="n">
        <v>3.94458261290323</v>
      </c>
      <c r="J15" s="214" t="n">
        <v>3.63226461290323</v>
      </c>
      <c r="K15" s="214" t="n">
        <v>3.94202833333333</v>
      </c>
      <c r="L15" s="214" t="n">
        <v>6.521665</v>
      </c>
      <c r="M15" s="214" t="n">
        <v>12.9008405333333</v>
      </c>
      <c r="N15" s="214" t="n">
        <v>24.8786175806452</v>
      </c>
      <c r="O15" s="214" t="n">
        <v>23.0225138064516</v>
      </c>
      <c r="P15" s="214" t="n">
        <v>25.0814192857143</v>
      </c>
      <c r="Q15" s="214" t="n">
        <v>20.191127516129</v>
      </c>
      <c r="R15" s="214" t="n">
        <v>11.8498761666667</v>
      </c>
      <c r="S15" s="214" t="n">
        <v>6.5648874516129</v>
      </c>
      <c r="T15" s="214" t="n">
        <v>4.70524153333333</v>
      </c>
      <c r="U15" s="214" t="n">
        <v>3.72858977419355</v>
      </c>
      <c r="V15" s="214" t="n">
        <v>3.49801712903226</v>
      </c>
      <c r="W15" s="214" t="n">
        <v>4.16406176666667</v>
      </c>
      <c r="X15" s="214" t="n">
        <v>7.75639025806452</v>
      </c>
      <c r="Y15" s="214" t="n">
        <v>13.7802918</v>
      </c>
      <c r="Z15" s="214" t="n">
        <v>20.1159633548387</v>
      </c>
      <c r="AA15" s="214" t="n">
        <v>25.8760932258065</v>
      </c>
      <c r="AB15" s="214" t="n">
        <v>32.1097253214286</v>
      </c>
      <c r="AC15" s="214" t="n">
        <v>19.862313516129</v>
      </c>
      <c r="AD15" s="214" t="n">
        <v>13.5948407666667</v>
      </c>
      <c r="AE15" s="214" t="n">
        <v>6.95733890322581</v>
      </c>
      <c r="AF15" s="214" t="n">
        <v>4.5742365</v>
      </c>
      <c r="AG15" s="214" t="n">
        <v>3.7921885483871</v>
      </c>
      <c r="AH15" s="214" t="n">
        <v>3.60769293548387</v>
      </c>
      <c r="AI15" s="214" t="n">
        <v>3.88153976666667</v>
      </c>
      <c r="AJ15" s="214" t="n">
        <v>5.60836661290323</v>
      </c>
      <c r="AK15" s="214" t="n">
        <v>13.4822360333333</v>
      </c>
      <c r="AL15" s="214" t="n">
        <v>23.078379</v>
      </c>
      <c r="AM15" s="214" t="n">
        <v>28.4242111935484</v>
      </c>
      <c r="AN15" s="214" t="n">
        <v>28.1521045862069</v>
      </c>
      <c r="AO15" s="214" t="n">
        <v>21.0803234516129</v>
      </c>
      <c r="AP15" s="214" t="n">
        <v>12.9616777</v>
      </c>
      <c r="AQ15" s="214" t="n">
        <v>7.40292493548387</v>
      </c>
      <c r="AR15" s="214" t="n">
        <v>4.7779659</v>
      </c>
      <c r="AS15" s="214" t="n">
        <v>3.79506958064516</v>
      </c>
      <c r="AT15" s="214" t="n">
        <v>3.56442241935484</v>
      </c>
      <c r="AU15" s="214" t="n">
        <v>3.9003518</v>
      </c>
      <c r="AV15" s="214" t="n">
        <v>6.93022190322581</v>
      </c>
      <c r="AW15" s="214" t="n">
        <v>14.2169374</v>
      </c>
      <c r="AX15" s="214" t="n">
        <v>24.7245078387097</v>
      </c>
      <c r="AY15" s="214" t="n">
        <v>30.3302844193548</v>
      </c>
      <c r="AZ15" s="214" t="n">
        <v>26.79790725</v>
      </c>
      <c r="BA15" s="214" t="n">
        <v>19.2536731935484</v>
      </c>
      <c r="BB15" s="214" t="n">
        <v>13.0558677</v>
      </c>
      <c r="BC15" s="214" t="n">
        <v>6.54433403225806</v>
      </c>
      <c r="BD15" s="214" t="n">
        <v>4.7570316</v>
      </c>
      <c r="BE15" s="214" t="n">
        <v>3.886635</v>
      </c>
      <c r="BF15" s="214" t="n">
        <v>3.628493</v>
      </c>
      <c r="BG15" s="215" t="n">
        <v>4.045169</v>
      </c>
      <c r="BH15" s="215" t="n">
        <v>6.961999</v>
      </c>
      <c r="BI15" s="215" t="n">
        <v>14.25129</v>
      </c>
      <c r="BJ15" s="215" t="n">
        <v>24.21374</v>
      </c>
      <c r="BK15" s="215" t="n">
        <v>28.28473</v>
      </c>
      <c r="BL15" s="215" t="n">
        <v>27.62568</v>
      </c>
      <c r="BM15" s="215" t="n">
        <v>20.04254</v>
      </c>
      <c r="BN15" s="215" t="n">
        <v>13.11618</v>
      </c>
      <c r="BO15" s="215" t="n">
        <v>7.200148</v>
      </c>
      <c r="BP15" s="215" t="n">
        <v>4.888165</v>
      </c>
      <c r="BQ15" s="215" t="n">
        <v>3.932149</v>
      </c>
      <c r="BR15" s="215" t="n">
        <v>3.671535</v>
      </c>
      <c r="BS15" s="215" t="n">
        <v>4.095259</v>
      </c>
      <c r="BT15" s="215" t="n">
        <v>6.985714</v>
      </c>
      <c r="BU15" s="215" t="n">
        <v>14.16007</v>
      </c>
      <c r="BV15" s="215" t="n">
        <v>23.82994</v>
      </c>
    </row>
    <row r="16" customFormat="false" ht="11.1" hidden="false" customHeight="true" outlineLevel="0" collapsed="false">
      <c r="A16" s="350"/>
      <c r="B16" s="351" t="s">
        <v>746</v>
      </c>
      <c r="C16" s="355"/>
      <c r="D16" s="355"/>
      <c r="E16" s="355"/>
      <c r="F16" s="355"/>
      <c r="G16" s="355"/>
      <c r="H16" s="355"/>
      <c r="I16" s="355"/>
      <c r="J16" s="355"/>
      <c r="K16" s="355"/>
      <c r="L16" s="355"/>
      <c r="M16" s="355"/>
      <c r="N16" s="355"/>
      <c r="O16" s="355"/>
      <c r="P16" s="355"/>
      <c r="Q16" s="355"/>
      <c r="R16" s="355"/>
      <c r="S16" s="355"/>
      <c r="T16" s="355"/>
      <c r="U16" s="355"/>
      <c r="V16" s="355"/>
      <c r="W16" s="355"/>
      <c r="X16" s="355"/>
      <c r="Y16" s="355"/>
      <c r="Z16" s="355"/>
      <c r="AA16" s="355"/>
      <c r="AB16" s="355"/>
      <c r="AC16" s="355"/>
      <c r="AD16" s="355"/>
      <c r="AE16" s="355"/>
      <c r="AF16" s="355"/>
      <c r="AG16" s="355"/>
      <c r="AH16" s="355"/>
      <c r="AI16" s="355"/>
      <c r="AJ16" s="355"/>
      <c r="AK16" s="355"/>
      <c r="AL16" s="355"/>
      <c r="AM16" s="355"/>
      <c r="AN16" s="355"/>
      <c r="AO16" s="355"/>
      <c r="AP16" s="355"/>
      <c r="AQ16" s="355"/>
      <c r="AR16" s="355"/>
      <c r="AS16" s="355"/>
      <c r="AT16" s="355"/>
      <c r="AU16" s="355"/>
      <c r="AV16" s="355"/>
      <c r="AW16" s="355"/>
      <c r="AX16" s="355"/>
      <c r="AY16" s="355"/>
      <c r="AZ16" s="355"/>
      <c r="BA16" s="355"/>
      <c r="BB16" s="355"/>
      <c r="BC16" s="355"/>
      <c r="BD16" s="355"/>
      <c r="BE16" s="355"/>
      <c r="BF16" s="355"/>
      <c r="BG16" s="356"/>
      <c r="BH16" s="356"/>
      <c r="BI16" s="356"/>
      <c r="BJ16" s="356"/>
      <c r="BK16" s="356"/>
      <c r="BL16" s="356"/>
      <c r="BM16" s="356"/>
      <c r="BN16" s="356"/>
      <c r="BO16" s="356"/>
      <c r="BP16" s="356"/>
      <c r="BQ16" s="356"/>
      <c r="BR16" s="356"/>
      <c r="BS16" s="356"/>
      <c r="BT16" s="356"/>
      <c r="BU16" s="356"/>
      <c r="BV16" s="356"/>
    </row>
    <row r="17" customFormat="false" ht="11.1" hidden="false" customHeight="true" outlineLevel="0" collapsed="false">
      <c r="A17" s="350" t="s">
        <v>747</v>
      </c>
      <c r="B17" s="354" t="s">
        <v>727</v>
      </c>
      <c r="C17" s="214" t="n">
        <v>0.604010935483871</v>
      </c>
      <c r="D17" s="214" t="n">
        <v>0.662450035714286</v>
      </c>
      <c r="E17" s="214" t="n">
        <v>0.555440709677419</v>
      </c>
      <c r="F17" s="214" t="n">
        <v>0.372741733333333</v>
      </c>
      <c r="G17" s="214" t="n">
        <v>0.233282612903226</v>
      </c>
      <c r="H17" s="214" t="n">
        <v>0.176075633333333</v>
      </c>
      <c r="I17" s="214" t="n">
        <v>0.146725870967742</v>
      </c>
      <c r="J17" s="214" t="n">
        <v>0.135374</v>
      </c>
      <c r="K17" s="214" t="n">
        <v>0.141514666666667</v>
      </c>
      <c r="L17" s="214" t="n">
        <v>0.17392035483871</v>
      </c>
      <c r="M17" s="214" t="n">
        <v>0.280642033333333</v>
      </c>
      <c r="N17" s="214" t="n">
        <v>0.507124387096774</v>
      </c>
      <c r="O17" s="214" t="n">
        <v>0.548233387096774</v>
      </c>
      <c r="P17" s="214" t="n">
        <v>0.559519071428572</v>
      </c>
      <c r="Q17" s="214" t="n">
        <v>0.542425258064516</v>
      </c>
      <c r="R17" s="214" t="n">
        <v>0.3385186</v>
      </c>
      <c r="S17" s="214" t="n">
        <v>0.212001612903226</v>
      </c>
      <c r="T17" s="214" t="n">
        <v>0.1667883</v>
      </c>
      <c r="U17" s="214" t="n">
        <v>0.139052548387097</v>
      </c>
      <c r="V17" s="214" t="n">
        <v>0.131104064516129</v>
      </c>
      <c r="W17" s="214" t="n">
        <v>0.1427622</v>
      </c>
      <c r="X17" s="214" t="n">
        <v>0.19699835483871</v>
      </c>
      <c r="Y17" s="214" t="n">
        <v>0.282210033333333</v>
      </c>
      <c r="Z17" s="214" t="n">
        <v>0.387804774193548</v>
      </c>
      <c r="AA17" s="214" t="n">
        <v>0.511222741935484</v>
      </c>
      <c r="AB17" s="214" t="n">
        <v>0.746619214285714</v>
      </c>
      <c r="AC17" s="214" t="n">
        <v>0.604209741935484</v>
      </c>
      <c r="AD17" s="214" t="n">
        <v>0.424809166666667</v>
      </c>
      <c r="AE17" s="214" t="n">
        <v>0.240683193548387</v>
      </c>
      <c r="AF17" s="214" t="n">
        <v>0.1798479</v>
      </c>
      <c r="AG17" s="214" t="n">
        <v>0.13304035483871</v>
      </c>
      <c r="AH17" s="214" t="n">
        <v>0.142394322580645</v>
      </c>
      <c r="AI17" s="214" t="n">
        <v>0.150140633333333</v>
      </c>
      <c r="AJ17" s="214" t="n">
        <v>0.170209161290323</v>
      </c>
      <c r="AK17" s="214" t="n">
        <v>0.323783</v>
      </c>
      <c r="AL17" s="214" t="n">
        <v>0.559226741935484</v>
      </c>
      <c r="AM17" s="214" t="n">
        <v>0.607269290322581</v>
      </c>
      <c r="AN17" s="214" t="n">
        <v>0.661472896551724</v>
      </c>
      <c r="AO17" s="214" t="n">
        <v>0.542916193548387</v>
      </c>
      <c r="AP17" s="214" t="n">
        <v>0.3870811</v>
      </c>
      <c r="AQ17" s="214" t="n">
        <v>0.233951225806452</v>
      </c>
      <c r="AR17" s="214" t="n">
        <v>0.1705454</v>
      </c>
      <c r="AS17" s="214" t="n">
        <v>0.151013225806452</v>
      </c>
      <c r="AT17" s="214" t="n">
        <v>0.142332967741935</v>
      </c>
      <c r="AU17" s="214" t="n">
        <v>0.1494674</v>
      </c>
      <c r="AV17" s="214" t="n">
        <v>0.190098483870968</v>
      </c>
      <c r="AW17" s="214" t="n">
        <v>0.3220087</v>
      </c>
      <c r="AX17" s="214" t="n">
        <v>0.490868903225806</v>
      </c>
      <c r="AY17" s="214" t="n">
        <v>0.64804964516129</v>
      </c>
      <c r="AZ17" s="214" t="n">
        <v>0.702049392857143</v>
      </c>
      <c r="BA17" s="214" t="n">
        <v>0.496052612903226</v>
      </c>
      <c r="BB17" s="214" t="n">
        <v>0.3582683</v>
      </c>
      <c r="BC17" s="214" t="n">
        <v>0.214023193548387</v>
      </c>
      <c r="BD17" s="214" t="n">
        <v>0.1652294</v>
      </c>
      <c r="BE17" s="214" t="n">
        <v>0.1469383</v>
      </c>
      <c r="BF17" s="214" t="n">
        <v>0.1384067</v>
      </c>
      <c r="BG17" s="215" t="n">
        <v>0.1508657</v>
      </c>
      <c r="BH17" s="215" t="n">
        <v>0.192296</v>
      </c>
      <c r="BI17" s="215" t="n">
        <v>0.3182948</v>
      </c>
      <c r="BJ17" s="215" t="n">
        <v>0.4945872</v>
      </c>
      <c r="BK17" s="215" t="n">
        <v>0.5953113</v>
      </c>
      <c r="BL17" s="215" t="n">
        <v>0.6712265</v>
      </c>
      <c r="BM17" s="215" t="n">
        <v>0.5484892</v>
      </c>
      <c r="BN17" s="215" t="n">
        <v>0.3941414</v>
      </c>
      <c r="BO17" s="215" t="n">
        <v>0.2415072</v>
      </c>
      <c r="BP17" s="215" t="n">
        <v>0.1680891</v>
      </c>
      <c r="BQ17" s="215" t="n">
        <v>0.1519299</v>
      </c>
      <c r="BR17" s="215" t="n">
        <v>0.1421683</v>
      </c>
      <c r="BS17" s="215" t="n">
        <v>0.1557246</v>
      </c>
      <c r="BT17" s="215" t="n">
        <v>0.1851986</v>
      </c>
      <c r="BU17" s="215" t="n">
        <v>0.3082975</v>
      </c>
      <c r="BV17" s="215" t="n">
        <v>0.4927373</v>
      </c>
    </row>
    <row r="18" customFormat="false" ht="11.1" hidden="false" customHeight="true" outlineLevel="0" collapsed="false">
      <c r="A18" s="350" t="s">
        <v>748</v>
      </c>
      <c r="B18" s="354" t="s">
        <v>729</v>
      </c>
      <c r="C18" s="214" t="n">
        <v>2.84762616129032</v>
      </c>
      <c r="D18" s="214" t="n">
        <v>2.99203967857143</v>
      </c>
      <c r="E18" s="214" t="n">
        <v>2.60417777419355</v>
      </c>
      <c r="F18" s="214" t="n">
        <v>1.73399566666667</v>
      </c>
      <c r="G18" s="214" t="n">
        <v>1.12659083870968</v>
      </c>
      <c r="H18" s="214" t="n">
        <v>0.8431704</v>
      </c>
      <c r="I18" s="214" t="n">
        <v>0.818199612903226</v>
      </c>
      <c r="J18" s="214" t="n">
        <v>0.844864516129032</v>
      </c>
      <c r="K18" s="214" t="n">
        <v>0.834108066666667</v>
      </c>
      <c r="L18" s="214" t="n">
        <v>0.954282129032258</v>
      </c>
      <c r="M18" s="214" t="n">
        <v>1.47706256666667</v>
      </c>
      <c r="N18" s="214" t="n">
        <v>2.42107209677419</v>
      </c>
      <c r="O18" s="214" t="n">
        <v>2.5076155483871</v>
      </c>
      <c r="P18" s="214" t="n">
        <v>2.66314757142857</v>
      </c>
      <c r="Q18" s="214" t="n">
        <v>2.27064112903226</v>
      </c>
      <c r="R18" s="214" t="n">
        <v>1.50661033333333</v>
      </c>
      <c r="S18" s="214" t="n">
        <v>1.02717225806452</v>
      </c>
      <c r="T18" s="214" t="n">
        <v>0.883383833333333</v>
      </c>
      <c r="U18" s="214" t="n">
        <v>0.817609935483871</v>
      </c>
      <c r="V18" s="214" t="n">
        <v>0.850662322580645</v>
      </c>
      <c r="W18" s="214" t="n">
        <v>0.905963666666667</v>
      </c>
      <c r="X18" s="214" t="n">
        <v>1.10158122580645</v>
      </c>
      <c r="Y18" s="214" t="n">
        <v>1.48036376666667</v>
      </c>
      <c r="Z18" s="214" t="n">
        <v>1.90676129032258</v>
      </c>
      <c r="AA18" s="214" t="n">
        <v>2.4566955483871</v>
      </c>
      <c r="AB18" s="214" t="n">
        <v>3.32783821428571</v>
      </c>
      <c r="AC18" s="214" t="n">
        <v>2.4520204516129</v>
      </c>
      <c r="AD18" s="214" t="n">
        <v>1.88732883333333</v>
      </c>
      <c r="AE18" s="214" t="n">
        <v>1.07600132258065</v>
      </c>
      <c r="AF18" s="214" t="n">
        <v>0.8975627</v>
      </c>
      <c r="AG18" s="214" t="n">
        <v>0.831074741935484</v>
      </c>
      <c r="AH18" s="214" t="n">
        <v>0.924940774193548</v>
      </c>
      <c r="AI18" s="214" t="n">
        <v>0.8867701</v>
      </c>
      <c r="AJ18" s="214" t="n">
        <v>0.977615677419355</v>
      </c>
      <c r="AK18" s="214" t="n">
        <v>1.75837116666667</v>
      </c>
      <c r="AL18" s="214" t="n">
        <v>2.51033648387097</v>
      </c>
      <c r="AM18" s="214" t="n">
        <v>2.81215132258065</v>
      </c>
      <c r="AN18" s="214" t="n">
        <v>2.9404585862069</v>
      </c>
      <c r="AO18" s="214" t="n">
        <v>2.37156948387097</v>
      </c>
      <c r="AP18" s="214" t="n">
        <v>1.5798909</v>
      </c>
      <c r="AQ18" s="214" t="n">
        <v>1.09878348387097</v>
      </c>
      <c r="AR18" s="214" t="n">
        <v>0.8896184</v>
      </c>
      <c r="AS18" s="214" t="n">
        <v>0.847338774193548</v>
      </c>
      <c r="AT18" s="214" t="n">
        <v>0.86981864516129</v>
      </c>
      <c r="AU18" s="214" t="n">
        <v>0.8524343</v>
      </c>
      <c r="AV18" s="214" t="n">
        <v>1.18805525806452</v>
      </c>
      <c r="AW18" s="214" t="n">
        <v>1.851109</v>
      </c>
      <c r="AX18" s="214" t="n">
        <v>2.55715306451613</v>
      </c>
      <c r="AY18" s="214" t="n">
        <v>3.17190512903226</v>
      </c>
      <c r="AZ18" s="214" t="n">
        <v>2.85900717857143</v>
      </c>
      <c r="BA18" s="214" t="n">
        <v>2.39480380645161</v>
      </c>
      <c r="BB18" s="214" t="n">
        <v>1.4534344</v>
      </c>
      <c r="BC18" s="214" t="n">
        <v>0.919131096774194</v>
      </c>
      <c r="BD18" s="214" t="n">
        <v>0.8021178</v>
      </c>
      <c r="BE18" s="214" t="n">
        <v>0.8361695</v>
      </c>
      <c r="BF18" s="214" t="n">
        <v>0.8773514</v>
      </c>
      <c r="BG18" s="215" t="n">
        <v>0.9075695</v>
      </c>
      <c r="BH18" s="215" t="n">
        <v>1.135467</v>
      </c>
      <c r="BI18" s="215" t="n">
        <v>1.739914</v>
      </c>
      <c r="BJ18" s="215" t="n">
        <v>2.528237</v>
      </c>
      <c r="BK18" s="215" t="n">
        <v>2.838848</v>
      </c>
      <c r="BL18" s="215" t="n">
        <v>3.01113</v>
      </c>
      <c r="BM18" s="215" t="n">
        <v>2.376423</v>
      </c>
      <c r="BN18" s="215" t="n">
        <v>1.670374</v>
      </c>
      <c r="BO18" s="215" t="n">
        <v>1.07756</v>
      </c>
      <c r="BP18" s="215" t="n">
        <v>0.8629227</v>
      </c>
      <c r="BQ18" s="215" t="n">
        <v>0.8163369</v>
      </c>
      <c r="BR18" s="215" t="n">
        <v>0.8704115</v>
      </c>
      <c r="BS18" s="215" t="n">
        <v>0.9023821</v>
      </c>
      <c r="BT18" s="215" t="n">
        <v>1.123914</v>
      </c>
      <c r="BU18" s="215" t="n">
        <v>1.711485</v>
      </c>
      <c r="BV18" s="215" t="n">
        <v>2.479064</v>
      </c>
    </row>
    <row r="19" customFormat="false" ht="11.1" hidden="false" customHeight="true" outlineLevel="0" collapsed="false">
      <c r="A19" s="350" t="s">
        <v>749</v>
      </c>
      <c r="B19" s="354" t="s">
        <v>731</v>
      </c>
      <c r="C19" s="214" t="n">
        <v>4.00175296774194</v>
      </c>
      <c r="D19" s="214" t="n">
        <v>3.65095207142857</v>
      </c>
      <c r="E19" s="214" t="n">
        <v>3.18819038709677</v>
      </c>
      <c r="F19" s="214" t="n">
        <v>1.739167</v>
      </c>
      <c r="G19" s="214" t="n">
        <v>1.11552674193548</v>
      </c>
      <c r="H19" s="214" t="n">
        <v>0.7635119</v>
      </c>
      <c r="I19" s="214" t="n">
        <v>0.652502612903226</v>
      </c>
      <c r="J19" s="214" t="n">
        <v>0.656707419354839</v>
      </c>
      <c r="K19" s="214" t="n">
        <v>0.762373333333333</v>
      </c>
      <c r="L19" s="214" t="n">
        <v>1.09245764516129</v>
      </c>
      <c r="M19" s="214" t="n">
        <v>2.02035883333333</v>
      </c>
      <c r="N19" s="214" t="n">
        <v>3.63849183870968</v>
      </c>
      <c r="O19" s="214" t="n">
        <v>3.13392212903226</v>
      </c>
      <c r="P19" s="214" t="n">
        <v>3.61140835714286</v>
      </c>
      <c r="Q19" s="214" t="n">
        <v>2.77956767741935</v>
      </c>
      <c r="R19" s="214" t="n">
        <v>1.6322994</v>
      </c>
      <c r="S19" s="214" t="n">
        <v>1.03175819354839</v>
      </c>
      <c r="T19" s="214" t="n">
        <v>0.8083949</v>
      </c>
      <c r="U19" s="214" t="n">
        <v>0.691450193548387</v>
      </c>
      <c r="V19" s="214" t="n">
        <v>0.701732612903226</v>
      </c>
      <c r="W19" s="214" t="n">
        <v>0.8212377</v>
      </c>
      <c r="X19" s="214" t="n">
        <v>1.47072038709677</v>
      </c>
      <c r="Y19" s="214" t="n">
        <v>2.17709633333333</v>
      </c>
      <c r="Z19" s="214" t="n">
        <v>2.78183583870968</v>
      </c>
      <c r="AA19" s="214" t="n">
        <v>3.34913219354839</v>
      </c>
      <c r="AB19" s="214" t="n">
        <v>4.52411378571429</v>
      </c>
      <c r="AC19" s="214" t="n">
        <v>2.83312248387097</v>
      </c>
      <c r="AD19" s="214" t="n">
        <v>2.10071763333333</v>
      </c>
      <c r="AE19" s="214" t="n">
        <v>1.05130935483871</v>
      </c>
      <c r="AF19" s="214" t="n">
        <v>0.750774333333333</v>
      </c>
      <c r="AG19" s="214" t="n">
        <v>0.661481741935484</v>
      </c>
      <c r="AH19" s="214" t="n">
        <v>0.688136419354839</v>
      </c>
      <c r="AI19" s="214" t="n">
        <v>0.7230131</v>
      </c>
      <c r="AJ19" s="214" t="n">
        <v>0.990347903225806</v>
      </c>
      <c r="AK19" s="214" t="n">
        <v>2.02275723333333</v>
      </c>
      <c r="AL19" s="214" t="n">
        <v>3.21754270967742</v>
      </c>
      <c r="AM19" s="214" t="n">
        <v>3.84190122580645</v>
      </c>
      <c r="AN19" s="214" t="n">
        <v>4.13704634482759</v>
      </c>
      <c r="AO19" s="214" t="n">
        <v>3.16687567741936</v>
      </c>
      <c r="AP19" s="214" t="n">
        <v>1.9780597</v>
      </c>
      <c r="AQ19" s="214" t="n">
        <v>1.13217261290323</v>
      </c>
      <c r="AR19" s="214" t="n">
        <v>0.7424983</v>
      </c>
      <c r="AS19" s="214" t="n">
        <v>0.705293322580645</v>
      </c>
      <c r="AT19" s="214" t="n">
        <v>0.654274451612903</v>
      </c>
      <c r="AU19" s="214" t="n">
        <v>0.7161848</v>
      </c>
      <c r="AV19" s="214" t="n">
        <v>1.21182203225806</v>
      </c>
      <c r="AW19" s="214" t="n">
        <v>2.202184</v>
      </c>
      <c r="AX19" s="214" t="n">
        <v>3.61334458064516</v>
      </c>
      <c r="AY19" s="214" t="n">
        <v>4.50585222580645</v>
      </c>
      <c r="AZ19" s="214" t="n">
        <v>3.92840025</v>
      </c>
      <c r="BA19" s="214" t="n">
        <v>2.86741964516129</v>
      </c>
      <c r="BB19" s="214" t="n">
        <v>1.9507775</v>
      </c>
      <c r="BC19" s="214" t="n">
        <v>0.991947096774194</v>
      </c>
      <c r="BD19" s="214" t="n">
        <v>0.7763554</v>
      </c>
      <c r="BE19" s="214" t="n">
        <v>0.7011344</v>
      </c>
      <c r="BF19" s="214" t="n">
        <v>0.6862507</v>
      </c>
      <c r="BG19" s="215" t="n">
        <v>0.7577253</v>
      </c>
      <c r="BH19" s="215" t="n">
        <v>1.187914</v>
      </c>
      <c r="BI19" s="215" t="n">
        <v>2.078753</v>
      </c>
      <c r="BJ19" s="215" t="n">
        <v>3.29947</v>
      </c>
      <c r="BK19" s="215" t="n">
        <v>3.884713</v>
      </c>
      <c r="BL19" s="215" t="n">
        <v>3.994977</v>
      </c>
      <c r="BM19" s="215" t="n">
        <v>2.962206</v>
      </c>
      <c r="BN19" s="215" t="n">
        <v>1.920903</v>
      </c>
      <c r="BO19" s="215" t="n">
        <v>1.083608</v>
      </c>
      <c r="BP19" s="215" t="n">
        <v>0.7717252</v>
      </c>
      <c r="BQ19" s="215" t="n">
        <v>0.6864902</v>
      </c>
      <c r="BR19" s="215" t="n">
        <v>0.6832971</v>
      </c>
      <c r="BS19" s="215" t="n">
        <v>0.7548552</v>
      </c>
      <c r="BT19" s="215" t="n">
        <v>1.195565</v>
      </c>
      <c r="BU19" s="215" t="n">
        <v>2.07769</v>
      </c>
      <c r="BV19" s="215" t="n">
        <v>3.289439</v>
      </c>
    </row>
    <row r="20" customFormat="false" ht="11.1" hidden="false" customHeight="true" outlineLevel="0" collapsed="false">
      <c r="A20" s="350" t="s">
        <v>750</v>
      </c>
      <c r="B20" s="354" t="s">
        <v>733</v>
      </c>
      <c r="C20" s="214" t="n">
        <v>1.68502638709677</v>
      </c>
      <c r="D20" s="214" t="n">
        <v>1.47550403571429</v>
      </c>
      <c r="E20" s="214" t="n">
        <v>1.13509896774194</v>
      </c>
      <c r="F20" s="214" t="n">
        <v>0.690657933333333</v>
      </c>
      <c r="G20" s="214" t="n">
        <v>0.433085451612903</v>
      </c>
      <c r="H20" s="214" t="n">
        <v>0.3584964</v>
      </c>
      <c r="I20" s="214" t="n">
        <v>0.290105193548387</v>
      </c>
      <c r="J20" s="214" t="n">
        <v>0.271647709677419</v>
      </c>
      <c r="K20" s="214" t="n">
        <v>0.2770703</v>
      </c>
      <c r="L20" s="214" t="n">
        <v>0.443483967741935</v>
      </c>
      <c r="M20" s="214" t="n">
        <v>0.7554559</v>
      </c>
      <c r="N20" s="214" t="n">
        <v>1.36771206451613</v>
      </c>
      <c r="O20" s="214" t="n">
        <v>1.30637964516129</v>
      </c>
      <c r="P20" s="214" t="n">
        <v>1.39543492857143</v>
      </c>
      <c r="Q20" s="214" t="n">
        <v>1.10911164516129</v>
      </c>
      <c r="R20" s="214" t="n">
        <v>0.6657403</v>
      </c>
      <c r="S20" s="214" t="n">
        <v>0.384959</v>
      </c>
      <c r="T20" s="214" t="n">
        <v>0.341337366666667</v>
      </c>
      <c r="U20" s="214" t="n">
        <v>0.292764161290323</v>
      </c>
      <c r="V20" s="214" t="n">
        <v>0.298832290322581</v>
      </c>
      <c r="W20" s="214" t="n">
        <v>0.3081807</v>
      </c>
      <c r="X20" s="214" t="n">
        <v>0.551767483870968</v>
      </c>
      <c r="Y20" s="214" t="n">
        <v>0.8406276</v>
      </c>
      <c r="Z20" s="214" t="n">
        <v>1.15421712903226</v>
      </c>
      <c r="AA20" s="214" t="n">
        <v>1.47752490322581</v>
      </c>
      <c r="AB20" s="214" t="n">
        <v>1.73695042857143</v>
      </c>
      <c r="AC20" s="214" t="n">
        <v>1.12883383870968</v>
      </c>
      <c r="AD20" s="214" t="n">
        <v>0.7669839</v>
      </c>
      <c r="AE20" s="214" t="n">
        <v>0.413081419354839</v>
      </c>
      <c r="AF20" s="214" t="n">
        <v>0.304593133333333</v>
      </c>
      <c r="AG20" s="214" t="n">
        <v>0.279208580645161</v>
      </c>
      <c r="AH20" s="214" t="n">
        <v>0.276127838709677</v>
      </c>
      <c r="AI20" s="214" t="n">
        <v>0.300771666666667</v>
      </c>
      <c r="AJ20" s="214" t="n">
        <v>0.414957322580645</v>
      </c>
      <c r="AK20" s="214" t="n">
        <v>0.794129766666667</v>
      </c>
      <c r="AL20" s="214" t="n">
        <v>1.31980012903226</v>
      </c>
      <c r="AM20" s="214" t="n">
        <v>1.67301270967742</v>
      </c>
      <c r="AN20" s="214" t="n">
        <v>1.70673393103448</v>
      </c>
      <c r="AO20" s="214" t="n">
        <v>1.30617164516129</v>
      </c>
      <c r="AP20" s="214" t="n">
        <v>0.8690022</v>
      </c>
      <c r="AQ20" s="214" t="n">
        <v>0.470596451612903</v>
      </c>
      <c r="AR20" s="214" t="n">
        <v>0.3273514</v>
      </c>
      <c r="AS20" s="214" t="n">
        <v>0.292886709677419</v>
      </c>
      <c r="AT20" s="214" t="n">
        <v>0.269600806451613</v>
      </c>
      <c r="AU20" s="214" t="n">
        <v>0.3042934</v>
      </c>
      <c r="AV20" s="214" t="n">
        <v>0.462267967741935</v>
      </c>
      <c r="AW20" s="214" t="n">
        <v>0.8669564</v>
      </c>
      <c r="AX20" s="214" t="n">
        <v>1.50890806451613</v>
      </c>
      <c r="AY20" s="214" t="n">
        <v>1.81686687096774</v>
      </c>
      <c r="AZ20" s="214" t="n">
        <v>1.61710682142857</v>
      </c>
      <c r="BA20" s="214" t="n">
        <v>1.16949977419355</v>
      </c>
      <c r="BB20" s="214" t="n">
        <v>0.7724841</v>
      </c>
      <c r="BC20" s="214" t="n">
        <v>0.44591264516129</v>
      </c>
      <c r="BD20" s="214" t="n">
        <v>0.3381983</v>
      </c>
      <c r="BE20" s="214" t="n">
        <v>0.320028</v>
      </c>
      <c r="BF20" s="214" t="n">
        <v>0.294452</v>
      </c>
      <c r="BG20" s="215" t="n">
        <v>0.3186087</v>
      </c>
      <c r="BH20" s="215" t="n">
        <v>0.4989329</v>
      </c>
      <c r="BI20" s="215" t="n">
        <v>0.8447538</v>
      </c>
      <c r="BJ20" s="215" t="n">
        <v>1.375724</v>
      </c>
      <c r="BK20" s="215" t="n">
        <v>1.652376</v>
      </c>
      <c r="BL20" s="215" t="n">
        <v>1.665348</v>
      </c>
      <c r="BM20" s="215" t="n">
        <v>1.213139</v>
      </c>
      <c r="BN20" s="215" t="n">
        <v>0.7750681</v>
      </c>
      <c r="BO20" s="215" t="n">
        <v>0.4551242</v>
      </c>
      <c r="BP20" s="215" t="n">
        <v>0.3455815</v>
      </c>
      <c r="BQ20" s="215" t="n">
        <v>0.3121413</v>
      </c>
      <c r="BR20" s="215" t="n">
        <v>0.3020017</v>
      </c>
      <c r="BS20" s="215" t="n">
        <v>0.3193509</v>
      </c>
      <c r="BT20" s="215" t="n">
        <v>0.498903</v>
      </c>
      <c r="BU20" s="215" t="n">
        <v>0.8456417</v>
      </c>
      <c r="BV20" s="215" t="n">
        <v>1.373153</v>
      </c>
    </row>
    <row r="21" customFormat="false" ht="11.1" hidden="false" customHeight="true" outlineLevel="0" collapsed="false">
      <c r="A21" s="350" t="s">
        <v>751</v>
      </c>
      <c r="B21" s="354" t="s">
        <v>735</v>
      </c>
      <c r="C21" s="214" t="n">
        <v>1.68358851612903</v>
      </c>
      <c r="D21" s="214" t="n">
        <v>1.70038257142857</v>
      </c>
      <c r="E21" s="214" t="n">
        <v>1.46724258064516</v>
      </c>
      <c r="F21" s="214" t="n">
        <v>0.9458243</v>
      </c>
      <c r="G21" s="214" t="n">
        <v>0.682445516129032</v>
      </c>
      <c r="H21" s="214" t="n">
        <v>0.612233666666667</v>
      </c>
      <c r="I21" s="214" t="n">
        <v>0.545284258064516</v>
      </c>
      <c r="J21" s="214" t="n">
        <v>0.550565806451613</v>
      </c>
      <c r="K21" s="214" t="n">
        <v>0.556926833333333</v>
      </c>
      <c r="L21" s="214" t="n">
        <v>0.724355580645161</v>
      </c>
      <c r="M21" s="214" t="n">
        <v>1.0245554</v>
      </c>
      <c r="N21" s="214" t="n">
        <v>1.61248058064516</v>
      </c>
      <c r="O21" s="214" t="n">
        <v>1.46352580645161</v>
      </c>
      <c r="P21" s="214" t="n">
        <v>1.63427335714286</v>
      </c>
      <c r="Q21" s="214" t="n">
        <v>1.24744838709677</v>
      </c>
      <c r="R21" s="214" t="n">
        <v>0.812453666666667</v>
      </c>
      <c r="S21" s="214" t="n">
        <v>0.650692967741936</v>
      </c>
      <c r="T21" s="214" t="n">
        <v>0.5825809</v>
      </c>
      <c r="U21" s="214" t="n">
        <v>0.530802677419355</v>
      </c>
      <c r="V21" s="214" t="n">
        <v>0.530427161290323</v>
      </c>
      <c r="W21" s="214" t="n">
        <v>0.607379833333333</v>
      </c>
      <c r="X21" s="214" t="n">
        <v>0.786391</v>
      </c>
      <c r="Y21" s="214" t="n">
        <v>1.05170843333333</v>
      </c>
      <c r="Z21" s="214" t="n">
        <v>1.31747151612903</v>
      </c>
      <c r="AA21" s="214" t="n">
        <v>1.55935803225806</v>
      </c>
      <c r="AB21" s="214" t="n">
        <v>1.905796</v>
      </c>
      <c r="AC21" s="214" t="n">
        <v>1.24983451612903</v>
      </c>
      <c r="AD21" s="214" t="n">
        <v>1.00369653333333</v>
      </c>
      <c r="AE21" s="214" t="n">
        <v>0.64931064516129</v>
      </c>
      <c r="AF21" s="214" t="n">
        <v>0.601222166666667</v>
      </c>
      <c r="AG21" s="214" t="n">
        <v>0.538151032258065</v>
      </c>
      <c r="AH21" s="214" t="n">
        <v>0.518978129032258</v>
      </c>
      <c r="AI21" s="214" t="n">
        <v>0.564374933333333</v>
      </c>
      <c r="AJ21" s="214" t="n">
        <v>0.620804516129032</v>
      </c>
      <c r="AK21" s="214" t="n">
        <v>1.10440423333333</v>
      </c>
      <c r="AL21" s="214" t="n">
        <v>1.38780732258065</v>
      </c>
      <c r="AM21" s="214" t="n">
        <v>1.70887751612903</v>
      </c>
      <c r="AN21" s="214" t="n">
        <v>1.60464444827586</v>
      </c>
      <c r="AO21" s="214" t="n">
        <v>1.22506877419355</v>
      </c>
      <c r="AP21" s="214" t="n">
        <v>0.8880612</v>
      </c>
      <c r="AQ21" s="214" t="n">
        <v>0.674987903225806</v>
      </c>
      <c r="AR21" s="214" t="n">
        <v>0.5681606</v>
      </c>
      <c r="AS21" s="214" t="n">
        <v>0.520528064516129</v>
      </c>
      <c r="AT21" s="214" t="n">
        <v>0.53691135483871</v>
      </c>
      <c r="AU21" s="214" t="n">
        <v>0.6246792</v>
      </c>
      <c r="AV21" s="214" t="n">
        <v>0.861981193548387</v>
      </c>
      <c r="AW21" s="214" t="n">
        <v>1.2542687</v>
      </c>
      <c r="AX21" s="214" t="n">
        <v>1.47655925806452</v>
      </c>
      <c r="AY21" s="214" t="n">
        <v>1.88541290322581</v>
      </c>
      <c r="AZ21" s="214" t="n">
        <v>1.66372960714286</v>
      </c>
      <c r="BA21" s="214" t="n">
        <v>1.29176458064516</v>
      </c>
      <c r="BB21" s="214" t="n">
        <v>0.8898423</v>
      </c>
      <c r="BC21" s="214" t="n">
        <v>0.623814193548387</v>
      </c>
      <c r="BD21" s="214" t="n">
        <v>0.5628436</v>
      </c>
      <c r="BE21" s="214" t="n">
        <v>0.5400912</v>
      </c>
      <c r="BF21" s="214" t="n">
        <v>0.5490051</v>
      </c>
      <c r="BG21" s="215" t="n">
        <v>0.6092216</v>
      </c>
      <c r="BH21" s="215" t="n">
        <v>0.8016658</v>
      </c>
      <c r="BI21" s="215" t="n">
        <v>1.140821</v>
      </c>
      <c r="BJ21" s="215" t="n">
        <v>1.557147</v>
      </c>
      <c r="BK21" s="215" t="n">
        <v>1.742072</v>
      </c>
      <c r="BL21" s="215" t="n">
        <v>1.773797</v>
      </c>
      <c r="BM21" s="215" t="n">
        <v>1.320383</v>
      </c>
      <c r="BN21" s="215" t="n">
        <v>0.9347154</v>
      </c>
      <c r="BO21" s="215" t="n">
        <v>0.6723423</v>
      </c>
      <c r="BP21" s="215" t="n">
        <v>0.608339</v>
      </c>
      <c r="BQ21" s="215" t="n">
        <v>0.5490142</v>
      </c>
      <c r="BR21" s="215" t="n">
        <v>0.5483942</v>
      </c>
      <c r="BS21" s="215" t="n">
        <v>0.609057</v>
      </c>
      <c r="BT21" s="215" t="n">
        <v>0.8025429</v>
      </c>
      <c r="BU21" s="215" t="n">
        <v>1.137679</v>
      </c>
      <c r="BV21" s="215" t="n">
        <v>1.535763</v>
      </c>
    </row>
    <row r="22" customFormat="false" ht="11.1" hidden="false" customHeight="true" outlineLevel="0" collapsed="false">
      <c r="A22" s="350" t="s">
        <v>752</v>
      </c>
      <c r="B22" s="354" t="s">
        <v>737</v>
      </c>
      <c r="C22" s="214" t="n">
        <v>0.682507064516129</v>
      </c>
      <c r="D22" s="214" t="n">
        <v>0.693883857142857</v>
      </c>
      <c r="E22" s="214" t="n">
        <v>0.552403161290323</v>
      </c>
      <c r="F22" s="214" t="n">
        <v>0.3635531</v>
      </c>
      <c r="G22" s="214" t="n">
        <v>0.236835290322581</v>
      </c>
      <c r="H22" s="214" t="n">
        <v>0.203281966666667</v>
      </c>
      <c r="I22" s="214" t="n">
        <v>0.189636806451613</v>
      </c>
      <c r="J22" s="214" t="n">
        <v>0.190624129032258</v>
      </c>
      <c r="K22" s="214" t="n">
        <v>0.189476333333333</v>
      </c>
      <c r="L22" s="214" t="n">
        <v>0.230203741935484</v>
      </c>
      <c r="M22" s="214" t="n">
        <v>0.359052233333333</v>
      </c>
      <c r="N22" s="214" t="n">
        <v>0.633777838709677</v>
      </c>
      <c r="O22" s="214" t="n">
        <v>0.626902225806452</v>
      </c>
      <c r="P22" s="214" t="n">
        <v>0.673206821428572</v>
      </c>
      <c r="Q22" s="214" t="n">
        <v>0.513880838709677</v>
      </c>
      <c r="R22" s="214" t="n">
        <v>0.301898066666667</v>
      </c>
      <c r="S22" s="214" t="n">
        <v>0.198819290322581</v>
      </c>
      <c r="T22" s="214" t="n">
        <v>0.192748033333333</v>
      </c>
      <c r="U22" s="214" t="n">
        <v>0.174111935483871</v>
      </c>
      <c r="V22" s="214" t="n">
        <v>0.174781774193548</v>
      </c>
      <c r="W22" s="214" t="n">
        <v>0.190294133333333</v>
      </c>
      <c r="X22" s="214" t="n">
        <v>0.254230806451613</v>
      </c>
      <c r="Y22" s="214" t="n">
        <v>0.385566566666667</v>
      </c>
      <c r="Z22" s="214" t="n">
        <v>0.540621870967742</v>
      </c>
      <c r="AA22" s="214" t="n">
        <v>0.648858580645161</v>
      </c>
      <c r="AB22" s="214" t="n">
        <v>0.805214928571429</v>
      </c>
      <c r="AC22" s="214" t="n">
        <v>0.497041096774194</v>
      </c>
      <c r="AD22" s="214" t="n">
        <v>0.326228566666667</v>
      </c>
      <c r="AE22" s="214" t="n">
        <v>0.227902290322581</v>
      </c>
      <c r="AF22" s="214" t="n">
        <v>0.201440566666667</v>
      </c>
      <c r="AG22" s="214" t="n">
        <v>0.173968451612903</v>
      </c>
      <c r="AH22" s="214" t="n">
        <v>0.168293806451613</v>
      </c>
      <c r="AI22" s="214" t="n">
        <v>0.175882966666667</v>
      </c>
      <c r="AJ22" s="214" t="n">
        <v>0.215340935483871</v>
      </c>
      <c r="AK22" s="214" t="n">
        <v>0.3449781</v>
      </c>
      <c r="AL22" s="214" t="n">
        <v>0.506667483870968</v>
      </c>
      <c r="AM22" s="214" t="n">
        <v>0.697587870967742</v>
      </c>
      <c r="AN22" s="214" t="n">
        <v>0.711500068965517</v>
      </c>
      <c r="AO22" s="214" t="n">
        <v>0.542876709677419</v>
      </c>
      <c r="AP22" s="214" t="n">
        <v>0.3424187</v>
      </c>
      <c r="AQ22" s="214" t="n">
        <v>0.218816225806452</v>
      </c>
      <c r="AR22" s="214" t="n">
        <v>0.1866413</v>
      </c>
      <c r="AS22" s="214" t="n">
        <v>0.16801935483871</v>
      </c>
      <c r="AT22" s="214" t="n">
        <v>0.163948838709677</v>
      </c>
      <c r="AU22" s="214" t="n">
        <v>0.1819167</v>
      </c>
      <c r="AV22" s="214" t="n">
        <v>0.231302903225806</v>
      </c>
      <c r="AW22" s="214" t="n">
        <v>0.3985323</v>
      </c>
      <c r="AX22" s="214" t="n">
        <v>0.618928161290323</v>
      </c>
      <c r="AY22" s="214" t="n">
        <v>0.745729935483871</v>
      </c>
      <c r="AZ22" s="214" t="n">
        <v>0.678122678571429</v>
      </c>
      <c r="BA22" s="214" t="n">
        <v>0.468888193548387</v>
      </c>
      <c r="BB22" s="214" t="n">
        <v>0.3045161</v>
      </c>
      <c r="BC22" s="214" t="n">
        <v>0.223995096774194</v>
      </c>
      <c r="BD22" s="214" t="n">
        <v>0.1772143</v>
      </c>
      <c r="BE22" s="214" t="n">
        <v>0.1761282</v>
      </c>
      <c r="BF22" s="214" t="n">
        <v>0.1748262</v>
      </c>
      <c r="BG22" s="215" t="n">
        <v>0.1819061</v>
      </c>
      <c r="BH22" s="215" t="n">
        <v>0.2301855</v>
      </c>
      <c r="BI22" s="215" t="n">
        <v>0.3690749</v>
      </c>
      <c r="BJ22" s="215" t="n">
        <v>0.605527</v>
      </c>
      <c r="BK22" s="215" t="n">
        <v>0.6912779</v>
      </c>
      <c r="BL22" s="215" t="n">
        <v>0.7290316</v>
      </c>
      <c r="BM22" s="215" t="n">
        <v>0.5241026</v>
      </c>
      <c r="BN22" s="215" t="n">
        <v>0.3373901</v>
      </c>
      <c r="BO22" s="215" t="n">
        <v>0.2323631</v>
      </c>
      <c r="BP22" s="215" t="n">
        <v>0.1978445</v>
      </c>
      <c r="BQ22" s="215" t="n">
        <v>0.1817193</v>
      </c>
      <c r="BR22" s="215" t="n">
        <v>0.1765044</v>
      </c>
      <c r="BS22" s="215" t="n">
        <v>0.1822936</v>
      </c>
      <c r="BT22" s="215" t="n">
        <v>0.2291044</v>
      </c>
      <c r="BU22" s="215" t="n">
        <v>0.3659442</v>
      </c>
      <c r="BV22" s="215" t="n">
        <v>0.5979466</v>
      </c>
    </row>
    <row r="23" customFormat="false" ht="11.1" hidden="false" customHeight="true" outlineLevel="0" collapsed="false">
      <c r="A23" s="350" t="s">
        <v>753</v>
      </c>
      <c r="B23" s="354" t="s">
        <v>739</v>
      </c>
      <c r="C23" s="214" t="n">
        <v>1.20454161290323</v>
      </c>
      <c r="D23" s="214" t="n">
        <v>1.25622296428571</v>
      </c>
      <c r="E23" s="214" t="n">
        <v>0.875543064516129</v>
      </c>
      <c r="F23" s="214" t="n">
        <v>0.675753133333333</v>
      </c>
      <c r="G23" s="214" t="n">
        <v>0.538930903225807</v>
      </c>
      <c r="H23" s="214" t="n">
        <v>0.488469666666667</v>
      </c>
      <c r="I23" s="214" t="n">
        <v>0.447238806451613</v>
      </c>
      <c r="J23" s="214" t="n">
        <v>0.444203677419355</v>
      </c>
      <c r="K23" s="214" t="n">
        <v>0.4532519</v>
      </c>
      <c r="L23" s="214" t="n">
        <v>0.47498135483871</v>
      </c>
      <c r="M23" s="214" t="n">
        <v>0.6063359</v>
      </c>
      <c r="N23" s="214" t="n">
        <v>0.983857290322581</v>
      </c>
      <c r="O23" s="214" t="n">
        <v>1.03007248387097</v>
      </c>
      <c r="P23" s="214" t="n">
        <v>1.04501714285714</v>
      </c>
      <c r="Q23" s="214" t="n">
        <v>0.864637258064516</v>
      </c>
      <c r="R23" s="214" t="n">
        <v>0.599161166666667</v>
      </c>
      <c r="S23" s="214" t="n">
        <v>0.471545806451613</v>
      </c>
      <c r="T23" s="214" t="n">
        <v>0.4648384</v>
      </c>
      <c r="U23" s="214" t="n">
        <v>0.408663096774194</v>
      </c>
      <c r="V23" s="214" t="n">
        <v>0.426705709677419</v>
      </c>
      <c r="W23" s="214" t="n">
        <v>0.432898133333333</v>
      </c>
      <c r="X23" s="214" t="n">
        <v>0.477314709677419</v>
      </c>
      <c r="Y23" s="214" t="n">
        <v>0.652691866666667</v>
      </c>
      <c r="Z23" s="214" t="n">
        <v>0.922240774193548</v>
      </c>
      <c r="AA23" s="214" t="n">
        <v>1.26205690322581</v>
      </c>
      <c r="AB23" s="214" t="n">
        <v>1.40273928571429</v>
      </c>
      <c r="AC23" s="214" t="n">
        <v>0.855249387096774</v>
      </c>
      <c r="AD23" s="214" t="n">
        <v>0.660024566666667</v>
      </c>
      <c r="AE23" s="214" t="n">
        <v>0.537014193548387</v>
      </c>
      <c r="AF23" s="214" t="n">
        <v>0.497634133333333</v>
      </c>
      <c r="AG23" s="214" t="n">
        <v>0.422361580645161</v>
      </c>
      <c r="AH23" s="214" t="n">
        <v>0.448357741935484</v>
      </c>
      <c r="AI23" s="214" t="n">
        <v>0.4376741</v>
      </c>
      <c r="AJ23" s="214" t="n">
        <v>0.487105161290323</v>
      </c>
      <c r="AK23" s="214" t="n">
        <v>0.610438266666667</v>
      </c>
      <c r="AL23" s="214" t="n">
        <v>0.950566</v>
      </c>
      <c r="AM23" s="214" t="n">
        <v>1.27238748387097</v>
      </c>
      <c r="AN23" s="214" t="n">
        <v>1.20700551724138</v>
      </c>
      <c r="AO23" s="214" t="n">
        <v>0.92821364516129</v>
      </c>
      <c r="AP23" s="214" t="n">
        <v>0.7206611</v>
      </c>
      <c r="AQ23" s="214" t="n">
        <v>0.554134064516129</v>
      </c>
      <c r="AR23" s="214" t="n">
        <v>0.5186798</v>
      </c>
      <c r="AS23" s="214" t="n">
        <v>0.484668096774194</v>
      </c>
      <c r="AT23" s="214" t="n">
        <v>0.470059161290323</v>
      </c>
      <c r="AU23" s="214" t="n">
        <v>0.4622079</v>
      </c>
      <c r="AV23" s="214" t="n">
        <v>0.50662364516129</v>
      </c>
      <c r="AW23" s="214" t="n">
        <v>0.6362617</v>
      </c>
      <c r="AX23" s="214" t="n">
        <v>1.02288096774194</v>
      </c>
      <c r="AY23" s="214" t="n">
        <v>1.24976564516129</v>
      </c>
      <c r="AZ23" s="214" t="n">
        <v>1.14516867857143</v>
      </c>
      <c r="BA23" s="214" t="n">
        <v>0.850847032258065</v>
      </c>
      <c r="BB23" s="214" t="n">
        <v>0.7270807</v>
      </c>
      <c r="BC23" s="214" t="n">
        <v>0.531016935483871</v>
      </c>
      <c r="BD23" s="214" t="n">
        <v>0.5009565</v>
      </c>
      <c r="BE23" s="214" t="n">
        <v>0.4726187</v>
      </c>
      <c r="BF23" s="214" t="n">
        <v>0.4814514</v>
      </c>
      <c r="BG23" s="215" t="n">
        <v>0.4767415</v>
      </c>
      <c r="BH23" s="215" t="n">
        <v>0.5158132</v>
      </c>
      <c r="BI23" s="215" t="n">
        <v>0.6923068</v>
      </c>
      <c r="BJ23" s="215" t="n">
        <v>1.037771</v>
      </c>
      <c r="BK23" s="215" t="n">
        <v>1.270499</v>
      </c>
      <c r="BL23" s="215" t="n">
        <v>1.319169</v>
      </c>
      <c r="BM23" s="215" t="n">
        <v>0.9750896</v>
      </c>
      <c r="BN23" s="215" t="n">
        <v>0.7492834</v>
      </c>
      <c r="BO23" s="215" t="n">
        <v>0.590131</v>
      </c>
      <c r="BP23" s="215" t="n">
        <v>0.5233332</v>
      </c>
      <c r="BQ23" s="215" t="n">
        <v>0.4897582</v>
      </c>
      <c r="BR23" s="215" t="n">
        <v>0.4891998</v>
      </c>
      <c r="BS23" s="215" t="n">
        <v>0.4843842</v>
      </c>
      <c r="BT23" s="215" t="n">
        <v>0.5161411</v>
      </c>
      <c r="BU23" s="215" t="n">
        <v>0.6832523</v>
      </c>
      <c r="BV23" s="215" t="n">
        <v>0.9890655</v>
      </c>
    </row>
    <row r="24" customFormat="false" ht="11.1" hidden="false" customHeight="true" outlineLevel="0" collapsed="false">
      <c r="A24" s="350" t="s">
        <v>754</v>
      </c>
      <c r="B24" s="354" t="s">
        <v>741</v>
      </c>
      <c r="C24" s="214" t="n">
        <v>1.05283561290323</v>
      </c>
      <c r="D24" s="214" t="n">
        <v>0.987721535714286</v>
      </c>
      <c r="E24" s="214" t="n">
        <v>0.775673967741935</v>
      </c>
      <c r="F24" s="214" t="n">
        <v>0.6770688</v>
      </c>
      <c r="G24" s="214" t="n">
        <v>0.452872258064516</v>
      </c>
      <c r="H24" s="214" t="n">
        <v>0.349293666666667</v>
      </c>
      <c r="I24" s="214" t="n">
        <v>0.268071225806452</v>
      </c>
      <c r="J24" s="214" t="n">
        <v>0.263280677419355</v>
      </c>
      <c r="K24" s="214" t="n">
        <v>0.2894036</v>
      </c>
      <c r="L24" s="214" t="n">
        <v>0.400365903225806</v>
      </c>
      <c r="M24" s="214" t="n">
        <v>0.580866566666667</v>
      </c>
      <c r="N24" s="214" t="n">
        <v>0.985833258064516</v>
      </c>
      <c r="O24" s="214" t="n">
        <v>0.963658580645161</v>
      </c>
      <c r="P24" s="214" t="n">
        <v>1.04182439285714</v>
      </c>
      <c r="Q24" s="214" t="n">
        <v>0.877015612903226</v>
      </c>
      <c r="R24" s="214" t="n">
        <v>0.640966566666667</v>
      </c>
      <c r="S24" s="214" t="n">
        <v>0.396609580645161</v>
      </c>
      <c r="T24" s="214" t="n">
        <v>0.315617533333333</v>
      </c>
      <c r="U24" s="214" t="n">
        <v>0.265451967741935</v>
      </c>
      <c r="V24" s="214" t="n">
        <v>0.260406774193548</v>
      </c>
      <c r="W24" s="214" t="n">
        <v>0.313753333333333</v>
      </c>
      <c r="X24" s="214" t="n">
        <v>0.419830161290323</v>
      </c>
      <c r="Y24" s="214" t="n">
        <v>0.664004866666667</v>
      </c>
      <c r="Z24" s="214" t="n">
        <v>0.920145419354839</v>
      </c>
      <c r="AA24" s="214" t="n">
        <v>1.22166658064516</v>
      </c>
      <c r="AB24" s="214" t="n">
        <v>1.16223725</v>
      </c>
      <c r="AC24" s="214" t="n">
        <v>0.781056419354839</v>
      </c>
      <c r="AD24" s="214" t="n">
        <v>0.594910633333333</v>
      </c>
      <c r="AE24" s="214" t="n">
        <v>0.418495</v>
      </c>
      <c r="AF24" s="214" t="n">
        <v>0.3211822</v>
      </c>
      <c r="AG24" s="214" t="n">
        <v>0.263485387096774</v>
      </c>
      <c r="AH24" s="214" t="n">
        <v>0.256171612903226</v>
      </c>
      <c r="AI24" s="214" t="n">
        <v>0.289353833333333</v>
      </c>
      <c r="AJ24" s="214" t="n">
        <v>0.393999419354839</v>
      </c>
      <c r="AK24" s="214" t="n">
        <v>0.6176478</v>
      </c>
      <c r="AL24" s="214" t="n">
        <v>0.956868225806452</v>
      </c>
      <c r="AM24" s="214" t="n">
        <v>1.2017685483871</v>
      </c>
      <c r="AN24" s="214" t="n">
        <v>1.16823093103448</v>
      </c>
      <c r="AO24" s="214" t="n">
        <v>0.870073064516129</v>
      </c>
      <c r="AP24" s="214" t="n">
        <v>0.6650304</v>
      </c>
      <c r="AQ24" s="214" t="n">
        <v>0.473615322580645</v>
      </c>
      <c r="AR24" s="214" t="n">
        <v>0.3477827</v>
      </c>
      <c r="AS24" s="214" t="n">
        <v>0.275315129032258</v>
      </c>
      <c r="AT24" s="214" t="n">
        <v>0.273935516129032</v>
      </c>
      <c r="AU24" s="214" t="n">
        <v>0.2930217</v>
      </c>
      <c r="AV24" s="214" t="n">
        <v>0.408913741935484</v>
      </c>
      <c r="AW24" s="214" t="n">
        <v>0.6382483</v>
      </c>
      <c r="AX24" s="214" t="n">
        <v>0.949134677419355</v>
      </c>
      <c r="AY24" s="214" t="n">
        <v>1.10375961290323</v>
      </c>
      <c r="AZ24" s="214" t="n">
        <v>0.9981135</v>
      </c>
      <c r="BA24" s="214" t="n">
        <v>0.759375483870968</v>
      </c>
      <c r="BB24" s="214" t="n">
        <v>0.6693008</v>
      </c>
      <c r="BC24" s="214" t="n">
        <v>0.436325806451613</v>
      </c>
      <c r="BD24" s="214" t="n">
        <v>0.3349478</v>
      </c>
      <c r="BE24" s="214" t="n">
        <v>0.2854194</v>
      </c>
      <c r="BF24" s="214" t="n">
        <v>0.2862149</v>
      </c>
      <c r="BG24" s="215" t="n">
        <v>0.3174152</v>
      </c>
      <c r="BH24" s="215" t="n">
        <v>0.4292235</v>
      </c>
      <c r="BI24" s="215" t="n">
        <v>0.6835962</v>
      </c>
      <c r="BJ24" s="215" t="n">
        <v>1.008139</v>
      </c>
      <c r="BK24" s="215" t="n">
        <v>1.152337</v>
      </c>
      <c r="BL24" s="215" t="n">
        <v>1.110424</v>
      </c>
      <c r="BM24" s="215" t="n">
        <v>0.8514617</v>
      </c>
      <c r="BN24" s="215" t="n">
        <v>0.6681302</v>
      </c>
      <c r="BO24" s="215" t="n">
        <v>0.4610859</v>
      </c>
      <c r="BP24" s="215" t="n">
        <v>0.3551753</v>
      </c>
      <c r="BQ24" s="215" t="n">
        <v>0.2867394</v>
      </c>
      <c r="BR24" s="215" t="n">
        <v>0.2955467</v>
      </c>
      <c r="BS24" s="215" t="n">
        <v>0.3219248</v>
      </c>
      <c r="BT24" s="215" t="n">
        <v>0.4325093</v>
      </c>
      <c r="BU24" s="215" t="n">
        <v>0.6886371</v>
      </c>
      <c r="BV24" s="215" t="n">
        <v>1.017751</v>
      </c>
    </row>
    <row r="25" customFormat="false" ht="11.1" hidden="false" customHeight="true" outlineLevel="0" collapsed="false">
      <c r="A25" s="350" t="s">
        <v>755</v>
      </c>
      <c r="B25" s="354" t="s">
        <v>743</v>
      </c>
      <c r="C25" s="214" t="n">
        <v>1.29376761290323</v>
      </c>
      <c r="D25" s="214" t="n">
        <v>1.29382210714286</v>
      </c>
      <c r="E25" s="214" t="n">
        <v>1.008529</v>
      </c>
      <c r="F25" s="214" t="n">
        <v>0.889783966666667</v>
      </c>
      <c r="G25" s="214" t="n">
        <v>0.785209741935484</v>
      </c>
      <c r="H25" s="214" t="n">
        <v>0.720741766666667</v>
      </c>
      <c r="I25" s="214" t="n">
        <v>0.663179806451613</v>
      </c>
      <c r="J25" s="214" t="n">
        <v>0.639603483870968</v>
      </c>
      <c r="K25" s="214" t="n">
        <v>0.720236433333333</v>
      </c>
      <c r="L25" s="214" t="n">
        <v>0.734230806451613</v>
      </c>
      <c r="M25" s="214" t="n">
        <v>0.900121066666667</v>
      </c>
      <c r="N25" s="214" t="n">
        <v>1.19946041935484</v>
      </c>
      <c r="O25" s="214" t="n">
        <v>1.22590277419355</v>
      </c>
      <c r="P25" s="214" t="n">
        <v>1.30714996428571</v>
      </c>
      <c r="Q25" s="214" t="n">
        <v>1.17831925806452</v>
      </c>
      <c r="R25" s="214" t="n">
        <v>1.02523613333333</v>
      </c>
      <c r="S25" s="214" t="n">
        <v>0.797934612903226</v>
      </c>
      <c r="T25" s="214" t="n">
        <v>0.719877766666667</v>
      </c>
      <c r="U25" s="214" t="n">
        <v>0.61278</v>
      </c>
      <c r="V25" s="214" t="n">
        <v>0.70264135483871</v>
      </c>
      <c r="W25" s="214" t="n">
        <v>0.711536266666667</v>
      </c>
      <c r="X25" s="214" t="n">
        <v>0.793354935483871</v>
      </c>
      <c r="Y25" s="214" t="n">
        <v>1.0060712</v>
      </c>
      <c r="Z25" s="214" t="n">
        <v>1.25175190322581</v>
      </c>
      <c r="AA25" s="214" t="n">
        <v>1.46218322580645</v>
      </c>
      <c r="AB25" s="214" t="n">
        <v>1.46803057142857</v>
      </c>
      <c r="AC25" s="214" t="n">
        <v>1.05291503225806</v>
      </c>
      <c r="AD25" s="214" t="n">
        <v>0.9221609</v>
      </c>
      <c r="AE25" s="214" t="n">
        <v>0.831395387096774</v>
      </c>
      <c r="AF25" s="214" t="n">
        <v>0.753091333333333</v>
      </c>
      <c r="AG25" s="214" t="n">
        <v>0.656488</v>
      </c>
      <c r="AH25" s="214" t="n">
        <v>0.68333635483871</v>
      </c>
      <c r="AI25" s="214" t="n">
        <v>0.723747333333333</v>
      </c>
      <c r="AJ25" s="214" t="n">
        <v>0.813210387096774</v>
      </c>
      <c r="AK25" s="214" t="n">
        <v>0.992305366666667</v>
      </c>
      <c r="AL25" s="214" t="n">
        <v>1.31715690322581</v>
      </c>
      <c r="AM25" s="214" t="n">
        <v>1.39314822580645</v>
      </c>
      <c r="AN25" s="214" t="n">
        <v>1.51205948275862</v>
      </c>
      <c r="AO25" s="214" t="n">
        <v>1.16730019354839</v>
      </c>
      <c r="AP25" s="214" t="n">
        <v>1.0398178</v>
      </c>
      <c r="AQ25" s="214" t="n">
        <v>0.913428193548387</v>
      </c>
      <c r="AR25" s="214" t="n">
        <v>0.7119715</v>
      </c>
      <c r="AS25" s="214" t="n">
        <v>0.651513580645161</v>
      </c>
      <c r="AT25" s="214" t="n">
        <v>0.684601258064516</v>
      </c>
      <c r="AU25" s="214" t="n">
        <v>0.7163722</v>
      </c>
      <c r="AV25" s="214" t="n">
        <v>0.820096064516129</v>
      </c>
      <c r="AW25" s="214" t="n">
        <v>0.883512</v>
      </c>
      <c r="AX25" s="214" t="n">
        <v>1.24132993548387</v>
      </c>
      <c r="AY25" s="214" t="n">
        <v>1.38106538709677</v>
      </c>
      <c r="AZ25" s="214" t="n">
        <v>1.40076460714286</v>
      </c>
      <c r="BA25" s="214" t="n">
        <v>1.17200796774194</v>
      </c>
      <c r="BB25" s="214" t="n">
        <v>0.9950449</v>
      </c>
      <c r="BC25" s="214" t="n">
        <v>0.813461612903226</v>
      </c>
      <c r="BD25" s="214" t="n">
        <v>0.7010238</v>
      </c>
      <c r="BE25" s="214" t="n">
        <v>0.6522453</v>
      </c>
      <c r="BF25" s="214" t="n">
        <v>0.6908444</v>
      </c>
      <c r="BG25" s="215" t="n">
        <v>0.7379332</v>
      </c>
      <c r="BH25" s="215" t="n">
        <v>0.8263221</v>
      </c>
      <c r="BI25" s="215" t="n">
        <v>1.000979</v>
      </c>
      <c r="BJ25" s="215" t="n">
        <v>1.253809</v>
      </c>
      <c r="BK25" s="215" t="n">
        <v>1.440212</v>
      </c>
      <c r="BL25" s="215" t="n">
        <v>1.46852</v>
      </c>
      <c r="BM25" s="215" t="n">
        <v>1.178159</v>
      </c>
      <c r="BN25" s="215" t="n">
        <v>1.015376</v>
      </c>
      <c r="BO25" s="215" t="n">
        <v>0.873126</v>
      </c>
      <c r="BP25" s="215" t="n">
        <v>0.768337</v>
      </c>
      <c r="BQ25" s="215" t="n">
        <v>0.6792738</v>
      </c>
      <c r="BR25" s="215" t="n">
        <v>0.706441</v>
      </c>
      <c r="BS25" s="215" t="n">
        <v>0.7444476</v>
      </c>
      <c r="BT25" s="215" t="n">
        <v>0.8294289</v>
      </c>
      <c r="BU25" s="215" t="n">
        <v>1.017846</v>
      </c>
      <c r="BV25" s="215" t="n">
        <v>1.255032</v>
      </c>
    </row>
    <row r="26" customFormat="false" ht="11.1" hidden="false" customHeight="true" outlineLevel="0" collapsed="false">
      <c r="A26" s="350" t="s">
        <v>756</v>
      </c>
      <c r="B26" s="354" t="s">
        <v>745</v>
      </c>
      <c r="C26" s="214" t="n">
        <v>15.0556568709677</v>
      </c>
      <c r="D26" s="214" t="n">
        <v>14.7129788571429</v>
      </c>
      <c r="E26" s="214" t="n">
        <v>12.1622996129032</v>
      </c>
      <c r="F26" s="214" t="n">
        <v>8.08854563333333</v>
      </c>
      <c r="G26" s="214" t="n">
        <v>5.60477935483871</v>
      </c>
      <c r="H26" s="214" t="n">
        <v>4.51527506666667</v>
      </c>
      <c r="I26" s="214" t="n">
        <v>4.02094419354839</v>
      </c>
      <c r="J26" s="214" t="n">
        <v>3.99687141935484</v>
      </c>
      <c r="K26" s="214" t="n">
        <v>4.22436146666667</v>
      </c>
      <c r="L26" s="214" t="n">
        <v>5.22828148387097</v>
      </c>
      <c r="M26" s="214" t="n">
        <v>8.0044505</v>
      </c>
      <c r="N26" s="214" t="n">
        <v>13.3498097741936</v>
      </c>
      <c r="O26" s="214" t="n">
        <v>12.8062125806452</v>
      </c>
      <c r="P26" s="214" t="n">
        <v>13.9309816071429</v>
      </c>
      <c r="Q26" s="214" t="n">
        <v>11.3830470645161</v>
      </c>
      <c r="R26" s="214" t="n">
        <v>7.52288423333333</v>
      </c>
      <c r="S26" s="214" t="n">
        <v>5.17149332258065</v>
      </c>
      <c r="T26" s="214" t="n">
        <v>4.47556703333333</v>
      </c>
      <c r="U26" s="214" t="n">
        <v>3.93268651612903</v>
      </c>
      <c r="V26" s="214" t="n">
        <v>4.07729406451613</v>
      </c>
      <c r="W26" s="214" t="n">
        <v>4.43400596666667</v>
      </c>
      <c r="X26" s="214" t="n">
        <v>6.05218906451613</v>
      </c>
      <c r="Y26" s="214" t="n">
        <v>8.54034066666667</v>
      </c>
      <c r="Z26" s="214" t="n">
        <v>11.182850516129</v>
      </c>
      <c r="AA26" s="214" t="n">
        <v>13.9486987096774</v>
      </c>
      <c r="AB26" s="214" t="n">
        <v>17.0795396785714</v>
      </c>
      <c r="AC26" s="214" t="n">
        <v>11.4542829677419</v>
      </c>
      <c r="AD26" s="214" t="n">
        <v>8.68686073333333</v>
      </c>
      <c r="AE26" s="214" t="n">
        <v>5.44519280645161</v>
      </c>
      <c r="AF26" s="214" t="n">
        <v>4.50734846666667</v>
      </c>
      <c r="AG26" s="214" t="n">
        <v>3.95925987096774</v>
      </c>
      <c r="AH26" s="214" t="n">
        <v>4.106737</v>
      </c>
      <c r="AI26" s="214" t="n">
        <v>4.25172866666667</v>
      </c>
      <c r="AJ26" s="214" t="n">
        <v>5.08359048387097</v>
      </c>
      <c r="AK26" s="214" t="n">
        <v>8.56881493333333</v>
      </c>
      <c r="AL26" s="214" t="n">
        <v>12.725972</v>
      </c>
      <c r="AM26" s="214" t="n">
        <v>15.2081041935484</v>
      </c>
      <c r="AN26" s="214" t="n">
        <v>15.6491522068966</v>
      </c>
      <c r="AO26" s="214" t="n">
        <v>12.1210653870968</v>
      </c>
      <c r="AP26" s="214" t="n">
        <v>8.4700231</v>
      </c>
      <c r="AQ26" s="214" t="n">
        <v>5.77048548387097</v>
      </c>
      <c r="AR26" s="214" t="n">
        <v>4.4632494</v>
      </c>
      <c r="AS26" s="214" t="n">
        <v>4.09657625806452</v>
      </c>
      <c r="AT26" s="214" t="n">
        <v>4.065483</v>
      </c>
      <c r="AU26" s="214" t="n">
        <v>4.3005776</v>
      </c>
      <c r="AV26" s="214" t="n">
        <v>5.88116129032258</v>
      </c>
      <c r="AW26" s="214" t="n">
        <v>9.0530811</v>
      </c>
      <c r="AX26" s="214" t="n">
        <v>13.4791076129032</v>
      </c>
      <c r="AY26" s="214" t="n">
        <v>16.5084073548387</v>
      </c>
      <c r="AZ26" s="214" t="n">
        <v>14.9924627142857</v>
      </c>
      <c r="BA26" s="214" t="n">
        <v>11.4706590967742</v>
      </c>
      <c r="BB26" s="214" t="n">
        <v>8.1207491</v>
      </c>
      <c r="BC26" s="214" t="n">
        <v>5.19962767741936</v>
      </c>
      <c r="BD26" s="214" t="n">
        <v>4.3588869</v>
      </c>
      <c r="BE26" s="214" t="n">
        <v>4.130773</v>
      </c>
      <c r="BF26" s="214" t="n">
        <v>4.178803</v>
      </c>
      <c r="BG26" s="215" t="n">
        <v>4.457987</v>
      </c>
      <c r="BH26" s="215" t="n">
        <v>5.81782</v>
      </c>
      <c r="BI26" s="215" t="n">
        <v>8.868493</v>
      </c>
      <c r="BJ26" s="215" t="n">
        <v>13.16041</v>
      </c>
      <c r="BK26" s="215" t="n">
        <v>15.26765</v>
      </c>
      <c r="BL26" s="215" t="n">
        <v>15.74362</v>
      </c>
      <c r="BM26" s="215" t="n">
        <v>11.94945</v>
      </c>
      <c r="BN26" s="215" t="n">
        <v>8.465381</v>
      </c>
      <c r="BO26" s="215" t="n">
        <v>5.686848</v>
      </c>
      <c r="BP26" s="215" t="n">
        <v>4.601347</v>
      </c>
      <c r="BQ26" s="215" t="n">
        <v>4.153403</v>
      </c>
      <c r="BR26" s="215" t="n">
        <v>4.213965</v>
      </c>
      <c r="BS26" s="215" t="n">
        <v>4.47442</v>
      </c>
      <c r="BT26" s="215" t="n">
        <v>5.813307</v>
      </c>
      <c r="BU26" s="215" t="n">
        <v>8.836473</v>
      </c>
      <c r="BV26" s="215" t="n">
        <v>13.02995</v>
      </c>
    </row>
    <row r="27" customFormat="false" ht="11.1" hidden="false" customHeight="true" outlineLevel="0" collapsed="false">
      <c r="A27" s="350"/>
      <c r="B27" s="351" t="s">
        <v>757</v>
      </c>
      <c r="C27" s="355"/>
      <c r="D27" s="355"/>
      <c r="E27" s="355"/>
      <c r="F27" s="355"/>
      <c r="G27" s="355"/>
      <c r="H27" s="355"/>
      <c r="I27" s="355"/>
      <c r="J27" s="355"/>
      <c r="K27" s="355"/>
      <c r="L27" s="355"/>
      <c r="M27" s="355"/>
      <c r="N27" s="355"/>
      <c r="O27" s="355"/>
      <c r="P27" s="355"/>
      <c r="Q27" s="355"/>
      <c r="R27" s="355"/>
      <c r="S27" s="355"/>
      <c r="T27" s="355"/>
      <c r="U27" s="355"/>
      <c r="V27" s="355"/>
      <c r="W27" s="355"/>
      <c r="X27" s="355"/>
      <c r="Y27" s="355"/>
      <c r="Z27" s="355"/>
      <c r="AA27" s="355"/>
      <c r="AB27" s="355"/>
      <c r="AC27" s="355"/>
      <c r="AD27" s="355"/>
      <c r="AE27" s="355"/>
      <c r="AF27" s="355"/>
      <c r="AG27" s="355"/>
      <c r="AH27" s="355"/>
      <c r="AI27" s="355"/>
      <c r="AJ27" s="355"/>
      <c r="AK27" s="355"/>
      <c r="AL27" s="355"/>
      <c r="AM27" s="355"/>
      <c r="AN27" s="355"/>
      <c r="AO27" s="355"/>
      <c r="AP27" s="355"/>
      <c r="AQ27" s="355"/>
      <c r="AR27" s="355"/>
      <c r="AS27" s="355"/>
      <c r="AT27" s="355"/>
      <c r="AU27" s="355"/>
      <c r="AV27" s="355"/>
      <c r="AW27" s="355"/>
      <c r="AX27" s="355"/>
      <c r="AY27" s="355"/>
      <c r="AZ27" s="355"/>
      <c r="BA27" s="355"/>
      <c r="BB27" s="355"/>
      <c r="BC27" s="355"/>
      <c r="BD27" s="355"/>
      <c r="BE27" s="355"/>
      <c r="BF27" s="355"/>
      <c r="BG27" s="356"/>
      <c r="BH27" s="356"/>
      <c r="BI27" s="356"/>
      <c r="BJ27" s="356"/>
      <c r="BK27" s="356"/>
      <c r="BL27" s="356"/>
      <c r="BM27" s="356"/>
      <c r="BN27" s="356"/>
      <c r="BO27" s="356"/>
      <c r="BP27" s="356"/>
      <c r="BQ27" s="356"/>
      <c r="BR27" s="356"/>
      <c r="BS27" s="356"/>
      <c r="BT27" s="356"/>
      <c r="BU27" s="356"/>
      <c r="BV27" s="356"/>
    </row>
    <row r="28" customFormat="false" ht="11.1" hidden="false" customHeight="true" outlineLevel="0" collapsed="false">
      <c r="A28" s="350" t="s">
        <v>758</v>
      </c>
      <c r="B28" s="354" t="s">
        <v>727</v>
      </c>
      <c r="C28" s="357" t="n">
        <v>0.333996129032258</v>
      </c>
      <c r="D28" s="357" t="n">
        <v>0.380726964285714</v>
      </c>
      <c r="E28" s="357" t="n">
        <v>0.331864580645161</v>
      </c>
      <c r="F28" s="357" t="n">
        <v>0.264690766666667</v>
      </c>
      <c r="G28" s="357" t="n">
        <v>0.20060864516129</v>
      </c>
      <c r="H28" s="357" t="n">
        <v>0.1808742</v>
      </c>
      <c r="I28" s="357" t="n">
        <v>0.154270258064516</v>
      </c>
      <c r="J28" s="357" t="n">
        <v>0.151092096774194</v>
      </c>
      <c r="K28" s="357" t="n">
        <v>0.1527144</v>
      </c>
      <c r="L28" s="357" t="n">
        <v>0.176705774193548</v>
      </c>
      <c r="M28" s="357" t="n">
        <v>0.215817666666667</v>
      </c>
      <c r="N28" s="357" t="n">
        <v>0.304050967741935</v>
      </c>
      <c r="O28" s="357" t="n">
        <v>0.292626096774194</v>
      </c>
      <c r="P28" s="357" t="n">
        <v>0.315072607142857</v>
      </c>
      <c r="Q28" s="357" t="n">
        <v>0.322801258064516</v>
      </c>
      <c r="R28" s="357" t="n">
        <v>0.254136966666667</v>
      </c>
      <c r="S28" s="357" t="n">
        <v>0.202625322580645</v>
      </c>
      <c r="T28" s="357" t="n">
        <v>0.182838166666667</v>
      </c>
      <c r="U28" s="357" t="n">
        <v>0.162286870967742</v>
      </c>
      <c r="V28" s="357" t="n">
        <v>0.157347838709677</v>
      </c>
      <c r="W28" s="357" t="n">
        <v>0.178337833333333</v>
      </c>
      <c r="X28" s="357" t="n">
        <v>0.195227677419355</v>
      </c>
      <c r="Y28" s="357" t="n">
        <v>0.222919866666667</v>
      </c>
      <c r="Z28" s="357" t="n">
        <v>0.255028096774194</v>
      </c>
      <c r="AA28" s="357" t="n">
        <v>0.302177258064516</v>
      </c>
      <c r="AB28" s="357" t="n">
        <v>0.373831107142857</v>
      </c>
      <c r="AC28" s="357" t="n">
        <v>0.322323064516129</v>
      </c>
      <c r="AD28" s="357" t="n">
        <v>0.291746466666667</v>
      </c>
      <c r="AE28" s="357" t="n">
        <v>0.198677838709677</v>
      </c>
      <c r="AF28" s="357" t="n">
        <v>0.164160833333333</v>
      </c>
      <c r="AG28" s="357" t="n">
        <v>0.150112032258065</v>
      </c>
      <c r="AH28" s="357" t="n">
        <v>0.161541709677419</v>
      </c>
      <c r="AI28" s="357" t="n">
        <v>0.1633226</v>
      </c>
      <c r="AJ28" s="357" t="n">
        <v>0.185334903225806</v>
      </c>
      <c r="AK28" s="357" t="n">
        <v>0.252574933333333</v>
      </c>
      <c r="AL28" s="357" t="n">
        <v>0.342516967741936</v>
      </c>
      <c r="AM28" s="357" t="n">
        <v>0.372581709677419</v>
      </c>
      <c r="AN28" s="357" t="n">
        <v>0.382375965517241</v>
      </c>
      <c r="AO28" s="357" t="n">
        <v>0.32147564516129</v>
      </c>
      <c r="AP28" s="357" t="n">
        <v>0.2662541</v>
      </c>
      <c r="AQ28" s="357" t="n">
        <v>0.207952451612903</v>
      </c>
      <c r="AR28" s="357" t="n">
        <v>0.1637436</v>
      </c>
      <c r="AS28" s="357" t="n">
        <v>0.140946483870968</v>
      </c>
      <c r="AT28" s="357" t="n">
        <v>0.149960419354839</v>
      </c>
      <c r="AU28" s="357" t="n">
        <v>0.1498815</v>
      </c>
      <c r="AV28" s="357" t="n">
        <v>0.190154322580645</v>
      </c>
      <c r="AW28" s="357" t="n">
        <v>0.2420231</v>
      </c>
      <c r="AX28" s="357" t="n">
        <v>0.302883483870968</v>
      </c>
      <c r="AY28" s="357" t="n">
        <v>0.339404903225806</v>
      </c>
      <c r="AZ28" s="357" t="n">
        <v>0.372755892857143</v>
      </c>
      <c r="BA28" s="357" t="n">
        <v>0.31271835483871</v>
      </c>
      <c r="BB28" s="357" t="n">
        <v>0.2792483</v>
      </c>
      <c r="BC28" s="357" t="n">
        <v>0.207522096774194</v>
      </c>
      <c r="BD28" s="357" t="n">
        <v>0.1985455</v>
      </c>
      <c r="BE28" s="357" t="n">
        <v>0.1656229</v>
      </c>
      <c r="BF28" s="357" t="n">
        <v>0.1518255</v>
      </c>
      <c r="BG28" s="358" t="n">
        <v>0.1590233</v>
      </c>
      <c r="BH28" s="358" t="n">
        <v>0.1863042</v>
      </c>
      <c r="BI28" s="358" t="n">
        <v>0.2340767</v>
      </c>
      <c r="BJ28" s="358" t="n">
        <v>0.2944294</v>
      </c>
      <c r="BK28" s="358" t="n">
        <v>0.3344338</v>
      </c>
      <c r="BL28" s="358" t="n">
        <v>0.3736359</v>
      </c>
      <c r="BM28" s="358" t="n">
        <v>0.3158312</v>
      </c>
      <c r="BN28" s="358" t="n">
        <v>0.2775818</v>
      </c>
      <c r="BO28" s="358" t="n">
        <v>0.2073812</v>
      </c>
      <c r="BP28" s="358" t="n">
        <v>0.1774489</v>
      </c>
      <c r="BQ28" s="358" t="n">
        <v>0.1604718</v>
      </c>
      <c r="BR28" s="358" t="n">
        <v>0.1625276</v>
      </c>
      <c r="BS28" s="358" t="n">
        <v>0.1628263</v>
      </c>
      <c r="BT28" s="358" t="n">
        <v>0.1863256</v>
      </c>
      <c r="BU28" s="358" t="n">
        <v>0.2306725</v>
      </c>
      <c r="BV28" s="358" t="n">
        <v>0.2985533</v>
      </c>
    </row>
    <row r="29" customFormat="false" ht="11.1" hidden="false" customHeight="true" outlineLevel="0" collapsed="false">
      <c r="A29" s="350" t="s">
        <v>759</v>
      </c>
      <c r="B29" s="354" t="s">
        <v>729</v>
      </c>
      <c r="C29" s="357" t="n">
        <v>1.13023935483871</v>
      </c>
      <c r="D29" s="357" t="n">
        <v>1.24194685714286</v>
      </c>
      <c r="E29" s="357" t="n">
        <v>1.12086432258065</v>
      </c>
      <c r="F29" s="357" t="n">
        <v>0.9808009</v>
      </c>
      <c r="G29" s="357" t="n">
        <v>0.873224032258065</v>
      </c>
      <c r="H29" s="357" t="n">
        <v>0.8034632</v>
      </c>
      <c r="I29" s="357" t="n">
        <v>0.754213741935484</v>
      </c>
      <c r="J29" s="357" t="n">
        <v>0.803432806451613</v>
      </c>
      <c r="K29" s="357" t="n">
        <v>0.811744866666667</v>
      </c>
      <c r="L29" s="357" t="n">
        <v>0.823756677419355</v>
      </c>
      <c r="M29" s="357" t="n">
        <v>0.884391466666667</v>
      </c>
      <c r="N29" s="357" t="n">
        <v>0.989663419354839</v>
      </c>
      <c r="O29" s="357" t="n">
        <v>1.01254529032258</v>
      </c>
      <c r="P29" s="357" t="n">
        <v>1.15922471428571</v>
      </c>
      <c r="Q29" s="357" t="n">
        <v>1.04481229032258</v>
      </c>
      <c r="R29" s="357" t="n">
        <v>0.920630533333333</v>
      </c>
      <c r="S29" s="357" t="n">
        <v>0.832300709677419</v>
      </c>
      <c r="T29" s="357" t="n">
        <v>0.811081433333333</v>
      </c>
      <c r="U29" s="357" t="n">
        <v>0.782182193548387</v>
      </c>
      <c r="V29" s="357" t="n">
        <v>0.808830258064516</v>
      </c>
      <c r="W29" s="357" t="n">
        <v>0.818840066666667</v>
      </c>
      <c r="X29" s="357" t="n">
        <v>0.890403612903226</v>
      </c>
      <c r="Y29" s="357" t="n">
        <v>0.940010566666667</v>
      </c>
      <c r="Z29" s="357" t="n">
        <v>0.91335035483871</v>
      </c>
      <c r="AA29" s="357" t="n">
        <v>1.0288915483871</v>
      </c>
      <c r="AB29" s="357" t="n">
        <v>1.132809</v>
      </c>
      <c r="AC29" s="357" t="n">
        <v>1.04330358064516</v>
      </c>
      <c r="AD29" s="357" t="n">
        <v>0.942375933333333</v>
      </c>
      <c r="AE29" s="357" t="n">
        <v>0.807436193548387</v>
      </c>
      <c r="AF29" s="357" t="n">
        <v>0.772947766666667</v>
      </c>
      <c r="AG29" s="357" t="n">
        <v>0.74617564516129</v>
      </c>
      <c r="AH29" s="357" t="n">
        <v>0.819644967741936</v>
      </c>
      <c r="AI29" s="357" t="n">
        <v>0.8109941</v>
      </c>
      <c r="AJ29" s="357" t="n">
        <v>0.814462967741936</v>
      </c>
      <c r="AK29" s="357" t="n">
        <v>0.9893994</v>
      </c>
      <c r="AL29" s="357" t="n">
        <v>1.06012025806452</v>
      </c>
      <c r="AM29" s="357" t="n">
        <v>1.12082496774194</v>
      </c>
      <c r="AN29" s="357" t="n">
        <v>1.19765420689655</v>
      </c>
      <c r="AO29" s="357" t="n">
        <v>1.07692296774194</v>
      </c>
      <c r="AP29" s="357" t="n">
        <v>0.9023987</v>
      </c>
      <c r="AQ29" s="357" t="n">
        <v>0.807040838709678</v>
      </c>
      <c r="AR29" s="357" t="n">
        <v>0.781751</v>
      </c>
      <c r="AS29" s="357" t="n">
        <v>0.728500741935484</v>
      </c>
      <c r="AT29" s="357" t="n">
        <v>0.739563677419355</v>
      </c>
      <c r="AU29" s="357" t="n">
        <v>0.756023</v>
      </c>
      <c r="AV29" s="357" t="n">
        <v>0.800980161290323</v>
      </c>
      <c r="AW29" s="357" t="n">
        <v>0.902664</v>
      </c>
      <c r="AX29" s="357" t="n">
        <v>0.931926580645161</v>
      </c>
      <c r="AY29" s="357" t="n">
        <v>1.052625</v>
      </c>
      <c r="AZ29" s="357" t="n">
        <v>1.02120064285714</v>
      </c>
      <c r="BA29" s="357" t="n">
        <v>0.898931322580645</v>
      </c>
      <c r="BB29" s="357" t="n">
        <v>0.8035685</v>
      </c>
      <c r="BC29" s="357" t="n">
        <v>0.673230096774194</v>
      </c>
      <c r="BD29" s="357" t="n">
        <v>0.6746286</v>
      </c>
      <c r="BE29" s="357" t="n">
        <v>0.6508296</v>
      </c>
      <c r="BF29" s="357" t="n">
        <v>0.6762608</v>
      </c>
      <c r="BG29" s="358" t="n">
        <v>0.6935311</v>
      </c>
      <c r="BH29" s="358" t="n">
        <v>0.742553</v>
      </c>
      <c r="BI29" s="358" t="n">
        <v>0.8518517</v>
      </c>
      <c r="BJ29" s="358" t="n">
        <v>0.9058485</v>
      </c>
      <c r="BK29" s="358" t="n">
        <v>0.9988258</v>
      </c>
      <c r="BL29" s="358" t="n">
        <v>1.012265</v>
      </c>
      <c r="BM29" s="358" t="n">
        <v>0.8925744</v>
      </c>
      <c r="BN29" s="358" t="n">
        <v>0.8013237</v>
      </c>
      <c r="BO29" s="358" t="n">
        <v>0.6834386</v>
      </c>
      <c r="BP29" s="358" t="n">
        <v>0.6653478</v>
      </c>
      <c r="BQ29" s="358" t="n">
        <v>0.6380342</v>
      </c>
      <c r="BR29" s="358" t="n">
        <v>0.6635821</v>
      </c>
      <c r="BS29" s="358" t="n">
        <v>0.6849521</v>
      </c>
      <c r="BT29" s="358" t="n">
        <v>0.7343709</v>
      </c>
      <c r="BU29" s="358" t="n">
        <v>0.8398242</v>
      </c>
      <c r="BV29" s="358" t="n">
        <v>0.89966</v>
      </c>
    </row>
    <row r="30" customFormat="false" ht="11.1" hidden="false" customHeight="true" outlineLevel="0" collapsed="false">
      <c r="A30" s="350" t="s">
        <v>760</v>
      </c>
      <c r="B30" s="354" t="s">
        <v>731</v>
      </c>
      <c r="C30" s="357" t="n">
        <v>4.19692909677419</v>
      </c>
      <c r="D30" s="357" t="n">
        <v>4.08293557142857</v>
      </c>
      <c r="E30" s="357" t="n">
        <v>3.75381358064516</v>
      </c>
      <c r="F30" s="357" t="n">
        <v>3.2558411</v>
      </c>
      <c r="G30" s="357" t="n">
        <v>2.74912741935484</v>
      </c>
      <c r="H30" s="357" t="n">
        <v>2.6893208</v>
      </c>
      <c r="I30" s="357" t="n">
        <v>2.56274022580645</v>
      </c>
      <c r="J30" s="357" t="n">
        <v>2.63614990322581</v>
      </c>
      <c r="K30" s="357" t="n">
        <v>2.60170616666667</v>
      </c>
      <c r="L30" s="357" t="n">
        <v>2.7227124516129</v>
      </c>
      <c r="M30" s="357" t="n">
        <v>3.15133763333333</v>
      </c>
      <c r="N30" s="357" t="n">
        <v>3.81018506451613</v>
      </c>
      <c r="O30" s="357" t="n">
        <v>3.63323951612903</v>
      </c>
      <c r="P30" s="357" t="n">
        <v>3.71104275</v>
      </c>
      <c r="Q30" s="357" t="n">
        <v>3.49082025806452</v>
      </c>
      <c r="R30" s="357" t="n">
        <v>2.94354693333333</v>
      </c>
      <c r="S30" s="357" t="n">
        <v>2.64218819354839</v>
      </c>
      <c r="T30" s="357" t="n">
        <v>2.5869283</v>
      </c>
      <c r="U30" s="357" t="n">
        <v>2.50038122580645</v>
      </c>
      <c r="V30" s="357" t="n">
        <v>2.57244458064516</v>
      </c>
      <c r="W30" s="357" t="n">
        <v>2.69661973333333</v>
      </c>
      <c r="X30" s="357" t="n">
        <v>2.93915867741936</v>
      </c>
      <c r="Y30" s="357" t="n">
        <v>3.21059496666667</v>
      </c>
      <c r="Z30" s="357" t="n">
        <v>3.37167161290323</v>
      </c>
      <c r="AA30" s="357" t="n">
        <v>3.71954722580645</v>
      </c>
      <c r="AB30" s="357" t="n">
        <v>4.32582567857143</v>
      </c>
      <c r="AC30" s="357" t="n">
        <v>3.54772548387097</v>
      </c>
      <c r="AD30" s="357" t="n">
        <v>3.0927519</v>
      </c>
      <c r="AE30" s="357" t="n">
        <v>2.63695864516129</v>
      </c>
      <c r="AF30" s="357" t="n">
        <v>2.525422</v>
      </c>
      <c r="AG30" s="357" t="n">
        <v>2.39410087096774</v>
      </c>
      <c r="AH30" s="357" t="n">
        <v>2.62827403225807</v>
      </c>
      <c r="AI30" s="357" t="n">
        <v>2.5774225</v>
      </c>
      <c r="AJ30" s="357" t="n">
        <v>2.73148232258065</v>
      </c>
      <c r="AK30" s="357" t="n">
        <v>3.19546246666667</v>
      </c>
      <c r="AL30" s="357" t="n">
        <v>3.56889061290323</v>
      </c>
      <c r="AM30" s="357" t="n">
        <v>3.85918470967742</v>
      </c>
      <c r="AN30" s="357" t="n">
        <v>4.04941727586207</v>
      </c>
      <c r="AO30" s="357" t="n">
        <v>3.63047429032258</v>
      </c>
      <c r="AP30" s="357" t="n">
        <v>3.0845035</v>
      </c>
      <c r="AQ30" s="357" t="n">
        <v>2.75871</v>
      </c>
      <c r="AR30" s="357" t="n">
        <v>2.5886566</v>
      </c>
      <c r="AS30" s="357" t="n">
        <v>2.418375</v>
      </c>
      <c r="AT30" s="357" t="n">
        <v>2.43727141935484</v>
      </c>
      <c r="AU30" s="357" t="n">
        <v>2.4149681</v>
      </c>
      <c r="AV30" s="357" t="n">
        <v>2.58668806451613</v>
      </c>
      <c r="AW30" s="357" t="n">
        <v>2.8657448</v>
      </c>
      <c r="AX30" s="357" t="n">
        <v>3.25076651612903</v>
      </c>
      <c r="AY30" s="357" t="n">
        <v>3.54399261290323</v>
      </c>
      <c r="AZ30" s="357" t="n">
        <v>3.45529382142857</v>
      </c>
      <c r="BA30" s="357" t="n">
        <v>2.97662429032258</v>
      </c>
      <c r="BB30" s="357" t="n">
        <v>2.5251479</v>
      </c>
      <c r="BC30" s="357" t="n">
        <v>2.10441212903226</v>
      </c>
      <c r="BD30" s="357" t="n">
        <v>2.0145825</v>
      </c>
      <c r="BE30" s="357" t="n">
        <v>1.942964</v>
      </c>
      <c r="BF30" s="357" t="n">
        <v>2.048463</v>
      </c>
      <c r="BG30" s="358" t="n">
        <v>2.118334</v>
      </c>
      <c r="BH30" s="358" t="n">
        <v>2.303025</v>
      </c>
      <c r="BI30" s="358" t="n">
        <v>2.659265</v>
      </c>
      <c r="BJ30" s="358" t="n">
        <v>3.015936</v>
      </c>
      <c r="BK30" s="358" t="n">
        <v>3.333467</v>
      </c>
      <c r="BL30" s="358" t="n">
        <v>3.33043</v>
      </c>
      <c r="BM30" s="358" t="n">
        <v>2.908019</v>
      </c>
      <c r="BN30" s="358" t="n">
        <v>2.510852</v>
      </c>
      <c r="BO30" s="358" t="n">
        <v>2.108242</v>
      </c>
      <c r="BP30" s="358" t="n">
        <v>2.0185</v>
      </c>
      <c r="BQ30" s="358" t="n">
        <v>1.949598</v>
      </c>
      <c r="BR30" s="358" t="n">
        <v>2.050031</v>
      </c>
      <c r="BS30" s="358" t="n">
        <v>2.113591</v>
      </c>
      <c r="BT30" s="358" t="n">
        <v>2.302607</v>
      </c>
      <c r="BU30" s="358" t="n">
        <v>2.667386</v>
      </c>
      <c r="BV30" s="358" t="n">
        <v>3.043136</v>
      </c>
    </row>
    <row r="31" customFormat="false" ht="11.1" hidden="false" customHeight="true" outlineLevel="0" collapsed="false">
      <c r="A31" s="350" t="s">
        <v>761</v>
      </c>
      <c r="B31" s="354" t="s">
        <v>733</v>
      </c>
      <c r="C31" s="357" t="n">
        <v>1.38401712903226</v>
      </c>
      <c r="D31" s="357" t="n">
        <v>1.40396403571429</v>
      </c>
      <c r="E31" s="357" t="n">
        <v>1.11180858064516</v>
      </c>
      <c r="F31" s="357" t="n">
        <v>1.07926743333333</v>
      </c>
      <c r="G31" s="357" t="n">
        <v>0.933374387096774</v>
      </c>
      <c r="H31" s="357" t="n">
        <v>0.982412133333333</v>
      </c>
      <c r="I31" s="357" t="n">
        <v>1.01885903225806</v>
      </c>
      <c r="J31" s="357" t="n">
        <v>1.11189364516129</v>
      </c>
      <c r="K31" s="357" t="n">
        <v>1.11649226666667</v>
      </c>
      <c r="L31" s="357" t="n">
        <v>1.04704316129032</v>
      </c>
      <c r="M31" s="357" t="n">
        <v>1.26022553333333</v>
      </c>
      <c r="N31" s="357" t="n">
        <v>1.33534987096774</v>
      </c>
      <c r="O31" s="357" t="n">
        <v>1.37989012903226</v>
      </c>
      <c r="P31" s="357" t="n">
        <v>1.48965307142857</v>
      </c>
      <c r="Q31" s="357" t="n">
        <v>1.20134835483871</v>
      </c>
      <c r="R31" s="357" t="n">
        <v>1.2459087</v>
      </c>
      <c r="S31" s="357" t="n">
        <v>1.04761987096774</v>
      </c>
      <c r="T31" s="357" t="n">
        <v>1.19393223333333</v>
      </c>
      <c r="U31" s="357" t="n">
        <v>1.14908674193548</v>
      </c>
      <c r="V31" s="357" t="n">
        <v>1.20581451612903</v>
      </c>
      <c r="W31" s="357" t="n">
        <v>1.22764703333333</v>
      </c>
      <c r="X31" s="357" t="n">
        <v>1.24004438709677</v>
      </c>
      <c r="Y31" s="357" t="n">
        <v>1.39586866666667</v>
      </c>
      <c r="Z31" s="357" t="n">
        <v>1.32786616129032</v>
      </c>
      <c r="AA31" s="357" t="n">
        <v>1.52202329032258</v>
      </c>
      <c r="AB31" s="357" t="n">
        <v>1.65289992857143</v>
      </c>
      <c r="AC31" s="357" t="n">
        <v>1.33095438709677</v>
      </c>
      <c r="AD31" s="357" t="n">
        <v>1.3291769</v>
      </c>
      <c r="AE31" s="357" t="n">
        <v>1.19030025806452</v>
      </c>
      <c r="AF31" s="357" t="n">
        <v>1.18785166666667</v>
      </c>
      <c r="AG31" s="357" t="n">
        <v>1.24658906451613</v>
      </c>
      <c r="AH31" s="357" t="n">
        <v>1.34255703225806</v>
      </c>
      <c r="AI31" s="357" t="n">
        <v>1.4354044</v>
      </c>
      <c r="AJ31" s="357" t="n">
        <v>1.33825051612903</v>
      </c>
      <c r="AK31" s="357" t="n">
        <v>1.6217861</v>
      </c>
      <c r="AL31" s="357" t="n">
        <v>1.66445132258065</v>
      </c>
      <c r="AM31" s="357" t="n">
        <v>1.68294212903226</v>
      </c>
      <c r="AN31" s="357" t="n">
        <v>1.75569475862069</v>
      </c>
      <c r="AO31" s="357" t="n">
        <v>1.51222064516129</v>
      </c>
      <c r="AP31" s="357" t="n">
        <v>1.4297702</v>
      </c>
      <c r="AQ31" s="357" t="n">
        <v>1.27412651612903</v>
      </c>
      <c r="AR31" s="357" t="n">
        <v>1.2732239</v>
      </c>
      <c r="AS31" s="357" t="n">
        <v>1.2143774516129</v>
      </c>
      <c r="AT31" s="357" t="n">
        <v>1.36114238709677</v>
      </c>
      <c r="AU31" s="357" t="n">
        <v>1.2814548</v>
      </c>
      <c r="AV31" s="357" t="n">
        <v>1.37159167741935</v>
      </c>
      <c r="AW31" s="357" t="n">
        <v>1.5257314</v>
      </c>
      <c r="AX31" s="357" t="n">
        <v>1.51935725806452</v>
      </c>
      <c r="AY31" s="357" t="n">
        <v>1.60685235483871</v>
      </c>
      <c r="AZ31" s="357" t="n">
        <v>1.578054</v>
      </c>
      <c r="BA31" s="357" t="n">
        <v>1.41398574193548</v>
      </c>
      <c r="BB31" s="357" t="n">
        <v>1.3072547</v>
      </c>
      <c r="BC31" s="357" t="n">
        <v>1.15256796774194</v>
      </c>
      <c r="BD31" s="357" t="n">
        <v>1.1352329</v>
      </c>
      <c r="BE31" s="357" t="n">
        <v>1.148636</v>
      </c>
      <c r="BF31" s="357" t="n">
        <v>1.2542</v>
      </c>
      <c r="BG31" s="358" t="n">
        <v>1.253904</v>
      </c>
      <c r="BH31" s="358" t="n">
        <v>1.271349</v>
      </c>
      <c r="BI31" s="358" t="n">
        <v>1.464305</v>
      </c>
      <c r="BJ31" s="358" t="n">
        <v>1.475779</v>
      </c>
      <c r="BK31" s="358" t="n">
        <v>1.578962</v>
      </c>
      <c r="BL31" s="358" t="n">
        <v>1.641761</v>
      </c>
      <c r="BM31" s="358" t="n">
        <v>1.387289</v>
      </c>
      <c r="BN31" s="358" t="n">
        <v>1.334539</v>
      </c>
      <c r="BO31" s="358" t="n">
        <v>1.15717</v>
      </c>
      <c r="BP31" s="358" t="n">
        <v>1.174386</v>
      </c>
      <c r="BQ31" s="358" t="n">
        <v>1.166687</v>
      </c>
      <c r="BR31" s="358" t="n">
        <v>1.268496</v>
      </c>
      <c r="BS31" s="358" t="n">
        <v>1.273526</v>
      </c>
      <c r="BT31" s="358" t="n">
        <v>1.283379</v>
      </c>
      <c r="BU31" s="358" t="n">
        <v>1.486079</v>
      </c>
      <c r="BV31" s="358" t="n">
        <v>1.498025</v>
      </c>
    </row>
    <row r="32" customFormat="false" ht="11.1" hidden="false" customHeight="true" outlineLevel="0" collapsed="false">
      <c r="A32" s="350" t="s">
        <v>762</v>
      </c>
      <c r="B32" s="354" t="s">
        <v>735</v>
      </c>
      <c r="C32" s="357" t="n">
        <v>1.66629141935484</v>
      </c>
      <c r="D32" s="357" t="n">
        <v>1.68694660714286</v>
      </c>
      <c r="E32" s="357" t="n">
        <v>1.61912009677419</v>
      </c>
      <c r="F32" s="357" t="n">
        <v>1.50574813333333</v>
      </c>
      <c r="G32" s="357" t="n">
        <v>1.40629877419355</v>
      </c>
      <c r="H32" s="357" t="n">
        <v>1.3496624</v>
      </c>
      <c r="I32" s="357" t="n">
        <v>1.31006474193548</v>
      </c>
      <c r="J32" s="357" t="n">
        <v>1.34606232258065</v>
      </c>
      <c r="K32" s="357" t="n">
        <v>1.25751153333333</v>
      </c>
      <c r="L32" s="357" t="n">
        <v>1.30645319354839</v>
      </c>
      <c r="M32" s="357" t="n">
        <v>1.37297026666667</v>
      </c>
      <c r="N32" s="357" t="n">
        <v>1.48700583870968</v>
      </c>
      <c r="O32" s="357" t="n">
        <v>1.49490532258064</v>
      </c>
      <c r="P32" s="357" t="n">
        <v>1.66255382142857</v>
      </c>
      <c r="Q32" s="357" t="n">
        <v>1.56249119354839</v>
      </c>
      <c r="R32" s="357" t="n">
        <v>1.43869926666667</v>
      </c>
      <c r="S32" s="357" t="n">
        <v>1.42063409677419</v>
      </c>
      <c r="T32" s="357" t="n">
        <v>1.45310366666667</v>
      </c>
      <c r="U32" s="357" t="n">
        <v>1.37264925806452</v>
      </c>
      <c r="V32" s="357" t="n">
        <v>1.46779677419355</v>
      </c>
      <c r="W32" s="357" t="n">
        <v>1.36788783333333</v>
      </c>
      <c r="X32" s="357" t="n">
        <v>1.46436912903226</v>
      </c>
      <c r="Y32" s="357" t="n">
        <v>1.50470036666667</v>
      </c>
      <c r="Z32" s="357" t="n">
        <v>1.41971061290323</v>
      </c>
      <c r="AA32" s="357" t="n">
        <v>1.5812815483871</v>
      </c>
      <c r="AB32" s="357" t="n">
        <v>1.60653442857143</v>
      </c>
      <c r="AC32" s="357" t="n">
        <v>1.44618429032258</v>
      </c>
      <c r="AD32" s="357" t="n">
        <v>1.42029646666667</v>
      </c>
      <c r="AE32" s="357" t="n">
        <v>1.33833316129032</v>
      </c>
      <c r="AF32" s="357" t="n">
        <v>1.42926056666667</v>
      </c>
      <c r="AG32" s="357" t="n">
        <v>1.29920258064516</v>
      </c>
      <c r="AH32" s="357" t="n">
        <v>1.33536248387097</v>
      </c>
      <c r="AI32" s="357" t="n">
        <v>1.40111993333333</v>
      </c>
      <c r="AJ32" s="357" t="n">
        <v>1.41375180645161</v>
      </c>
      <c r="AK32" s="357" t="n">
        <v>1.44353293333333</v>
      </c>
      <c r="AL32" s="357" t="n">
        <v>1.52931712903226</v>
      </c>
      <c r="AM32" s="357" t="n">
        <v>1.64368258064516</v>
      </c>
      <c r="AN32" s="357" t="n">
        <v>1.63005837931034</v>
      </c>
      <c r="AO32" s="357" t="n">
        <v>1.50037635483871</v>
      </c>
      <c r="AP32" s="357" t="n">
        <v>1.480847</v>
      </c>
      <c r="AQ32" s="357" t="n">
        <v>1.3983675483871</v>
      </c>
      <c r="AR32" s="357" t="n">
        <v>1.421591</v>
      </c>
      <c r="AS32" s="357" t="n">
        <v>1.40377741935484</v>
      </c>
      <c r="AT32" s="357" t="n">
        <v>1.35076103225806</v>
      </c>
      <c r="AU32" s="357" t="n">
        <v>1.2533889</v>
      </c>
      <c r="AV32" s="357" t="n">
        <v>1.31163706451613</v>
      </c>
      <c r="AW32" s="357" t="n">
        <v>1.321712</v>
      </c>
      <c r="AX32" s="357" t="n">
        <v>1.24974512903226</v>
      </c>
      <c r="AY32" s="357" t="n">
        <v>1.36962483870968</v>
      </c>
      <c r="AZ32" s="357" t="n">
        <v>1.4001765</v>
      </c>
      <c r="BA32" s="357" t="n">
        <v>1.32256325806452</v>
      </c>
      <c r="BB32" s="357" t="n">
        <v>1.2682054</v>
      </c>
      <c r="BC32" s="357" t="n">
        <v>1.27964893548387</v>
      </c>
      <c r="BD32" s="357" t="n">
        <v>1.2730212</v>
      </c>
      <c r="BE32" s="357" t="n">
        <v>1.220961</v>
      </c>
      <c r="BF32" s="357" t="n">
        <v>1.240851</v>
      </c>
      <c r="BG32" s="358" t="n">
        <v>1.219213</v>
      </c>
      <c r="BH32" s="358" t="n">
        <v>1.247795</v>
      </c>
      <c r="BI32" s="358" t="n">
        <v>1.268239</v>
      </c>
      <c r="BJ32" s="358" t="n">
        <v>1.297358</v>
      </c>
      <c r="BK32" s="358" t="n">
        <v>1.358217</v>
      </c>
      <c r="BL32" s="358" t="n">
        <v>1.398679</v>
      </c>
      <c r="BM32" s="358" t="n">
        <v>1.334747</v>
      </c>
      <c r="BN32" s="358" t="n">
        <v>1.309499</v>
      </c>
      <c r="BO32" s="358" t="n">
        <v>1.266179</v>
      </c>
      <c r="BP32" s="358" t="n">
        <v>1.281271</v>
      </c>
      <c r="BQ32" s="358" t="n">
        <v>1.208585</v>
      </c>
      <c r="BR32" s="358" t="n">
        <v>1.240092</v>
      </c>
      <c r="BS32" s="358" t="n">
        <v>1.214426</v>
      </c>
      <c r="BT32" s="358" t="n">
        <v>1.241881</v>
      </c>
      <c r="BU32" s="358" t="n">
        <v>1.270658</v>
      </c>
      <c r="BV32" s="358" t="n">
        <v>1.290048</v>
      </c>
    </row>
    <row r="33" customFormat="false" ht="11.1" hidden="false" customHeight="true" outlineLevel="0" collapsed="false">
      <c r="A33" s="350" t="s">
        <v>763</v>
      </c>
      <c r="B33" s="354" t="s">
        <v>737</v>
      </c>
      <c r="C33" s="357" t="n">
        <v>1.44689170967742</v>
      </c>
      <c r="D33" s="357" t="n">
        <v>1.44487085714286</v>
      </c>
      <c r="E33" s="357" t="n">
        <v>1.35632041935484</v>
      </c>
      <c r="F33" s="357" t="n">
        <v>1.29838946666667</v>
      </c>
      <c r="G33" s="357" t="n">
        <v>1.18623958064516</v>
      </c>
      <c r="H33" s="357" t="n">
        <v>1.17187023333333</v>
      </c>
      <c r="I33" s="357" t="n">
        <v>1.10811461290323</v>
      </c>
      <c r="J33" s="357" t="n">
        <v>1.15240603225806</v>
      </c>
      <c r="K33" s="357" t="n">
        <v>1.02836153333333</v>
      </c>
      <c r="L33" s="357" t="n">
        <v>1.12783890322581</v>
      </c>
      <c r="M33" s="357" t="n">
        <v>1.20834636666667</v>
      </c>
      <c r="N33" s="357" t="n">
        <v>1.32725509677419</v>
      </c>
      <c r="O33" s="357" t="n">
        <v>1.28844577419355</v>
      </c>
      <c r="P33" s="357" t="n">
        <v>1.37741485714286</v>
      </c>
      <c r="Q33" s="357" t="n">
        <v>1.26553258064516</v>
      </c>
      <c r="R33" s="357" t="n">
        <v>1.20481716666667</v>
      </c>
      <c r="S33" s="357" t="n">
        <v>1.19379738709677</v>
      </c>
      <c r="T33" s="357" t="n">
        <v>1.16920636666667</v>
      </c>
      <c r="U33" s="357" t="n">
        <v>1.10317064516129</v>
      </c>
      <c r="V33" s="357" t="n">
        <v>1.177438</v>
      </c>
      <c r="W33" s="357" t="n">
        <v>1.21962336666667</v>
      </c>
      <c r="X33" s="357" t="n">
        <v>1.24360970967742</v>
      </c>
      <c r="Y33" s="357" t="n">
        <v>1.26474983333333</v>
      </c>
      <c r="Z33" s="357" t="n">
        <v>1.27906990322581</v>
      </c>
      <c r="AA33" s="357" t="n">
        <v>1.41309741935484</v>
      </c>
      <c r="AB33" s="357" t="n">
        <v>1.51212496428571</v>
      </c>
      <c r="AC33" s="357" t="n">
        <v>1.26054174193548</v>
      </c>
      <c r="AD33" s="357" t="n">
        <v>1.28490056666667</v>
      </c>
      <c r="AE33" s="357" t="n">
        <v>1.16901290322581</v>
      </c>
      <c r="AF33" s="357" t="n">
        <v>1.1272617</v>
      </c>
      <c r="AG33" s="357" t="n">
        <v>1.07706738709677</v>
      </c>
      <c r="AH33" s="357" t="n">
        <v>1.10376993548387</v>
      </c>
      <c r="AI33" s="357" t="n">
        <v>1.12915893333333</v>
      </c>
      <c r="AJ33" s="357" t="n">
        <v>1.22244509677419</v>
      </c>
      <c r="AK33" s="357" t="n">
        <v>1.3271376</v>
      </c>
      <c r="AL33" s="357" t="n">
        <v>1.329918</v>
      </c>
      <c r="AM33" s="357" t="n">
        <v>1.4537624516129</v>
      </c>
      <c r="AN33" s="357" t="n">
        <v>1.42436079310345</v>
      </c>
      <c r="AO33" s="357" t="n">
        <v>1.32577267741935</v>
      </c>
      <c r="AP33" s="357" t="n">
        <v>1.2836706</v>
      </c>
      <c r="AQ33" s="357" t="n">
        <v>1.18835177419355</v>
      </c>
      <c r="AR33" s="357" t="n">
        <v>1.153176</v>
      </c>
      <c r="AS33" s="357" t="n">
        <v>1.105524</v>
      </c>
      <c r="AT33" s="357" t="n">
        <v>1.10163987096774</v>
      </c>
      <c r="AU33" s="357" t="n">
        <v>1.1227908</v>
      </c>
      <c r="AV33" s="357" t="n">
        <v>1.1013854516129</v>
      </c>
      <c r="AW33" s="357" t="n">
        <v>1.1807694</v>
      </c>
      <c r="AX33" s="357" t="n">
        <v>1.14537203225806</v>
      </c>
      <c r="AY33" s="357" t="n">
        <v>1.21041019354839</v>
      </c>
      <c r="AZ33" s="357" t="n">
        <v>1.19398521428571</v>
      </c>
      <c r="BA33" s="357" t="n">
        <v>1.06718583870968</v>
      </c>
      <c r="BB33" s="357" t="n">
        <v>1.0636538</v>
      </c>
      <c r="BC33" s="357" t="n">
        <v>0.973389774193548</v>
      </c>
      <c r="BD33" s="357" t="n">
        <v>0.985288</v>
      </c>
      <c r="BE33" s="357" t="n">
        <v>0.9425438</v>
      </c>
      <c r="BF33" s="357" t="n">
        <v>0.9716251</v>
      </c>
      <c r="BG33" s="358" t="n">
        <v>0.9907133</v>
      </c>
      <c r="BH33" s="358" t="n">
        <v>1.026985</v>
      </c>
      <c r="BI33" s="358" t="n">
        <v>1.102539</v>
      </c>
      <c r="BJ33" s="358" t="n">
        <v>1.134288</v>
      </c>
      <c r="BK33" s="358" t="n">
        <v>1.200605</v>
      </c>
      <c r="BL33" s="358" t="n">
        <v>1.199189</v>
      </c>
      <c r="BM33" s="358" t="n">
        <v>1.077891</v>
      </c>
      <c r="BN33" s="358" t="n">
        <v>1.063841</v>
      </c>
      <c r="BO33" s="358" t="n">
        <v>0.9887211</v>
      </c>
      <c r="BP33" s="358" t="n">
        <v>0.9716489</v>
      </c>
      <c r="BQ33" s="358" t="n">
        <v>0.945837</v>
      </c>
      <c r="BR33" s="358" t="n">
        <v>0.9843132</v>
      </c>
      <c r="BS33" s="358" t="n">
        <v>1.002114</v>
      </c>
      <c r="BT33" s="358" t="n">
        <v>1.038621</v>
      </c>
      <c r="BU33" s="358" t="n">
        <v>1.112495</v>
      </c>
      <c r="BV33" s="358" t="n">
        <v>1.156057</v>
      </c>
    </row>
    <row r="34" customFormat="false" ht="11.1" hidden="false" customHeight="true" outlineLevel="0" collapsed="false">
      <c r="A34" s="350" t="s">
        <v>764</v>
      </c>
      <c r="B34" s="354" t="s">
        <v>739</v>
      </c>
      <c r="C34" s="357" t="n">
        <v>7.07226119354839</v>
      </c>
      <c r="D34" s="357" t="n">
        <v>6.89988939285714</v>
      </c>
      <c r="E34" s="357" t="n">
        <v>6.7664924516129</v>
      </c>
      <c r="F34" s="357" t="n">
        <v>6.84288443333333</v>
      </c>
      <c r="G34" s="357" t="n">
        <v>6.66601603225806</v>
      </c>
      <c r="H34" s="357" t="n">
        <v>6.68273353333333</v>
      </c>
      <c r="I34" s="357" t="n">
        <v>6.55512719354839</v>
      </c>
      <c r="J34" s="357" t="n">
        <v>6.52470870967742</v>
      </c>
      <c r="K34" s="357" t="n">
        <v>5.5018128</v>
      </c>
      <c r="L34" s="357" t="n">
        <v>5.62671970967742</v>
      </c>
      <c r="M34" s="357" t="n">
        <v>6.04322116666667</v>
      </c>
      <c r="N34" s="357" t="n">
        <v>5.99649390322581</v>
      </c>
      <c r="O34" s="357" t="n">
        <v>6.25642558064516</v>
      </c>
      <c r="P34" s="357" t="n">
        <v>6.595811</v>
      </c>
      <c r="Q34" s="357" t="n">
        <v>6.51044364516129</v>
      </c>
      <c r="R34" s="357" t="n">
        <v>6.5183991</v>
      </c>
      <c r="S34" s="357" t="n">
        <v>6.39080851612903</v>
      </c>
      <c r="T34" s="357" t="n">
        <v>6.43513013333333</v>
      </c>
      <c r="U34" s="357" t="n">
        <v>6.37251593548387</v>
      </c>
      <c r="V34" s="357" t="n">
        <v>6.53173241935484</v>
      </c>
      <c r="W34" s="357" t="n">
        <v>6.5125556</v>
      </c>
      <c r="X34" s="357" t="n">
        <v>6.26485303225806</v>
      </c>
      <c r="Y34" s="357" t="n">
        <v>6.56317766666667</v>
      </c>
      <c r="Z34" s="357" t="n">
        <v>6.67391183870968</v>
      </c>
      <c r="AA34" s="357" t="n">
        <v>6.91239829032258</v>
      </c>
      <c r="AB34" s="357" t="n">
        <v>7.12238521428571</v>
      </c>
      <c r="AC34" s="357" t="n">
        <v>6.54854141935484</v>
      </c>
      <c r="AD34" s="357" t="n">
        <v>6.46164043333333</v>
      </c>
      <c r="AE34" s="357" t="n">
        <v>6.50164487096774</v>
      </c>
      <c r="AF34" s="357" t="n">
        <v>6.68821623333333</v>
      </c>
      <c r="AG34" s="357" t="n">
        <v>6.38667090322581</v>
      </c>
      <c r="AH34" s="357" t="n">
        <v>6.49988470967742</v>
      </c>
      <c r="AI34" s="357" t="n">
        <v>6.24065453333333</v>
      </c>
      <c r="AJ34" s="357" t="n">
        <v>6.26346387096774</v>
      </c>
      <c r="AK34" s="357" t="n">
        <v>6.53515193333333</v>
      </c>
      <c r="AL34" s="357" t="n">
        <v>6.67948970967742</v>
      </c>
      <c r="AM34" s="357" t="n">
        <v>7.26760141935484</v>
      </c>
      <c r="AN34" s="357" t="n">
        <v>6.95904589655172</v>
      </c>
      <c r="AO34" s="357" t="n">
        <v>6.81907238709677</v>
      </c>
      <c r="AP34" s="357" t="n">
        <v>6.6881879</v>
      </c>
      <c r="AQ34" s="357" t="n">
        <v>6.69403258064516</v>
      </c>
      <c r="AR34" s="357" t="n">
        <v>6.4920984</v>
      </c>
      <c r="AS34" s="357" t="n">
        <v>6.74944064516129</v>
      </c>
      <c r="AT34" s="357" t="n">
        <v>6.74607474193548</v>
      </c>
      <c r="AU34" s="357" t="n">
        <v>5.5517147</v>
      </c>
      <c r="AV34" s="357" t="n">
        <v>6.49167125806452</v>
      </c>
      <c r="AW34" s="357" t="n">
        <v>6.5944143</v>
      </c>
      <c r="AX34" s="357" t="n">
        <v>5.96740403225806</v>
      </c>
      <c r="AY34" s="357" t="n">
        <v>6.1604204516129</v>
      </c>
      <c r="AZ34" s="357" t="n">
        <v>6.04145475</v>
      </c>
      <c r="BA34" s="357" t="n">
        <v>5.97443206451613</v>
      </c>
      <c r="BB34" s="357" t="n">
        <v>5.9150565</v>
      </c>
      <c r="BC34" s="357" t="n">
        <v>5.66991551612903</v>
      </c>
      <c r="BD34" s="357" t="n">
        <v>5.8171104</v>
      </c>
      <c r="BE34" s="357" t="n">
        <v>5.935142</v>
      </c>
      <c r="BF34" s="357" t="n">
        <v>5.933301</v>
      </c>
      <c r="BG34" s="358" t="n">
        <v>5.510156</v>
      </c>
      <c r="BH34" s="358" t="n">
        <v>5.777351</v>
      </c>
      <c r="BI34" s="358" t="n">
        <v>6.071898</v>
      </c>
      <c r="BJ34" s="358" t="n">
        <v>6.006164</v>
      </c>
      <c r="BK34" s="358" t="n">
        <v>6.172528</v>
      </c>
      <c r="BL34" s="358" t="n">
        <v>6.118312</v>
      </c>
      <c r="BM34" s="358" t="n">
        <v>5.977286</v>
      </c>
      <c r="BN34" s="358" t="n">
        <v>5.871136</v>
      </c>
      <c r="BO34" s="358" t="n">
        <v>5.835217</v>
      </c>
      <c r="BP34" s="358" t="n">
        <v>5.930729</v>
      </c>
      <c r="BQ34" s="358" t="n">
        <v>5.981987</v>
      </c>
      <c r="BR34" s="358" t="n">
        <v>6.008048</v>
      </c>
      <c r="BS34" s="358" t="n">
        <v>5.601039</v>
      </c>
      <c r="BT34" s="358" t="n">
        <v>5.845333</v>
      </c>
      <c r="BU34" s="358" t="n">
        <v>6.135773</v>
      </c>
      <c r="BV34" s="358" t="n">
        <v>6.075763</v>
      </c>
    </row>
    <row r="35" s="348" customFormat="true" ht="11.1" hidden="false" customHeight="true" outlineLevel="0" collapsed="false">
      <c r="A35" s="350" t="s">
        <v>765</v>
      </c>
      <c r="B35" s="354" t="s">
        <v>741</v>
      </c>
      <c r="C35" s="357" t="n">
        <v>0.903182161290323</v>
      </c>
      <c r="D35" s="357" t="n">
        <v>0.896335964285714</v>
      </c>
      <c r="E35" s="357" t="n">
        <v>0.828208774193548</v>
      </c>
      <c r="F35" s="357" t="n">
        <v>0.826616666666667</v>
      </c>
      <c r="G35" s="357" t="n">
        <v>0.732857419354839</v>
      </c>
      <c r="H35" s="357" t="n">
        <v>0.727932333333333</v>
      </c>
      <c r="I35" s="357" t="n">
        <v>0.740229612903226</v>
      </c>
      <c r="J35" s="357" t="n">
        <v>0.71940664516129</v>
      </c>
      <c r="K35" s="357" t="n">
        <v>0.743990333333333</v>
      </c>
      <c r="L35" s="357" t="n">
        <v>0.800780774193548</v>
      </c>
      <c r="M35" s="357" t="n">
        <v>0.862008233333333</v>
      </c>
      <c r="N35" s="357" t="n">
        <v>0.937772290322581</v>
      </c>
      <c r="O35" s="357" t="n">
        <v>0.895308774193548</v>
      </c>
      <c r="P35" s="357" t="n">
        <v>0.952484214285714</v>
      </c>
      <c r="Q35" s="357" t="n">
        <v>0.882786741935484</v>
      </c>
      <c r="R35" s="357" t="n">
        <v>0.723945</v>
      </c>
      <c r="S35" s="357" t="n">
        <v>0.668264451612903</v>
      </c>
      <c r="T35" s="357" t="n">
        <v>0.673322866666667</v>
      </c>
      <c r="U35" s="357" t="n">
        <v>0.686173870967742</v>
      </c>
      <c r="V35" s="357" t="n">
        <v>0.679794258064516</v>
      </c>
      <c r="W35" s="357" t="n">
        <v>0.6591689</v>
      </c>
      <c r="X35" s="357" t="n">
        <v>0.766871129032258</v>
      </c>
      <c r="Y35" s="357" t="n">
        <v>0.848962266666667</v>
      </c>
      <c r="Z35" s="357" t="n">
        <v>0.941405064516129</v>
      </c>
      <c r="AA35" s="357" t="n">
        <v>0.998370838709678</v>
      </c>
      <c r="AB35" s="357" t="n">
        <v>0.965904142857143</v>
      </c>
      <c r="AC35" s="357" t="n">
        <v>0.782531548387097</v>
      </c>
      <c r="AD35" s="357" t="n">
        <v>0.6927421</v>
      </c>
      <c r="AE35" s="357" t="n">
        <v>0.683368258064516</v>
      </c>
      <c r="AF35" s="357" t="n">
        <v>0.719606866666667</v>
      </c>
      <c r="AG35" s="357" t="n">
        <v>0.760494322580645</v>
      </c>
      <c r="AH35" s="357" t="n">
        <v>0.752310548387097</v>
      </c>
      <c r="AI35" s="357" t="n">
        <v>0.7131667</v>
      </c>
      <c r="AJ35" s="357" t="n">
        <v>0.815130032258065</v>
      </c>
      <c r="AK35" s="357" t="n">
        <v>0.8234378</v>
      </c>
      <c r="AL35" s="357" t="n">
        <v>0.974774548387097</v>
      </c>
      <c r="AM35" s="357" t="n">
        <v>1.04589774193548</v>
      </c>
      <c r="AN35" s="357" t="n">
        <v>0.966286862068965</v>
      </c>
      <c r="AO35" s="357" t="n">
        <v>0.872559290322581</v>
      </c>
      <c r="AP35" s="357" t="n">
        <v>0.8296557</v>
      </c>
      <c r="AQ35" s="357" t="n">
        <v>0.722517870967742</v>
      </c>
      <c r="AR35" s="357" t="n">
        <v>0.7106704</v>
      </c>
      <c r="AS35" s="357" t="n">
        <v>0.700445612903226</v>
      </c>
      <c r="AT35" s="357" t="n">
        <v>0.674150225806452</v>
      </c>
      <c r="AU35" s="357" t="n">
        <v>0.686256</v>
      </c>
      <c r="AV35" s="357" t="n">
        <v>0.815372612903226</v>
      </c>
      <c r="AW35" s="357" t="n">
        <v>0.8423136</v>
      </c>
      <c r="AX35" s="357" t="n">
        <v>0.939852387096774</v>
      </c>
      <c r="AY35" s="357" t="n">
        <v>0.898997709677419</v>
      </c>
      <c r="AZ35" s="357" t="n">
        <v>0.8938485</v>
      </c>
      <c r="BA35" s="357" t="n">
        <v>0.835077</v>
      </c>
      <c r="BB35" s="357" t="n">
        <v>0.7883619</v>
      </c>
      <c r="BC35" s="357" t="n">
        <v>0.654071516129032</v>
      </c>
      <c r="BD35" s="357" t="n">
        <v>0.6371375</v>
      </c>
      <c r="BE35" s="357" t="n">
        <v>0.660697</v>
      </c>
      <c r="BF35" s="357" t="n">
        <v>0.643957</v>
      </c>
      <c r="BG35" s="358" t="n">
        <v>0.6468242</v>
      </c>
      <c r="BH35" s="358" t="n">
        <v>0.7471466</v>
      </c>
      <c r="BI35" s="358" t="n">
        <v>0.7929374</v>
      </c>
      <c r="BJ35" s="358" t="n">
        <v>0.8962462</v>
      </c>
      <c r="BK35" s="358" t="n">
        <v>0.9254239</v>
      </c>
      <c r="BL35" s="358" t="n">
        <v>0.9123065</v>
      </c>
      <c r="BM35" s="358" t="n">
        <v>0.835029</v>
      </c>
      <c r="BN35" s="358" t="n">
        <v>0.7828997</v>
      </c>
      <c r="BO35" s="358" t="n">
        <v>0.6733491</v>
      </c>
      <c r="BP35" s="358" t="n">
        <v>0.6517937</v>
      </c>
      <c r="BQ35" s="358" t="n">
        <v>0.6817754</v>
      </c>
      <c r="BR35" s="358" t="n">
        <v>0.6671374</v>
      </c>
      <c r="BS35" s="358" t="n">
        <v>0.6666914</v>
      </c>
      <c r="BT35" s="358" t="n">
        <v>0.75774</v>
      </c>
      <c r="BU35" s="358" t="n">
        <v>0.8002445</v>
      </c>
      <c r="BV35" s="358" t="n">
        <v>0.8950481</v>
      </c>
    </row>
    <row r="36" s="348" customFormat="true" ht="11.1" hidden="false" customHeight="true" outlineLevel="0" collapsed="false">
      <c r="A36" s="350" t="s">
        <v>766</v>
      </c>
      <c r="B36" s="354" t="s">
        <v>743</v>
      </c>
      <c r="C36" s="357" t="n">
        <v>2.85166367741936</v>
      </c>
      <c r="D36" s="357" t="n">
        <v>3.05623142857143</v>
      </c>
      <c r="E36" s="357" t="n">
        <v>2.61094238709677</v>
      </c>
      <c r="F36" s="357" t="n">
        <v>2.8073306</v>
      </c>
      <c r="G36" s="357" t="n">
        <v>2.68571016129032</v>
      </c>
      <c r="H36" s="357" t="n">
        <v>2.6212586</v>
      </c>
      <c r="I36" s="357" t="n">
        <v>2.61914887096774</v>
      </c>
      <c r="J36" s="357" t="n">
        <v>2.51764658064516</v>
      </c>
      <c r="K36" s="357" t="n">
        <v>2.6867098</v>
      </c>
      <c r="L36" s="357" t="n">
        <v>2.54682532258065</v>
      </c>
      <c r="M36" s="357" t="n">
        <v>2.56835223333333</v>
      </c>
      <c r="N36" s="357" t="n">
        <v>2.39841780645161</v>
      </c>
      <c r="O36" s="357" t="n">
        <v>2.41970880645161</v>
      </c>
      <c r="P36" s="357" t="n">
        <v>2.66108825</v>
      </c>
      <c r="Q36" s="357" t="n">
        <v>2.51349832258065</v>
      </c>
      <c r="R36" s="357" t="n">
        <v>2.52047076666667</v>
      </c>
      <c r="S36" s="357" t="n">
        <v>2.34348590322581</v>
      </c>
      <c r="T36" s="357" t="n">
        <v>2.39430613333333</v>
      </c>
      <c r="U36" s="357" t="n">
        <v>2.36570341935484</v>
      </c>
      <c r="V36" s="357" t="n">
        <v>2.4923345483871</v>
      </c>
      <c r="W36" s="357" t="n">
        <v>2.6134584</v>
      </c>
      <c r="X36" s="357" t="n">
        <v>2.50974338709677</v>
      </c>
      <c r="Y36" s="357" t="n">
        <v>2.47905603333333</v>
      </c>
      <c r="Z36" s="357" t="n">
        <v>2.45493474193548</v>
      </c>
      <c r="AA36" s="357" t="n">
        <v>2.47648990322581</v>
      </c>
      <c r="AB36" s="357" t="n">
        <v>2.65036903571429</v>
      </c>
      <c r="AC36" s="357" t="n">
        <v>2.33871929032258</v>
      </c>
      <c r="AD36" s="357" t="n">
        <v>2.37607723333333</v>
      </c>
      <c r="AE36" s="357" t="n">
        <v>2.18611116129032</v>
      </c>
      <c r="AF36" s="357" t="n">
        <v>2.3466623</v>
      </c>
      <c r="AG36" s="357" t="n">
        <v>2.33910480645161</v>
      </c>
      <c r="AH36" s="357" t="n">
        <v>2.49602425806452</v>
      </c>
      <c r="AI36" s="357" t="n">
        <v>2.6779357</v>
      </c>
      <c r="AJ36" s="357" t="n">
        <v>2.55872567741936</v>
      </c>
      <c r="AK36" s="357" t="n">
        <v>2.64210256666667</v>
      </c>
      <c r="AL36" s="357" t="n">
        <v>2.56116970967742</v>
      </c>
      <c r="AM36" s="357" t="n">
        <v>2.67638825806452</v>
      </c>
      <c r="AN36" s="357" t="n">
        <v>2.66678037931035</v>
      </c>
      <c r="AO36" s="357" t="n">
        <v>2.41752270967742</v>
      </c>
      <c r="AP36" s="357" t="n">
        <v>2.3586413</v>
      </c>
      <c r="AQ36" s="357" t="n">
        <v>2.35214564516129</v>
      </c>
      <c r="AR36" s="357" t="n">
        <v>2.4060485</v>
      </c>
      <c r="AS36" s="357" t="n">
        <v>2.37424625806452</v>
      </c>
      <c r="AT36" s="357" t="n">
        <v>2.45783874193548</v>
      </c>
      <c r="AU36" s="357" t="n">
        <v>2.605207</v>
      </c>
      <c r="AV36" s="357" t="n">
        <v>2.63902538709677</v>
      </c>
      <c r="AW36" s="357" t="n">
        <v>2.5610874</v>
      </c>
      <c r="AX36" s="357" t="n">
        <v>2.47467803225807</v>
      </c>
      <c r="AY36" s="357" t="n">
        <v>2.44194048387097</v>
      </c>
      <c r="AZ36" s="357" t="n">
        <v>2.58845839285714</v>
      </c>
      <c r="BA36" s="357" t="n">
        <v>2.34348290322581</v>
      </c>
      <c r="BB36" s="357" t="n">
        <v>2.2712071</v>
      </c>
      <c r="BC36" s="357" t="n">
        <v>2.15704761290323</v>
      </c>
      <c r="BD36" s="357" t="n">
        <v>2.3220479</v>
      </c>
      <c r="BE36" s="357" t="n">
        <v>2.279903</v>
      </c>
      <c r="BF36" s="357" t="n">
        <v>2.372437</v>
      </c>
      <c r="BG36" s="358" t="n">
        <v>2.52559</v>
      </c>
      <c r="BH36" s="358" t="n">
        <v>2.461497</v>
      </c>
      <c r="BI36" s="358" t="n">
        <v>2.457042</v>
      </c>
      <c r="BJ36" s="358" t="n">
        <v>2.362808</v>
      </c>
      <c r="BK36" s="358" t="n">
        <v>2.426349</v>
      </c>
      <c r="BL36" s="358" t="n">
        <v>2.6082</v>
      </c>
      <c r="BM36" s="358" t="n">
        <v>2.352858</v>
      </c>
      <c r="BN36" s="358" t="n">
        <v>2.369676</v>
      </c>
      <c r="BO36" s="358" t="n">
        <v>2.281355</v>
      </c>
      <c r="BP36" s="358" t="n">
        <v>2.355923</v>
      </c>
      <c r="BQ36" s="358" t="n">
        <v>2.329323</v>
      </c>
      <c r="BR36" s="358" t="n">
        <v>2.451373</v>
      </c>
      <c r="BS36" s="358" t="n">
        <v>2.583889</v>
      </c>
      <c r="BT36" s="358" t="n">
        <v>2.521942</v>
      </c>
      <c r="BU36" s="358" t="n">
        <v>2.528388</v>
      </c>
      <c r="BV36" s="358" t="n">
        <v>2.429764</v>
      </c>
    </row>
    <row r="37" s="348" customFormat="true" ht="11.1" hidden="false" customHeight="true" outlineLevel="0" collapsed="false">
      <c r="A37" s="350" t="s">
        <v>767</v>
      </c>
      <c r="B37" s="359" t="s">
        <v>745</v>
      </c>
      <c r="C37" s="221" t="n">
        <v>20.9854718709677</v>
      </c>
      <c r="D37" s="221" t="n">
        <v>21.0938476785714</v>
      </c>
      <c r="E37" s="221" t="n">
        <v>19.4994351935484</v>
      </c>
      <c r="F37" s="221" t="n">
        <v>18.8615695</v>
      </c>
      <c r="G37" s="221" t="n">
        <v>17.4334564516129</v>
      </c>
      <c r="H37" s="221" t="n">
        <v>17.2095274333333</v>
      </c>
      <c r="I37" s="221" t="n">
        <v>16.8227682903226</v>
      </c>
      <c r="J37" s="221" t="n">
        <v>16.9627987419355</v>
      </c>
      <c r="K37" s="221" t="n">
        <v>15.9010437</v>
      </c>
      <c r="L37" s="221" t="n">
        <v>16.1788359677419</v>
      </c>
      <c r="M37" s="221" t="n">
        <v>17.5666705666667</v>
      </c>
      <c r="N37" s="221" t="n">
        <v>18.5861942580645</v>
      </c>
      <c r="O37" s="221" t="n">
        <v>18.6730952903226</v>
      </c>
      <c r="P37" s="221" t="n">
        <v>19.9243452857143</v>
      </c>
      <c r="Q37" s="221" t="n">
        <v>18.7945346451613</v>
      </c>
      <c r="R37" s="221" t="n">
        <v>17.7705544333333</v>
      </c>
      <c r="S37" s="221" t="n">
        <v>16.7417244516129</v>
      </c>
      <c r="T37" s="221" t="n">
        <v>16.8998493</v>
      </c>
      <c r="U37" s="221" t="n">
        <v>16.4941501612903</v>
      </c>
      <c r="V37" s="221" t="n">
        <v>17.0935331935484</v>
      </c>
      <c r="W37" s="221" t="n">
        <v>17.2941387666667</v>
      </c>
      <c r="X37" s="221" t="n">
        <v>17.5142807419355</v>
      </c>
      <c r="Y37" s="221" t="n">
        <v>18.4300402333333</v>
      </c>
      <c r="Z37" s="221" t="n">
        <v>18.6369483870968</v>
      </c>
      <c r="AA37" s="221" t="n">
        <v>19.9542773225806</v>
      </c>
      <c r="AB37" s="221" t="n">
        <v>21.3426835</v>
      </c>
      <c r="AC37" s="221" t="n">
        <v>18.6208248064516</v>
      </c>
      <c r="AD37" s="221" t="n">
        <v>17.891708</v>
      </c>
      <c r="AE37" s="221" t="n">
        <v>16.7118432903226</v>
      </c>
      <c r="AF37" s="221" t="n">
        <v>16.9613899333333</v>
      </c>
      <c r="AG37" s="221" t="n">
        <v>16.3995176129032</v>
      </c>
      <c r="AH37" s="221" t="n">
        <v>17.1393696774194</v>
      </c>
      <c r="AI37" s="221" t="n">
        <v>17.1491794</v>
      </c>
      <c r="AJ37" s="221" t="n">
        <v>17.3430471935484</v>
      </c>
      <c r="AK37" s="221" t="n">
        <v>18.8305857333333</v>
      </c>
      <c r="AL37" s="221" t="n">
        <v>19.7106482580645</v>
      </c>
      <c r="AM37" s="221" t="n">
        <v>21.1228659677419</v>
      </c>
      <c r="AN37" s="221" t="n">
        <v>21.0316745172414</v>
      </c>
      <c r="AO37" s="221" t="n">
        <v>19.4763969677419</v>
      </c>
      <c r="AP37" s="221" t="n">
        <v>18.323929</v>
      </c>
      <c r="AQ37" s="221" t="n">
        <v>17.4032452258065</v>
      </c>
      <c r="AR37" s="221" t="n">
        <v>16.9909594</v>
      </c>
      <c r="AS37" s="221" t="n">
        <v>16.8356336129032</v>
      </c>
      <c r="AT37" s="221" t="n">
        <v>17.018402516129</v>
      </c>
      <c r="AU37" s="221" t="n">
        <v>15.8216848</v>
      </c>
      <c r="AV37" s="221" t="n">
        <v>17.308506</v>
      </c>
      <c r="AW37" s="221" t="n">
        <v>18.03646</v>
      </c>
      <c r="AX37" s="221" t="n">
        <v>17.7819854516129</v>
      </c>
      <c r="AY37" s="221" t="n">
        <v>18.6242685483871</v>
      </c>
      <c r="AZ37" s="221" t="n">
        <v>18.5452277142857</v>
      </c>
      <c r="BA37" s="221" t="n">
        <v>17.1450007741935</v>
      </c>
      <c r="BB37" s="221" t="n">
        <v>16.2217041</v>
      </c>
      <c r="BC37" s="221" t="n">
        <v>14.8718056451613</v>
      </c>
      <c r="BD37" s="221" t="n">
        <v>15.0575945</v>
      </c>
      <c r="BE37" s="221" t="n">
        <v>14.9473</v>
      </c>
      <c r="BF37" s="221" t="n">
        <v>15.29292</v>
      </c>
      <c r="BG37" s="222" t="n">
        <v>15.11729</v>
      </c>
      <c r="BH37" s="222" t="n">
        <v>15.76401</v>
      </c>
      <c r="BI37" s="222" t="n">
        <v>16.90215</v>
      </c>
      <c r="BJ37" s="222" t="n">
        <v>17.38886</v>
      </c>
      <c r="BK37" s="222" t="n">
        <v>18.32881</v>
      </c>
      <c r="BL37" s="222" t="n">
        <v>18.59478</v>
      </c>
      <c r="BM37" s="222" t="n">
        <v>17.08152</v>
      </c>
      <c r="BN37" s="222" t="n">
        <v>16.32135</v>
      </c>
      <c r="BO37" s="222" t="n">
        <v>15.20105</v>
      </c>
      <c r="BP37" s="222" t="n">
        <v>15.22705</v>
      </c>
      <c r="BQ37" s="222" t="n">
        <v>15.0623</v>
      </c>
      <c r="BR37" s="222" t="n">
        <v>15.4956</v>
      </c>
      <c r="BS37" s="222" t="n">
        <v>15.30305</v>
      </c>
      <c r="BT37" s="222" t="n">
        <v>15.9122</v>
      </c>
      <c r="BU37" s="222" t="n">
        <v>17.07152</v>
      </c>
      <c r="BV37" s="222" t="n">
        <v>17.58605</v>
      </c>
    </row>
    <row r="38" s="362" customFormat="true" ht="11.1" hidden="false" customHeight="true" outlineLevel="0" collapsed="false">
      <c r="A38" s="350"/>
      <c r="B38" s="354"/>
      <c r="C38" s="360"/>
      <c r="D38" s="360"/>
      <c r="E38" s="360"/>
      <c r="F38" s="360"/>
      <c r="G38" s="360"/>
      <c r="H38" s="360"/>
      <c r="I38" s="360"/>
      <c r="J38" s="360"/>
      <c r="K38" s="360"/>
      <c r="L38" s="360"/>
      <c r="M38" s="360"/>
      <c r="N38" s="360"/>
      <c r="O38" s="360"/>
      <c r="P38" s="360"/>
      <c r="Q38" s="360"/>
      <c r="R38" s="360"/>
      <c r="S38" s="360"/>
      <c r="T38" s="360"/>
      <c r="U38" s="360"/>
      <c r="V38" s="360"/>
      <c r="W38" s="360"/>
      <c r="X38" s="360"/>
      <c r="Y38" s="360"/>
      <c r="Z38" s="360"/>
      <c r="AA38" s="360"/>
      <c r="AB38" s="360"/>
      <c r="AC38" s="360"/>
      <c r="AD38" s="360"/>
      <c r="AE38" s="360"/>
      <c r="AF38" s="360"/>
      <c r="AG38" s="360"/>
      <c r="AH38" s="360"/>
      <c r="AI38" s="360"/>
      <c r="AJ38" s="360"/>
      <c r="AK38" s="360"/>
      <c r="AL38" s="360"/>
      <c r="AM38" s="360"/>
      <c r="AN38" s="360"/>
      <c r="AO38" s="360"/>
      <c r="AP38" s="360"/>
      <c r="AQ38" s="360"/>
      <c r="AR38" s="360"/>
      <c r="AS38" s="360"/>
      <c r="AT38" s="360"/>
      <c r="AU38" s="360"/>
      <c r="AV38" s="360"/>
      <c r="AW38" s="360"/>
      <c r="AX38" s="360"/>
      <c r="AY38" s="360"/>
      <c r="AZ38" s="360"/>
      <c r="BA38" s="360"/>
      <c r="BB38" s="360"/>
      <c r="BC38" s="360"/>
      <c r="BD38" s="360"/>
      <c r="BE38" s="360"/>
      <c r="BF38" s="360"/>
      <c r="BG38" s="361"/>
      <c r="BH38" s="361"/>
      <c r="BI38" s="361"/>
      <c r="BJ38" s="361"/>
      <c r="BK38" s="361"/>
      <c r="BL38" s="361"/>
      <c r="BM38" s="361"/>
      <c r="BN38" s="361"/>
      <c r="BO38" s="361"/>
      <c r="BP38" s="361"/>
      <c r="BQ38" s="361"/>
      <c r="BR38" s="361"/>
      <c r="BS38" s="361"/>
      <c r="BT38" s="361"/>
      <c r="BU38" s="361"/>
      <c r="BV38" s="361"/>
    </row>
    <row r="39" s="362" customFormat="true" ht="12" hidden="false" customHeight="true" outlineLevel="0" collapsed="false">
      <c r="A39" s="350"/>
      <c r="B39" s="88" t="s">
        <v>102</v>
      </c>
      <c r="C39" s="88"/>
      <c r="D39" s="88"/>
      <c r="E39" s="88"/>
      <c r="F39" s="88"/>
      <c r="G39" s="88"/>
      <c r="H39" s="88"/>
      <c r="I39" s="88"/>
      <c r="J39" s="88"/>
      <c r="K39" s="88"/>
      <c r="L39" s="88"/>
      <c r="M39" s="88"/>
      <c r="N39" s="88"/>
      <c r="O39" s="88"/>
      <c r="P39" s="88"/>
      <c r="Q39" s="88"/>
    </row>
    <row r="40" s="364" customFormat="true" ht="12" hidden="false" customHeight="true" outlineLevel="0" collapsed="false">
      <c r="A40" s="363"/>
      <c r="B40" s="94" t="s">
        <v>110</v>
      </c>
      <c r="C40" s="94"/>
      <c r="D40" s="94"/>
      <c r="E40" s="94"/>
      <c r="F40" s="94"/>
      <c r="G40" s="94"/>
      <c r="H40" s="94"/>
      <c r="I40" s="94"/>
      <c r="J40" s="94"/>
      <c r="K40" s="94"/>
      <c r="L40" s="94"/>
      <c r="M40" s="94"/>
      <c r="N40" s="94"/>
      <c r="O40" s="94"/>
      <c r="P40" s="94"/>
      <c r="Q40" s="94"/>
    </row>
    <row r="41" s="364" customFormat="true" ht="12" hidden="false" customHeight="true" outlineLevel="0" collapsed="false">
      <c r="A41" s="363"/>
      <c r="B41" s="96" t="s">
        <v>768</v>
      </c>
      <c r="C41" s="96"/>
      <c r="D41" s="96"/>
      <c r="E41" s="96"/>
      <c r="F41" s="96"/>
      <c r="G41" s="96"/>
      <c r="H41" s="96"/>
      <c r="I41" s="96"/>
      <c r="J41" s="96"/>
      <c r="K41" s="96"/>
      <c r="L41" s="96"/>
      <c r="M41" s="96"/>
      <c r="N41" s="96"/>
      <c r="O41" s="96"/>
      <c r="P41" s="96"/>
      <c r="Q41" s="96"/>
    </row>
    <row r="42" s="364" customFormat="true" ht="12" hidden="false" customHeight="true" outlineLevel="0" collapsed="false">
      <c r="A42" s="363"/>
      <c r="B42" s="252" t="s">
        <v>769</v>
      </c>
      <c r="C42" s="252"/>
      <c r="D42" s="252"/>
      <c r="E42" s="252"/>
      <c r="F42" s="252"/>
      <c r="G42" s="252"/>
      <c r="H42" s="252"/>
      <c r="I42" s="252"/>
      <c r="J42" s="252"/>
      <c r="K42" s="252"/>
      <c r="L42" s="252"/>
      <c r="M42" s="252"/>
      <c r="N42" s="252"/>
      <c r="O42" s="252"/>
      <c r="P42" s="252"/>
      <c r="Q42" s="252"/>
    </row>
    <row r="43" s="364" customFormat="true" ht="12" hidden="false" customHeight="true" outlineLevel="0" collapsed="false">
      <c r="A43" s="363"/>
      <c r="B43" s="94" t="s">
        <v>770</v>
      </c>
      <c r="C43" s="94"/>
      <c r="D43" s="94"/>
      <c r="E43" s="94"/>
      <c r="F43" s="94"/>
      <c r="G43" s="94"/>
      <c r="H43" s="94"/>
      <c r="I43" s="94"/>
      <c r="J43" s="94"/>
      <c r="K43" s="94"/>
      <c r="L43" s="94"/>
      <c r="M43" s="94"/>
      <c r="N43" s="94"/>
      <c r="O43" s="94"/>
      <c r="P43" s="94"/>
      <c r="Q43" s="94"/>
    </row>
    <row r="44" s="364" customFormat="true" ht="12" hidden="false" customHeight="true" outlineLevel="0" collapsed="false">
      <c r="A44" s="363"/>
      <c r="B44" s="96" t="s">
        <v>114</v>
      </c>
      <c r="C44" s="96"/>
      <c r="D44" s="96"/>
      <c r="E44" s="96"/>
      <c r="F44" s="96"/>
      <c r="G44" s="96"/>
      <c r="H44" s="96"/>
      <c r="I44" s="96"/>
      <c r="J44" s="96"/>
      <c r="K44" s="96"/>
      <c r="L44" s="96"/>
      <c r="M44" s="96"/>
      <c r="N44" s="96"/>
      <c r="O44" s="96"/>
      <c r="P44" s="96"/>
      <c r="Q44" s="96"/>
    </row>
    <row r="45" s="365" customFormat="true" ht="12" hidden="false" customHeight="true" outlineLevel="0" collapsed="false">
      <c r="A45" s="136"/>
      <c r="B45" s="137" t="s">
        <v>178</v>
      </c>
      <c r="C45" s="137"/>
      <c r="D45" s="137"/>
      <c r="E45" s="137"/>
      <c r="F45" s="137"/>
      <c r="G45" s="137"/>
      <c r="H45" s="137"/>
      <c r="I45" s="137"/>
      <c r="J45" s="137"/>
      <c r="K45" s="137"/>
      <c r="L45" s="137"/>
      <c r="M45" s="137"/>
      <c r="N45" s="137"/>
      <c r="O45" s="137"/>
      <c r="P45" s="137"/>
      <c r="Q45" s="137"/>
    </row>
    <row r="46" customFormat="false" ht="11.25" hidden="false" customHeight="false" outlineLevel="0" collapsed="false">
      <c r="BG46" s="366"/>
      <c r="BH46" s="366"/>
      <c r="BI46" s="366"/>
      <c r="BJ46" s="366"/>
      <c r="BK46" s="366"/>
      <c r="BL46" s="366"/>
      <c r="BM46" s="366"/>
      <c r="BN46" s="366"/>
      <c r="BO46" s="366"/>
      <c r="BP46" s="366"/>
      <c r="BQ46" s="366"/>
      <c r="BR46" s="366"/>
      <c r="BS46" s="366"/>
      <c r="BT46" s="366"/>
      <c r="BU46" s="366"/>
      <c r="BV46" s="366"/>
    </row>
    <row r="47" customFormat="false" ht="11.25" hidden="false" customHeight="false" outlineLevel="0" collapsed="false">
      <c r="BG47" s="366"/>
      <c r="BH47" s="366"/>
      <c r="BI47" s="366"/>
      <c r="BJ47" s="366"/>
      <c r="BK47" s="366"/>
      <c r="BL47" s="366"/>
      <c r="BM47" s="366"/>
      <c r="BN47" s="366"/>
      <c r="BO47" s="366"/>
      <c r="BP47" s="366"/>
      <c r="BQ47" s="366"/>
      <c r="BR47" s="366"/>
      <c r="BS47" s="366"/>
      <c r="BT47" s="366"/>
      <c r="BU47" s="366"/>
      <c r="BV47" s="366"/>
    </row>
    <row r="48" customFormat="false" ht="11.25" hidden="false" customHeight="false" outlineLevel="0" collapsed="false">
      <c r="BG48" s="366"/>
      <c r="BH48" s="366"/>
      <c r="BI48" s="366"/>
      <c r="BJ48" s="366"/>
      <c r="BK48" s="366"/>
      <c r="BL48" s="366"/>
      <c r="BM48" s="366"/>
      <c r="BN48" s="366"/>
      <c r="BO48" s="366"/>
      <c r="BP48" s="366"/>
      <c r="BQ48" s="366"/>
      <c r="BR48" s="366"/>
      <c r="BS48" s="366"/>
      <c r="BT48" s="366"/>
      <c r="BU48" s="366"/>
      <c r="BV48" s="366"/>
    </row>
    <row r="49" customFormat="false" ht="11.25" hidden="false" customHeight="false" outlineLevel="0" collapsed="false">
      <c r="BG49" s="366"/>
      <c r="BH49" s="366"/>
      <c r="BI49" s="366"/>
      <c r="BJ49" s="366"/>
      <c r="BK49" s="366"/>
      <c r="BL49" s="366"/>
      <c r="BM49" s="366"/>
      <c r="BN49" s="366"/>
      <c r="BO49" s="366"/>
      <c r="BP49" s="366"/>
      <c r="BQ49" s="366"/>
      <c r="BR49" s="366"/>
      <c r="BS49" s="366"/>
      <c r="BT49" s="366"/>
      <c r="BU49" s="366"/>
      <c r="BV49" s="366"/>
    </row>
    <row r="50" customFormat="false" ht="11.25" hidden="false" customHeight="false" outlineLevel="0" collapsed="false">
      <c r="BG50" s="366"/>
      <c r="BH50" s="366"/>
      <c r="BI50" s="366"/>
      <c r="BJ50" s="366"/>
      <c r="BK50" s="366"/>
      <c r="BL50" s="366"/>
      <c r="BM50" s="366"/>
      <c r="BN50" s="366"/>
      <c r="BO50" s="366"/>
      <c r="BP50" s="366"/>
      <c r="BQ50" s="366"/>
      <c r="BR50" s="366"/>
      <c r="BS50" s="366"/>
      <c r="BT50" s="366"/>
      <c r="BU50" s="366"/>
      <c r="BV50" s="366"/>
    </row>
    <row r="51" customFormat="false" ht="11.25" hidden="false" customHeight="false" outlineLevel="0" collapsed="false">
      <c r="BG51" s="366"/>
      <c r="BH51" s="366"/>
      <c r="BI51" s="366"/>
      <c r="BJ51" s="366"/>
      <c r="BK51" s="366"/>
      <c r="BL51" s="366"/>
      <c r="BM51" s="366"/>
      <c r="BN51" s="366"/>
      <c r="BO51" s="366"/>
      <c r="BP51" s="366"/>
      <c r="BQ51" s="366"/>
      <c r="BR51" s="366"/>
      <c r="BS51" s="366"/>
      <c r="BT51" s="366"/>
      <c r="BU51" s="366"/>
      <c r="BV51" s="366"/>
    </row>
    <row r="52" customFormat="false" ht="11.25" hidden="false" customHeight="false" outlineLevel="0" collapsed="false">
      <c r="BG52" s="366"/>
      <c r="BH52" s="366"/>
      <c r="BI52" s="366"/>
      <c r="BJ52" s="366"/>
      <c r="BK52" s="366"/>
      <c r="BL52" s="366"/>
      <c r="BM52" s="366"/>
      <c r="BN52" s="366"/>
      <c r="BO52" s="366"/>
      <c r="BP52" s="366"/>
      <c r="BQ52" s="366"/>
      <c r="BR52" s="366"/>
      <c r="BS52" s="366"/>
      <c r="BT52" s="366"/>
      <c r="BU52" s="366"/>
      <c r="BV52" s="366"/>
    </row>
    <row r="53" customFormat="false" ht="11.25" hidden="false" customHeight="false" outlineLevel="0" collapsed="false">
      <c r="BG53" s="366"/>
      <c r="BH53" s="366"/>
      <c r="BI53" s="366"/>
      <c r="BJ53" s="366"/>
      <c r="BK53" s="366"/>
      <c r="BL53" s="366"/>
      <c r="BM53" s="366"/>
      <c r="BN53" s="366"/>
      <c r="BO53" s="366"/>
      <c r="BP53" s="366"/>
      <c r="BQ53" s="366"/>
      <c r="BR53" s="366"/>
      <c r="BS53" s="366"/>
      <c r="BT53" s="366"/>
      <c r="BU53" s="366"/>
      <c r="BV53" s="366"/>
    </row>
    <row r="54" customFormat="false" ht="11.25" hidden="false" customHeight="false" outlineLevel="0" collapsed="false">
      <c r="BG54" s="366"/>
      <c r="BH54" s="366"/>
      <c r="BI54" s="366"/>
      <c r="BJ54" s="366"/>
      <c r="BK54" s="366"/>
      <c r="BL54" s="366"/>
      <c r="BM54" s="366"/>
      <c r="BN54" s="366"/>
      <c r="BO54" s="366"/>
      <c r="BP54" s="366"/>
      <c r="BQ54" s="366"/>
      <c r="BR54" s="366"/>
      <c r="BS54" s="366"/>
      <c r="BT54" s="366"/>
      <c r="BU54" s="366"/>
      <c r="BV54" s="366"/>
    </row>
    <row r="55" customFormat="false" ht="11.25" hidden="false" customHeight="false" outlineLevel="0" collapsed="false">
      <c r="BG55" s="366"/>
      <c r="BH55" s="366"/>
      <c r="BI55" s="366"/>
      <c r="BJ55" s="366"/>
      <c r="BK55" s="366"/>
      <c r="BL55" s="366"/>
      <c r="BM55" s="366"/>
      <c r="BN55" s="366"/>
      <c r="BO55" s="366"/>
      <c r="BP55" s="366"/>
      <c r="BQ55" s="366"/>
      <c r="BR55" s="366"/>
      <c r="BS55" s="366"/>
      <c r="BT55" s="366"/>
      <c r="BU55" s="366"/>
      <c r="BV55" s="366"/>
    </row>
    <row r="56" customFormat="false" ht="11.25" hidden="false" customHeight="false" outlineLevel="0" collapsed="false">
      <c r="BG56" s="366"/>
      <c r="BH56" s="366"/>
      <c r="BI56" s="366"/>
      <c r="BJ56" s="366"/>
      <c r="BK56" s="366"/>
      <c r="BL56" s="366"/>
      <c r="BM56" s="366"/>
      <c r="BN56" s="366"/>
      <c r="BO56" s="366"/>
      <c r="BP56" s="366"/>
      <c r="BQ56" s="366"/>
      <c r="BR56" s="366"/>
      <c r="BS56" s="366"/>
      <c r="BT56" s="366"/>
      <c r="BU56" s="366"/>
      <c r="BV56" s="366"/>
    </row>
    <row r="57" customFormat="false" ht="11.25" hidden="false" customHeight="false" outlineLevel="0" collapsed="false">
      <c r="BG57" s="366"/>
      <c r="BH57" s="366"/>
      <c r="BI57" s="366"/>
      <c r="BJ57" s="366"/>
      <c r="BK57" s="366"/>
      <c r="BL57" s="366"/>
      <c r="BM57" s="366"/>
      <c r="BN57" s="366"/>
      <c r="BO57" s="366"/>
      <c r="BP57" s="366"/>
      <c r="BQ57" s="366"/>
      <c r="BR57" s="366"/>
      <c r="BS57" s="366"/>
      <c r="BT57" s="366"/>
      <c r="BU57" s="366"/>
      <c r="BV57" s="366"/>
    </row>
    <row r="58" customFormat="false" ht="11.25" hidden="false" customHeight="false" outlineLevel="0" collapsed="false">
      <c r="BG58" s="366"/>
      <c r="BH58" s="366"/>
      <c r="BI58" s="366"/>
      <c r="BJ58" s="366"/>
      <c r="BK58" s="366"/>
      <c r="BL58" s="366"/>
      <c r="BM58" s="366"/>
      <c r="BN58" s="366"/>
      <c r="BO58" s="366"/>
      <c r="BP58" s="366"/>
      <c r="BQ58" s="366"/>
      <c r="BR58" s="366"/>
      <c r="BS58" s="366"/>
      <c r="BT58" s="366"/>
      <c r="BU58" s="366"/>
      <c r="BV58" s="366"/>
    </row>
    <row r="59" customFormat="false" ht="11.25" hidden="false" customHeight="false" outlineLevel="0" collapsed="false">
      <c r="BG59" s="366"/>
      <c r="BH59" s="366"/>
      <c r="BI59" s="366"/>
      <c r="BJ59" s="366"/>
      <c r="BK59" s="366"/>
      <c r="BL59" s="366"/>
      <c r="BM59" s="366"/>
      <c r="BN59" s="366"/>
      <c r="BO59" s="366"/>
      <c r="BP59" s="366"/>
      <c r="BQ59" s="366"/>
      <c r="BR59" s="366"/>
      <c r="BS59" s="366"/>
      <c r="BT59" s="366"/>
      <c r="BU59" s="366"/>
      <c r="BV59" s="366"/>
    </row>
    <row r="60" customFormat="false" ht="11.25" hidden="false" customHeight="false" outlineLevel="0" collapsed="false">
      <c r="BG60" s="366"/>
      <c r="BH60" s="366"/>
      <c r="BI60" s="366"/>
      <c r="BJ60" s="366"/>
      <c r="BK60" s="366"/>
      <c r="BL60" s="366"/>
      <c r="BM60" s="366"/>
      <c r="BN60" s="366"/>
      <c r="BO60" s="366"/>
      <c r="BP60" s="366"/>
      <c r="BQ60" s="366"/>
      <c r="BR60" s="366"/>
      <c r="BS60" s="366"/>
      <c r="BT60" s="366"/>
      <c r="BU60" s="366"/>
      <c r="BV60" s="366"/>
    </row>
    <row r="61" customFormat="false" ht="11.25" hidden="false" customHeight="false" outlineLevel="0" collapsed="false">
      <c r="BG61" s="366"/>
      <c r="BH61" s="366"/>
      <c r="BI61" s="366"/>
      <c r="BJ61" s="366"/>
      <c r="BK61" s="366"/>
      <c r="BL61" s="366"/>
      <c r="BM61" s="366"/>
      <c r="BN61" s="366"/>
      <c r="BO61" s="366"/>
      <c r="BP61" s="366"/>
      <c r="BQ61" s="366"/>
      <c r="BR61" s="366"/>
      <c r="BS61" s="366"/>
      <c r="BT61" s="366"/>
      <c r="BU61" s="366"/>
      <c r="BV61" s="366"/>
    </row>
    <row r="62" customFormat="false" ht="11.25" hidden="false" customHeight="false" outlineLevel="0" collapsed="false">
      <c r="BG62" s="366"/>
      <c r="BH62" s="366"/>
      <c r="BI62" s="366"/>
      <c r="BJ62" s="366"/>
      <c r="BK62" s="366"/>
      <c r="BL62" s="366"/>
      <c r="BM62" s="366"/>
      <c r="BN62" s="366"/>
      <c r="BO62" s="366"/>
      <c r="BP62" s="366"/>
      <c r="BQ62" s="366"/>
      <c r="BR62" s="366"/>
      <c r="BS62" s="366"/>
      <c r="BT62" s="366"/>
      <c r="BU62" s="366"/>
      <c r="BV62" s="366"/>
    </row>
    <row r="63" customFormat="false" ht="11.25" hidden="false" customHeight="false" outlineLevel="0" collapsed="false">
      <c r="BG63" s="366"/>
      <c r="BH63" s="366"/>
      <c r="BI63" s="366"/>
      <c r="BJ63" s="366"/>
      <c r="BK63" s="366"/>
      <c r="BL63" s="366"/>
      <c r="BM63" s="366"/>
      <c r="BN63" s="366"/>
      <c r="BO63" s="366"/>
      <c r="BP63" s="366"/>
      <c r="BQ63" s="366"/>
      <c r="BR63" s="366"/>
      <c r="BS63" s="366"/>
      <c r="BT63" s="366"/>
      <c r="BU63" s="366"/>
      <c r="BV63" s="366"/>
    </row>
    <row r="64" customFormat="false" ht="11.25" hidden="false" customHeight="false" outlineLevel="0" collapsed="false">
      <c r="BG64" s="366"/>
      <c r="BH64" s="366"/>
      <c r="BI64" s="366"/>
      <c r="BJ64" s="366"/>
      <c r="BK64" s="366"/>
      <c r="BL64" s="366"/>
      <c r="BM64" s="366"/>
      <c r="BN64" s="366"/>
      <c r="BO64" s="366"/>
      <c r="BP64" s="366"/>
      <c r="BQ64" s="366"/>
      <c r="BR64" s="366"/>
      <c r="BS64" s="366"/>
      <c r="BT64" s="366"/>
      <c r="BU64" s="366"/>
      <c r="BV64" s="366"/>
    </row>
    <row r="65" customFormat="false" ht="11.25" hidden="false" customHeight="false" outlineLevel="0" collapsed="false">
      <c r="BG65" s="366"/>
      <c r="BH65" s="366"/>
      <c r="BI65" s="366"/>
      <c r="BJ65" s="366"/>
      <c r="BK65" s="366"/>
      <c r="BL65" s="366"/>
      <c r="BM65" s="366"/>
      <c r="BN65" s="366"/>
      <c r="BO65" s="366"/>
      <c r="BP65" s="366"/>
      <c r="BQ65" s="366"/>
      <c r="BR65" s="366"/>
      <c r="BS65" s="366"/>
      <c r="BT65" s="366"/>
      <c r="BU65" s="366"/>
      <c r="BV65" s="366"/>
    </row>
    <row r="66" customFormat="false" ht="11.25" hidden="false" customHeight="false" outlineLevel="0" collapsed="false">
      <c r="BG66" s="366"/>
      <c r="BH66" s="366"/>
      <c r="BI66" s="366"/>
      <c r="BJ66" s="366"/>
      <c r="BK66" s="366"/>
      <c r="BL66" s="366"/>
      <c r="BM66" s="366"/>
      <c r="BN66" s="366"/>
      <c r="BO66" s="366"/>
      <c r="BP66" s="366"/>
      <c r="BQ66" s="366"/>
      <c r="BR66" s="366"/>
      <c r="BS66" s="366"/>
      <c r="BT66" s="366"/>
      <c r="BU66" s="366"/>
      <c r="BV66" s="366"/>
    </row>
    <row r="67" customFormat="false" ht="11.25" hidden="false" customHeight="false" outlineLevel="0" collapsed="false">
      <c r="BG67" s="366"/>
      <c r="BH67" s="366"/>
      <c r="BI67" s="366"/>
      <c r="BJ67" s="366"/>
      <c r="BK67" s="366"/>
      <c r="BL67" s="366"/>
      <c r="BM67" s="366"/>
      <c r="BN67" s="366"/>
      <c r="BO67" s="366"/>
      <c r="BP67" s="366"/>
      <c r="BQ67" s="366"/>
      <c r="BR67" s="366"/>
      <c r="BS67" s="366"/>
      <c r="BT67" s="366"/>
      <c r="BU67" s="366"/>
      <c r="BV67" s="366"/>
    </row>
    <row r="68" customFormat="false" ht="11.25" hidden="false" customHeight="false" outlineLevel="0" collapsed="false">
      <c r="BG68" s="366"/>
      <c r="BH68" s="366"/>
      <c r="BI68" s="366"/>
      <c r="BJ68" s="366"/>
      <c r="BK68" s="366"/>
      <c r="BL68" s="366"/>
      <c r="BM68" s="366"/>
      <c r="BN68" s="366"/>
      <c r="BO68" s="366"/>
      <c r="BP68" s="366"/>
      <c r="BQ68" s="366"/>
      <c r="BR68" s="366"/>
      <c r="BS68" s="366"/>
      <c r="BT68" s="366"/>
      <c r="BU68" s="366"/>
      <c r="BV68" s="366"/>
    </row>
    <row r="69" customFormat="false" ht="11.25" hidden="false" customHeight="false" outlineLevel="0" collapsed="false">
      <c r="BG69" s="366"/>
      <c r="BH69" s="366"/>
      <c r="BI69" s="366"/>
      <c r="BJ69" s="366"/>
      <c r="BK69" s="366"/>
      <c r="BL69" s="366"/>
      <c r="BM69" s="366"/>
      <c r="BN69" s="366"/>
      <c r="BO69" s="366"/>
      <c r="BP69" s="366"/>
      <c r="BQ69" s="366"/>
      <c r="BR69" s="366"/>
      <c r="BS69" s="366"/>
      <c r="BT69" s="366"/>
      <c r="BU69" s="366"/>
      <c r="BV69" s="366"/>
    </row>
    <row r="70" customFormat="false" ht="11.25" hidden="false" customHeight="false" outlineLevel="0" collapsed="false">
      <c r="BG70" s="366"/>
      <c r="BH70" s="366"/>
      <c r="BI70" s="366"/>
      <c r="BJ70" s="366"/>
      <c r="BK70" s="366"/>
      <c r="BL70" s="366"/>
      <c r="BM70" s="366"/>
      <c r="BN70" s="366"/>
      <c r="BO70" s="366"/>
      <c r="BP70" s="366"/>
      <c r="BQ70" s="366"/>
      <c r="BR70" s="366"/>
      <c r="BS70" s="366"/>
      <c r="BT70" s="366"/>
      <c r="BU70" s="366"/>
      <c r="BV70" s="366"/>
    </row>
    <row r="71" customFormat="false" ht="11.25" hidden="false" customHeight="false" outlineLevel="0" collapsed="false">
      <c r="BG71" s="366"/>
      <c r="BH71" s="366"/>
      <c r="BI71" s="366"/>
      <c r="BJ71" s="366"/>
      <c r="BK71" s="366"/>
      <c r="BL71" s="366"/>
      <c r="BM71" s="366"/>
      <c r="BN71" s="366"/>
      <c r="BO71" s="366"/>
      <c r="BP71" s="366"/>
      <c r="BQ71" s="366"/>
      <c r="BR71" s="366"/>
      <c r="BS71" s="366"/>
      <c r="BT71" s="366"/>
      <c r="BU71" s="366"/>
      <c r="BV71" s="366"/>
    </row>
    <row r="72" customFormat="false" ht="11.25" hidden="false" customHeight="false" outlineLevel="0" collapsed="false">
      <c r="BG72" s="366"/>
      <c r="BH72" s="366"/>
      <c r="BI72" s="366"/>
      <c r="BJ72" s="366"/>
      <c r="BK72" s="366"/>
      <c r="BL72" s="366"/>
      <c r="BM72" s="366"/>
      <c r="BN72" s="366"/>
      <c r="BO72" s="366"/>
      <c r="BP72" s="366"/>
      <c r="BQ72" s="366"/>
      <c r="BR72" s="366"/>
      <c r="BS72" s="366"/>
      <c r="BT72" s="366"/>
      <c r="BU72" s="366"/>
      <c r="BV72" s="366"/>
    </row>
    <row r="73" customFormat="false" ht="11.25" hidden="false" customHeight="false" outlineLevel="0" collapsed="false">
      <c r="BG73" s="366"/>
      <c r="BH73" s="366"/>
      <c r="BI73" s="366"/>
      <c r="BJ73" s="366"/>
      <c r="BK73" s="366"/>
      <c r="BL73" s="366"/>
      <c r="BM73" s="366"/>
      <c r="BN73" s="366"/>
      <c r="BO73" s="366"/>
      <c r="BP73" s="366"/>
      <c r="BQ73" s="366"/>
      <c r="BR73" s="366"/>
      <c r="BS73" s="366"/>
      <c r="BT73" s="366"/>
      <c r="BU73" s="366"/>
      <c r="BV73" s="366"/>
    </row>
    <row r="74" customFormat="false" ht="11.25" hidden="false" customHeight="false" outlineLevel="0" collapsed="false">
      <c r="BG74" s="366"/>
      <c r="BH74" s="366"/>
      <c r="BI74" s="366"/>
      <c r="BJ74" s="366"/>
      <c r="BK74" s="366"/>
      <c r="BL74" s="366"/>
      <c r="BM74" s="366"/>
      <c r="BN74" s="366"/>
      <c r="BO74" s="366"/>
      <c r="BP74" s="366"/>
      <c r="BQ74" s="366"/>
      <c r="BR74" s="366"/>
      <c r="BS74" s="366"/>
      <c r="BT74" s="366"/>
      <c r="BU74" s="366"/>
      <c r="BV74" s="366"/>
    </row>
    <row r="75" customFormat="false" ht="11.25" hidden="false" customHeight="false" outlineLevel="0" collapsed="false">
      <c r="BG75" s="366"/>
      <c r="BH75" s="366"/>
      <c r="BI75" s="366"/>
      <c r="BJ75" s="366"/>
      <c r="BK75" s="366"/>
      <c r="BL75" s="366"/>
      <c r="BM75" s="366"/>
      <c r="BN75" s="366"/>
      <c r="BO75" s="366"/>
      <c r="BP75" s="366"/>
      <c r="BQ75" s="366"/>
      <c r="BR75" s="366"/>
      <c r="BS75" s="366"/>
      <c r="BT75" s="366"/>
      <c r="BU75" s="366"/>
      <c r="BV75" s="366"/>
    </row>
    <row r="76" customFormat="false" ht="11.25" hidden="false" customHeight="false" outlineLevel="0" collapsed="false">
      <c r="BG76" s="366"/>
      <c r="BH76" s="366"/>
      <c r="BI76" s="366"/>
      <c r="BJ76" s="366"/>
      <c r="BK76" s="366"/>
      <c r="BL76" s="366"/>
      <c r="BM76" s="366"/>
      <c r="BN76" s="366"/>
      <c r="BO76" s="366"/>
      <c r="BP76" s="366"/>
      <c r="BQ76" s="366"/>
      <c r="BR76" s="366"/>
      <c r="BS76" s="366"/>
      <c r="BT76" s="366"/>
      <c r="BU76" s="366"/>
      <c r="BV76" s="366"/>
    </row>
    <row r="77" customFormat="false" ht="11.25" hidden="false" customHeight="false" outlineLevel="0" collapsed="false">
      <c r="BG77" s="366"/>
      <c r="BH77" s="366"/>
      <c r="BI77" s="366"/>
      <c r="BJ77" s="366"/>
      <c r="BK77" s="366"/>
      <c r="BL77" s="366"/>
      <c r="BM77" s="366"/>
      <c r="BN77" s="366"/>
      <c r="BO77" s="366"/>
      <c r="BP77" s="366"/>
      <c r="BQ77" s="366"/>
      <c r="BR77" s="366"/>
      <c r="BS77" s="366"/>
      <c r="BT77" s="366"/>
      <c r="BU77" s="366"/>
      <c r="BV77" s="366"/>
    </row>
    <row r="78" customFormat="false" ht="11.25" hidden="false" customHeight="false" outlineLevel="0" collapsed="false">
      <c r="BG78" s="366"/>
      <c r="BH78" s="366"/>
      <c r="BI78" s="366"/>
      <c r="BJ78" s="366"/>
      <c r="BK78" s="366"/>
      <c r="BL78" s="366"/>
      <c r="BM78" s="366"/>
      <c r="BN78" s="366"/>
      <c r="BO78" s="366"/>
      <c r="BP78" s="366"/>
      <c r="BQ78" s="366"/>
      <c r="BR78" s="366"/>
      <c r="BS78" s="366"/>
      <c r="BT78" s="366"/>
      <c r="BU78" s="366"/>
      <c r="BV78" s="366"/>
    </row>
    <row r="79" customFormat="false" ht="11.25" hidden="false" customHeight="false" outlineLevel="0" collapsed="false">
      <c r="BG79" s="366"/>
      <c r="BH79" s="366"/>
      <c r="BI79" s="366"/>
      <c r="BJ79" s="366"/>
      <c r="BK79" s="366"/>
      <c r="BL79" s="366"/>
      <c r="BM79" s="366"/>
      <c r="BN79" s="366"/>
      <c r="BO79" s="366"/>
      <c r="BP79" s="366"/>
      <c r="BQ79" s="366"/>
      <c r="BR79" s="366"/>
      <c r="BS79" s="366"/>
      <c r="BT79" s="366"/>
      <c r="BU79" s="366"/>
      <c r="BV79" s="366"/>
    </row>
    <row r="80" customFormat="false" ht="11.25" hidden="false" customHeight="false" outlineLevel="0" collapsed="false">
      <c r="BG80" s="366"/>
      <c r="BH80" s="366"/>
      <c r="BI80" s="366"/>
      <c r="BJ80" s="366"/>
      <c r="BK80" s="366"/>
      <c r="BL80" s="366"/>
      <c r="BM80" s="366"/>
      <c r="BN80" s="366"/>
      <c r="BO80" s="366"/>
      <c r="BP80" s="366"/>
      <c r="BQ80" s="366"/>
      <c r="BR80" s="366"/>
      <c r="BS80" s="366"/>
      <c r="BT80" s="366"/>
      <c r="BU80" s="366"/>
      <c r="BV80" s="366"/>
    </row>
    <row r="81" customFormat="false" ht="11.25" hidden="false" customHeight="false" outlineLevel="0" collapsed="false">
      <c r="BG81" s="366"/>
      <c r="BH81" s="366"/>
      <c r="BI81" s="366"/>
      <c r="BJ81" s="366"/>
      <c r="BK81" s="366"/>
      <c r="BL81" s="366"/>
      <c r="BM81" s="366"/>
      <c r="BN81" s="366"/>
      <c r="BO81" s="366"/>
      <c r="BP81" s="366"/>
      <c r="BQ81" s="366"/>
      <c r="BR81" s="366"/>
      <c r="BS81" s="366"/>
      <c r="BT81" s="366"/>
      <c r="BU81" s="366"/>
      <c r="BV81" s="366"/>
    </row>
    <row r="82" customFormat="false" ht="11.25" hidden="false" customHeight="false" outlineLevel="0" collapsed="false">
      <c r="BG82" s="366"/>
      <c r="BH82" s="366"/>
      <c r="BI82" s="366"/>
      <c r="BJ82" s="366"/>
      <c r="BK82" s="366"/>
      <c r="BL82" s="366"/>
      <c r="BM82" s="366"/>
      <c r="BN82" s="366"/>
      <c r="BO82" s="366"/>
      <c r="BP82" s="366"/>
      <c r="BQ82" s="366"/>
      <c r="BR82" s="366"/>
      <c r="BS82" s="366"/>
      <c r="BT82" s="366"/>
      <c r="BU82" s="366"/>
      <c r="BV82" s="366"/>
    </row>
    <row r="83" customFormat="false" ht="11.25" hidden="false" customHeight="false" outlineLevel="0" collapsed="false">
      <c r="BG83" s="366"/>
      <c r="BH83" s="366"/>
      <c r="BI83" s="366"/>
      <c r="BJ83" s="366"/>
      <c r="BK83" s="366"/>
      <c r="BL83" s="366"/>
      <c r="BM83" s="366"/>
      <c r="BN83" s="366"/>
      <c r="BO83" s="366"/>
      <c r="BP83" s="366"/>
      <c r="BQ83" s="366"/>
      <c r="BR83" s="366"/>
      <c r="BS83" s="366"/>
      <c r="BT83" s="366"/>
      <c r="BU83" s="366"/>
      <c r="BV83" s="366"/>
    </row>
    <row r="84" customFormat="false" ht="11.25" hidden="false" customHeight="false" outlineLevel="0" collapsed="false">
      <c r="BG84" s="366"/>
      <c r="BH84" s="366"/>
      <c r="BI84" s="366"/>
      <c r="BJ84" s="366"/>
      <c r="BK84" s="366"/>
      <c r="BL84" s="366"/>
      <c r="BM84" s="366"/>
      <c r="BN84" s="366"/>
      <c r="BO84" s="366"/>
      <c r="BP84" s="366"/>
      <c r="BQ84" s="366"/>
      <c r="BR84" s="366"/>
      <c r="BS84" s="366"/>
      <c r="BT84" s="366"/>
      <c r="BU84" s="366"/>
      <c r="BV84" s="366"/>
    </row>
    <row r="85" customFormat="false" ht="11.25" hidden="false" customHeight="false" outlineLevel="0" collapsed="false">
      <c r="BG85" s="366"/>
      <c r="BH85" s="366"/>
      <c r="BI85" s="366"/>
      <c r="BJ85" s="366"/>
      <c r="BK85" s="366"/>
      <c r="BL85" s="366"/>
      <c r="BM85" s="366"/>
      <c r="BN85" s="366"/>
      <c r="BO85" s="366"/>
      <c r="BP85" s="366"/>
      <c r="BQ85" s="366"/>
      <c r="BR85" s="366"/>
      <c r="BS85" s="366"/>
      <c r="BT85" s="366"/>
      <c r="BU85" s="366"/>
      <c r="BV85" s="366"/>
    </row>
    <row r="86" customFormat="false" ht="11.25" hidden="false" customHeight="false" outlineLevel="0" collapsed="false">
      <c r="BG86" s="366"/>
      <c r="BH86" s="366"/>
      <c r="BI86" s="366"/>
      <c r="BJ86" s="366"/>
      <c r="BK86" s="366"/>
      <c r="BL86" s="366"/>
      <c r="BM86" s="366"/>
      <c r="BN86" s="366"/>
      <c r="BO86" s="366"/>
      <c r="BP86" s="366"/>
      <c r="BQ86" s="366"/>
      <c r="BR86" s="366"/>
      <c r="BS86" s="366"/>
      <c r="BT86" s="366"/>
      <c r="BU86" s="366"/>
      <c r="BV86" s="366"/>
    </row>
    <row r="87" customFormat="false" ht="11.25" hidden="false" customHeight="false" outlineLevel="0" collapsed="false">
      <c r="BG87" s="366"/>
      <c r="BH87" s="366"/>
      <c r="BI87" s="366"/>
      <c r="BJ87" s="366"/>
      <c r="BK87" s="366"/>
      <c r="BL87" s="366"/>
      <c r="BM87" s="366"/>
      <c r="BN87" s="366"/>
      <c r="BO87" s="366"/>
      <c r="BP87" s="366"/>
      <c r="BQ87" s="366"/>
      <c r="BR87" s="366"/>
      <c r="BS87" s="366"/>
      <c r="BT87" s="366"/>
      <c r="BU87" s="366"/>
      <c r="BV87" s="366"/>
    </row>
    <row r="88" customFormat="false" ht="11.25" hidden="false" customHeight="false" outlineLevel="0" collapsed="false">
      <c r="BG88" s="366"/>
      <c r="BH88" s="366"/>
      <c r="BI88" s="366"/>
      <c r="BJ88" s="366"/>
      <c r="BK88" s="366"/>
      <c r="BL88" s="366"/>
      <c r="BM88" s="366"/>
      <c r="BN88" s="366"/>
      <c r="BO88" s="366"/>
      <c r="BP88" s="366"/>
      <c r="BQ88" s="366"/>
      <c r="BR88" s="366"/>
      <c r="BS88" s="366"/>
      <c r="BT88" s="366"/>
      <c r="BU88" s="366"/>
      <c r="BV88" s="366"/>
    </row>
    <row r="89" customFormat="false" ht="11.25" hidden="false" customHeight="false" outlineLevel="0" collapsed="false">
      <c r="BG89" s="366"/>
      <c r="BH89" s="366"/>
      <c r="BI89" s="366"/>
      <c r="BJ89" s="366"/>
      <c r="BK89" s="366"/>
      <c r="BL89" s="366"/>
      <c r="BM89" s="366"/>
      <c r="BN89" s="366"/>
      <c r="BO89" s="366"/>
      <c r="BP89" s="366"/>
      <c r="BQ89" s="366"/>
      <c r="BR89" s="366"/>
      <c r="BS89" s="366"/>
      <c r="BT89" s="366"/>
      <c r="BU89" s="366"/>
      <c r="BV89" s="366"/>
    </row>
    <row r="90" customFormat="false" ht="11.25" hidden="false" customHeight="false" outlineLevel="0" collapsed="false">
      <c r="BG90" s="366"/>
      <c r="BH90" s="366"/>
      <c r="BI90" s="366"/>
      <c r="BJ90" s="366"/>
      <c r="BK90" s="366"/>
      <c r="BL90" s="366"/>
      <c r="BM90" s="366"/>
      <c r="BN90" s="366"/>
      <c r="BO90" s="366"/>
      <c r="BP90" s="366"/>
      <c r="BQ90" s="366"/>
      <c r="BR90" s="366"/>
      <c r="BS90" s="366"/>
      <c r="BT90" s="366"/>
      <c r="BU90" s="366"/>
      <c r="BV90" s="366"/>
    </row>
    <row r="91" customFormat="false" ht="11.25" hidden="false" customHeight="false" outlineLevel="0" collapsed="false">
      <c r="BG91" s="366"/>
      <c r="BH91" s="366"/>
      <c r="BI91" s="366"/>
      <c r="BJ91" s="366"/>
      <c r="BK91" s="366"/>
      <c r="BL91" s="366"/>
      <c r="BM91" s="366"/>
      <c r="BN91" s="366"/>
      <c r="BO91" s="366"/>
      <c r="BP91" s="366"/>
      <c r="BQ91" s="366"/>
      <c r="BR91" s="366"/>
      <c r="BS91" s="366"/>
      <c r="BT91" s="366"/>
      <c r="BU91" s="366"/>
      <c r="BV91" s="366"/>
    </row>
    <row r="92" customFormat="false" ht="11.25" hidden="false" customHeight="false" outlineLevel="0" collapsed="false">
      <c r="BG92" s="366"/>
      <c r="BH92" s="366"/>
      <c r="BI92" s="366"/>
      <c r="BJ92" s="366"/>
      <c r="BK92" s="366"/>
      <c r="BL92" s="366"/>
      <c r="BM92" s="366"/>
      <c r="BN92" s="366"/>
      <c r="BO92" s="366"/>
      <c r="BP92" s="366"/>
      <c r="BQ92" s="366"/>
      <c r="BR92" s="366"/>
      <c r="BS92" s="366"/>
      <c r="BT92" s="366"/>
      <c r="BU92" s="366"/>
      <c r="BV92" s="366"/>
    </row>
    <row r="93" customFormat="false" ht="11.25" hidden="false" customHeight="false" outlineLevel="0" collapsed="false">
      <c r="BG93" s="366"/>
      <c r="BH93" s="366"/>
      <c r="BI93" s="366"/>
      <c r="BJ93" s="366"/>
      <c r="BK93" s="366"/>
      <c r="BL93" s="366"/>
      <c r="BM93" s="366"/>
      <c r="BN93" s="366"/>
      <c r="BO93" s="366"/>
      <c r="BP93" s="366"/>
      <c r="BQ93" s="366"/>
      <c r="BR93" s="366"/>
      <c r="BS93" s="366"/>
      <c r="BT93" s="366"/>
      <c r="BU93" s="366"/>
      <c r="BV93" s="366"/>
    </row>
    <row r="94" customFormat="false" ht="11.25" hidden="false" customHeight="false" outlineLevel="0" collapsed="false">
      <c r="BG94" s="366"/>
      <c r="BH94" s="366"/>
      <c r="BI94" s="366"/>
      <c r="BJ94" s="366"/>
      <c r="BK94" s="366"/>
      <c r="BL94" s="366"/>
      <c r="BM94" s="366"/>
      <c r="BN94" s="366"/>
      <c r="BO94" s="366"/>
      <c r="BP94" s="366"/>
      <c r="BQ94" s="366"/>
      <c r="BR94" s="366"/>
      <c r="BS94" s="366"/>
      <c r="BT94" s="366"/>
      <c r="BU94" s="366"/>
      <c r="BV94" s="366"/>
    </row>
    <row r="95" customFormat="false" ht="11.25" hidden="false" customHeight="false" outlineLevel="0" collapsed="false">
      <c r="BG95" s="366"/>
      <c r="BH95" s="366"/>
      <c r="BI95" s="366"/>
      <c r="BJ95" s="366"/>
      <c r="BK95" s="366"/>
      <c r="BL95" s="366"/>
      <c r="BM95" s="366"/>
      <c r="BN95" s="366"/>
      <c r="BO95" s="366"/>
      <c r="BP95" s="366"/>
      <c r="BQ95" s="366"/>
      <c r="BR95" s="366"/>
      <c r="BS95" s="366"/>
      <c r="BT95" s="366"/>
      <c r="BU95" s="366"/>
      <c r="BV95" s="366"/>
    </row>
    <row r="96" customFormat="false" ht="11.25" hidden="false" customHeight="false" outlineLevel="0" collapsed="false">
      <c r="BG96" s="366"/>
      <c r="BH96" s="366"/>
      <c r="BI96" s="366"/>
      <c r="BJ96" s="366"/>
      <c r="BK96" s="366"/>
      <c r="BL96" s="366"/>
      <c r="BM96" s="366"/>
      <c r="BN96" s="366"/>
      <c r="BO96" s="366"/>
      <c r="BP96" s="366"/>
      <c r="BQ96" s="366"/>
      <c r="BR96" s="366"/>
      <c r="BS96" s="366"/>
      <c r="BT96" s="366"/>
      <c r="BU96" s="366"/>
      <c r="BV96" s="366"/>
    </row>
    <row r="97" customFormat="false" ht="11.25" hidden="false" customHeight="false" outlineLevel="0" collapsed="false">
      <c r="BG97" s="366"/>
      <c r="BH97" s="366"/>
      <c r="BI97" s="366"/>
      <c r="BJ97" s="366"/>
      <c r="BK97" s="366"/>
      <c r="BL97" s="366"/>
      <c r="BM97" s="366"/>
      <c r="BN97" s="366"/>
      <c r="BO97" s="366"/>
      <c r="BP97" s="366"/>
      <c r="BQ97" s="366"/>
      <c r="BR97" s="366"/>
      <c r="BS97" s="366"/>
      <c r="BT97" s="366"/>
      <c r="BU97" s="366"/>
      <c r="BV97" s="366"/>
    </row>
    <row r="98" customFormat="false" ht="11.25" hidden="false" customHeight="false" outlineLevel="0" collapsed="false">
      <c r="BG98" s="366"/>
      <c r="BH98" s="366"/>
      <c r="BI98" s="366"/>
      <c r="BJ98" s="366"/>
      <c r="BK98" s="366"/>
      <c r="BL98" s="366"/>
      <c r="BM98" s="366"/>
      <c r="BN98" s="366"/>
      <c r="BO98" s="366"/>
      <c r="BP98" s="366"/>
      <c r="BQ98" s="366"/>
      <c r="BR98" s="366"/>
      <c r="BS98" s="366"/>
      <c r="BT98" s="366"/>
      <c r="BU98" s="366"/>
      <c r="BV98" s="366"/>
    </row>
    <row r="99" customFormat="false" ht="11.25" hidden="false" customHeight="false" outlineLevel="0" collapsed="false">
      <c r="BG99" s="366"/>
      <c r="BH99" s="366"/>
      <c r="BI99" s="366"/>
      <c r="BJ99" s="366"/>
      <c r="BK99" s="366"/>
      <c r="BL99" s="366"/>
      <c r="BM99" s="366"/>
      <c r="BN99" s="366"/>
      <c r="BO99" s="366"/>
      <c r="BP99" s="366"/>
      <c r="BQ99" s="366"/>
      <c r="BR99" s="366"/>
      <c r="BS99" s="366"/>
      <c r="BT99" s="366"/>
      <c r="BU99" s="366"/>
      <c r="BV99" s="366"/>
    </row>
    <row r="100" customFormat="false" ht="11.25" hidden="false" customHeight="false" outlineLevel="0" collapsed="false">
      <c r="BG100" s="366"/>
      <c r="BH100" s="366"/>
      <c r="BI100" s="366"/>
      <c r="BJ100" s="366"/>
      <c r="BK100" s="366"/>
      <c r="BL100" s="366"/>
      <c r="BM100" s="366"/>
      <c r="BN100" s="366"/>
      <c r="BO100" s="366"/>
      <c r="BP100" s="366"/>
      <c r="BQ100" s="366"/>
      <c r="BR100" s="366"/>
      <c r="BS100" s="366"/>
      <c r="BT100" s="366"/>
      <c r="BU100" s="366"/>
      <c r="BV100" s="366"/>
    </row>
    <row r="101" customFormat="false" ht="11.25" hidden="false" customHeight="false" outlineLevel="0" collapsed="false">
      <c r="BG101" s="366"/>
      <c r="BH101" s="366"/>
      <c r="BI101" s="366"/>
      <c r="BJ101" s="366"/>
      <c r="BK101" s="366"/>
      <c r="BL101" s="366"/>
      <c r="BM101" s="366"/>
      <c r="BN101" s="366"/>
      <c r="BO101" s="366"/>
      <c r="BP101" s="366"/>
      <c r="BQ101" s="366"/>
      <c r="BR101" s="366"/>
      <c r="BS101" s="366"/>
      <c r="BT101" s="366"/>
      <c r="BU101" s="366"/>
      <c r="BV101" s="366"/>
    </row>
    <row r="102" customFormat="false" ht="11.25" hidden="false" customHeight="false" outlineLevel="0" collapsed="false">
      <c r="BG102" s="366"/>
      <c r="BH102" s="366"/>
      <c r="BI102" s="366"/>
      <c r="BJ102" s="366"/>
      <c r="BK102" s="366"/>
      <c r="BL102" s="366"/>
      <c r="BM102" s="366"/>
      <c r="BN102" s="366"/>
      <c r="BO102" s="366"/>
      <c r="BP102" s="366"/>
      <c r="BQ102" s="366"/>
      <c r="BR102" s="366"/>
      <c r="BS102" s="366"/>
      <c r="BT102" s="366"/>
      <c r="BU102" s="366"/>
      <c r="BV102" s="366"/>
    </row>
    <row r="103" customFormat="false" ht="11.25" hidden="false" customHeight="false" outlineLevel="0" collapsed="false">
      <c r="BG103" s="366"/>
      <c r="BH103" s="366"/>
      <c r="BI103" s="366"/>
      <c r="BJ103" s="366"/>
      <c r="BK103" s="366"/>
      <c r="BL103" s="366"/>
      <c r="BM103" s="366"/>
      <c r="BN103" s="366"/>
      <c r="BO103" s="366"/>
      <c r="BP103" s="366"/>
      <c r="BQ103" s="366"/>
      <c r="BR103" s="366"/>
      <c r="BS103" s="366"/>
      <c r="BT103" s="366"/>
      <c r="BU103" s="366"/>
      <c r="BV103" s="366"/>
    </row>
    <row r="104" customFormat="false" ht="11.25" hidden="false" customHeight="false" outlineLevel="0" collapsed="false">
      <c r="BG104" s="366"/>
      <c r="BH104" s="366"/>
      <c r="BI104" s="366"/>
      <c r="BJ104" s="366"/>
      <c r="BK104" s="366"/>
      <c r="BL104" s="366"/>
      <c r="BM104" s="366"/>
      <c r="BN104" s="366"/>
      <c r="BO104" s="366"/>
      <c r="BP104" s="366"/>
      <c r="BQ104" s="366"/>
      <c r="BR104" s="366"/>
      <c r="BS104" s="366"/>
      <c r="BT104" s="366"/>
      <c r="BU104" s="366"/>
      <c r="BV104" s="366"/>
    </row>
    <row r="105" customFormat="false" ht="11.25" hidden="false" customHeight="false" outlineLevel="0" collapsed="false">
      <c r="BG105" s="366"/>
      <c r="BH105" s="366"/>
      <c r="BI105" s="366"/>
      <c r="BJ105" s="366"/>
      <c r="BK105" s="366"/>
      <c r="BL105" s="366"/>
      <c r="BM105" s="366"/>
      <c r="BN105" s="366"/>
      <c r="BO105" s="366"/>
      <c r="BP105" s="366"/>
      <c r="BQ105" s="366"/>
      <c r="BR105" s="366"/>
      <c r="BS105" s="366"/>
      <c r="BT105" s="366"/>
      <c r="BU105" s="366"/>
      <c r="BV105" s="366"/>
    </row>
    <row r="106" customFormat="false" ht="11.25" hidden="false" customHeight="false" outlineLevel="0" collapsed="false">
      <c r="BG106" s="366"/>
      <c r="BH106" s="366"/>
      <c r="BI106" s="366"/>
      <c r="BJ106" s="366"/>
      <c r="BK106" s="366"/>
      <c r="BL106" s="366"/>
      <c r="BM106" s="366"/>
      <c r="BN106" s="366"/>
      <c r="BO106" s="366"/>
      <c r="BP106" s="366"/>
      <c r="BQ106" s="366"/>
      <c r="BR106" s="366"/>
      <c r="BS106" s="366"/>
      <c r="BT106" s="366"/>
      <c r="BU106" s="366"/>
      <c r="BV106" s="366"/>
    </row>
    <row r="107" customFormat="false" ht="11.25" hidden="false" customHeight="false" outlineLevel="0" collapsed="false">
      <c r="BG107" s="366"/>
      <c r="BH107" s="366"/>
      <c r="BI107" s="366"/>
      <c r="BJ107" s="366"/>
      <c r="BK107" s="366"/>
      <c r="BL107" s="366"/>
      <c r="BM107" s="366"/>
      <c r="BN107" s="366"/>
      <c r="BO107" s="366"/>
      <c r="BP107" s="366"/>
      <c r="BQ107" s="366"/>
      <c r="BR107" s="366"/>
      <c r="BS107" s="366"/>
      <c r="BT107" s="366"/>
      <c r="BU107" s="366"/>
      <c r="BV107" s="366"/>
    </row>
    <row r="108" customFormat="false" ht="11.25" hidden="false" customHeight="false" outlineLevel="0" collapsed="false">
      <c r="BG108" s="366"/>
      <c r="BH108" s="366"/>
      <c r="BI108" s="366"/>
      <c r="BJ108" s="366"/>
      <c r="BK108" s="366"/>
      <c r="BL108" s="366"/>
      <c r="BM108" s="366"/>
      <c r="BN108" s="366"/>
      <c r="BO108" s="366"/>
      <c r="BP108" s="366"/>
      <c r="BQ108" s="366"/>
      <c r="BR108" s="366"/>
      <c r="BS108" s="366"/>
      <c r="BT108" s="366"/>
      <c r="BU108" s="366"/>
      <c r="BV108" s="366"/>
    </row>
    <row r="109" customFormat="false" ht="11.25" hidden="false" customHeight="false" outlineLevel="0" collapsed="false">
      <c r="BG109" s="366"/>
      <c r="BH109" s="366"/>
      <c r="BI109" s="366"/>
      <c r="BJ109" s="366"/>
      <c r="BK109" s="366"/>
      <c r="BL109" s="366"/>
      <c r="BM109" s="366"/>
      <c r="BN109" s="366"/>
      <c r="BO109" s="366"/>
      <c r="BP109" s="366"/>
      <c r="BQ109" s="366"/>
      <c r="BR109" s="366"/>
      <c r="BS109" s="366"/>
      <c r="BT109" s="366"/>
      <c r="BU109" s="366"/>
      <c r="BV109" s="366"/>
    </row>
    <row r="110" customFormat="false" ht="11.25" hidden="false" customHeight="false" outlineLevel="0" collapsed="false">
      <c r="BG110" s="366"/>
      <c r="BH110" s="366"/>
      <c r="BI110" s="366"/>
      <c r="BJ110" s="366"/>
      <c r="BK110" s="366"/>
      <c r="BL110" s="366"/>
      <c r="BM110" s="366"/>
      <c r="BN110" s="366"/>
      <c r="BO110" s="366"/>
      <c r="BP110" s="366"/>
      <c r="BQ110" s="366"/>
      <c r="BR110" s="366"/>
      <c r="BS110" s="366"/>
      <c r="BT110" s="366"/>
      <c r="BU110" s="366"/>
      <c r="BV110" s="366"/>
    </row>
    <row r="111" customFormat="false" ht="11.25" hidden="false" customHeight="false" outlineLevel="0" collapsed="false">
      <c r="BG111" s="366"/>
      <c r="BH111" s="366"/>
      <c r="BI111" s="366"/>
      <c r="BJ111" s="366"/>
      <c r="BK111" s="366"/>
      <c r="BL111" s="366"/>
      <c r="BM111" s="366"/>
      <c r="BN111" s="366"/>
      <c r="BO111" s="366"/>
      <c r="BP111" s="366"/>
      <c r="BQ111" s="366"/>
      <c r="BR111" s="366"/>
      <c r="BS111" s="366"/>
      <c r="BT111" s="366"/>
      <c r="BU111" s="366"/>
      <c r="BV111" s="366"/>
    </row>
    <row r="112" customFormat="false" ht="11.25" hidden="false" customHeight="false" outlineLevel="0" collapsed="false">
      <c r="BG112" s="366"/>
      <c r="BH112" s="366"/>
      <c r="BI112" s="366"/>
      <c r="BJ112" s="366"/>
      <c r="BK112" s="366"/>
      <c r="BL112" s="366"/>
      <c r="BM112" s="366"/>
      <c r="BN112" s="366"/>
      <c r="BO112" s="366"/>
      <c r="BP112" s="366"/>
      <c r="BQ112" s="366"/>
      <c r="BR112" s="366"/>
      <c r="BS112" s="366"/>
      <c r="BT112" s="366"/>
      <c r="BU112" s="366"/>
      <c r="BV112" s="366"/>
    </row>
    <row r="113" customFormat="false" ht="11.25" hidden="false" customHeight="false" outlineLevel="0" collapsed="false">
      <c r="BG113" s="366"/>
      <c r="BH113" s="366"/>
      <c r="BI113" s="366"/>
      <c r="BJ113" s="366"/>
      <c r="BK113" s="366"/>
      <c r="BL113" s="366"/>
      <c r="BM113" s="366"/>
      <c r="BN113" s="366"/>
      <c r="BO113" s="366"/>
      <c r="BP113" s="366"/>
      <c r="BQ113" s="366"/>
      <c r="BR113" s="366"/>
      <c r="BS113" s="366"/>
      <c r="BT113" s="366"/>
      <c r="BU113" s="366"/>
      <c r="BV113" s="366"/>
    </row>
    <row r="114" customFormat="false" ht="11.25" hidden="false" customHeight="false" outlineLevel="0" collapsed="false">
      <c r="BG114" s="366"/>
      <c r="BH114" s="366"/>
      <c r="BI114" s="366"/>
      <c r="BJ114" s="366"/>
      <c r="BK114" s="366"/>
      <c r="BL114" s="366"/>
      <c r="BM114" s="366"/>
      <c r="BN114" s="366"/>
      <c r="BO114" s="366"/>
      <c r="BP114" s="366"/>
      <c r="BQ114" s="366"/>
      <c r="BR114" s="366"/>
      <c r="BS114" s="366"/>
      <c r="BT114" s="366"/>
      <c r="BU114" s="366"/>
      <c r="BV114" s="366"/>
    </row>
    <row r="115" customFormat="false" ht="11.25" hidden="false" customHeight="false" outlineLevel="0" collapsed="false">
      <c r="BG115" s="366"/>
      <c r="BH115" s="366"/>
      <c r="BI115" s="366"/>
      <c r="BJ115" s="366"/>
      <c r="BK115" s="366"/>
      <c r="BL115" s="366"/>
      <c r="BM115" s="366"/>
      <c r="BN115" s="366"/>
      <c r="BO115" s="366"/>
      <c r="BP115" s="366"/>
      <c r="BQ115" s="366"/>
      <c r="BR115" s="366"/>
      <c r="BS115" s="366"/>
      <c r="BT115" s="366"/>
      <c r="BU115" s="366"/>
      <c r="BV115" s="366"/>
    </row>
    <row r="116" customFormat="false" ht="11.25" hidden="false" customHeight="false" outlineLevel="0" collapsed="false">
      <c r="BG116" s="366"/>
      <c r="BH116" s="366"/>
      <c r="BI116" s="366"/>
      <c r="BJ116" s="366"/>
      <c r="BK116" s="366"/>
      <c r="BL116" s="366"/>
      <c r="BM116" s="366"/>
      <c r="BN116" s="366"/>
      <c r="BO116" s="366"/>
      <c r="BP116" s="366"/>
      <c r="BQ116" s="366"/>
      <c r="BR116" s="366"/>
      <c r="BS116" s="366"/>
      <c r="BT116" s="366"/>
      <c r="BU116" s="366"/>
      <c r="BV116" s="366"/>
    </row>
    <row r="117" customFormat="false" ht="11.25" hidden="false" customHeight="false" outlineLevel="0" collapsed="false">
      <c r="BG117" s="366"/>
      <c r="BH117" s="366"/>
      <c r="BI117" s="366"/>
      <c r="BJ117" s="366"/>
      <c r="BK117" s="366"/>
      <c r="BL117" s="366"/>
      <c r="BM117" s="366"/>
      <c r="BN117" s="366"/>
      <c r="BO117" s="366"/>
      <c r="BP117" s="366"/>
      <c r="BQ117" s="366"/>
      <c r="BR117" s="366"/>
      <c r="BS117" s="366"/>
      <c r="BT117" s="366"/>
      <c r="BU117" s="366"/>
      <c r="BV117" s="366"/>
    </row>
    <row r="118" customFormat="false" ht="11.25" hidden="false" customHeight="false" outlineLevel="0" collapsed="false">
      <c r="BG118" s="366"/>
      <c r="BH118" s="366"/>
      <c r="BI118" s="366"/>
      <c r="BJ118" s="366"/>
      <c r="BK118" s="366"/>
      <c r="BL118" s="366"/>
      <c r="BM118" s="366"/>
      <c r="BN118" s="366"/>
      <c r="BO118" s="366"/>
      <c r="BP118" s="366"/>
      <c r="BQ118" s="366"/>
      <c r="BR118" s="366"/>
      <c r="BS118" s="366"/>
      <c r="BT118" s="366"/>
      <c r="BU118" s="366"/>
      <c r="BV118" s="366"/>
    </row>
    <row r="119" customFormat="false" ht="11.25" hidden="false" customHeight="false" outlineLevel="0" collapsed="false">
      <c r="BG119" s="366"/>
      <c r="BH119" s="366"/>
      <c r="BI119" s="366"/>
      <c r="BJ119" s="366"/>
      <c r="BK119" s="366"/>
      <c r="BL119" s="366"/>
      <c r="BM119" s="366"/>
      <c r="BN119" s="366"/>
      <c r="BO119" s="366"/>
      <c r="BP119" s="366"/>
      <c r="BQ119" s="366"/>
      <c r="BR119" s="366"/>
      <c r="BS119" s="366"/>
      <c r="BT119" s="366"/>
      <c r="BU119" s="366"/>
      <c r="BV119" s="366"/>
    </row>
    <row r="120" customFormat="false" ht="11.25" hidden="false" customHeight="false" outlineLevel="0" collapsed="false">
      <c r="BG120" s="366"/>
      <c r="BH120" s="366"/>
      <c r="BI120" s="366"/>
      <c r="BJ120" s="366"/>
      <c r="BK120" s="366"/>
      <c r="BL120" s="366"/>
      <c r="BM120" s="366"/>
      <c r="BN120" s="366"/>
      <c r="BO120" s="366"/>
      <c r="BP120" s="366"/>
      <c r="BQ120" s="366"/>
      <c r="BR120" s="366"/>
      <c r="BS120" s="366"/>
      <c r="BT120" s="366"/>
      <c r="BU120" s="366"/>
      <c r="BV120" s="366"/>
    </row>
    <row r="121" customFormat="false" ht="11.25" hidden="false" customHeight="false" outlineLevel="0" collapsed="false">
      <c r="BG121" s="366"/>
      <c r="BH121" s="366"/>
      <c r="BI121" s="366"/>
      <c r="BJ121" s="366"/>
      <c r="BK121" s="366"/>
      <c r="BL121" s="366"/>
      <c r="BM121" s="366"/>
      <c r="BN121" s="366"/>
      <c r="BO121" s="366"/>
      <c r="BP121" s="366"/>
      <c r="BQ121" s="366"/>
      <c r="BR121" s="366"/>
      <c r="BS121" s="366"/>
      <c r="BT121" s="366"/>
      <c r="BU121" s="366"/>
      <c r="BV121" s="366"/>
    </row>
    <row r="122" customFormat="false" ht="11.25" hidden="false" customHeight="false" outlineLevel="0" collapsed="false">
      <c r="BG122" s="366"/>
      <c r="BH122" s="366"/>
      <c r="BI122" s="366"/>
      <c r="BJ122" s="366"/>
      <c r="BK122" s="366"/>
      <c r="BL122" s="366"/>
      <c r="BM122" s="366"/>
      <c r="BN122" s="366"/>
      <c r="BO122" s="366"/>
      <c r="BP122" s="366"/>
      <c r="BQ122" s="366"/>
      <c r="BR122" s="366"/>
      <c r="BS122" s="366"/>
      <c r="BT122" s="366"/>
      <c r="BU122" s="366"/>
      <c r="BV122" s="366"/>
    </row>
    <row r="123" customFormat="false" ht="11.25" hidden="false" customHeight="false" outlineLevel="0" collapsed="false">
      <c r="BG123" s="366"/>
      <c r="BH123" s="366"/>
      <c r="BI123" s="366"/>
      <c r="BJ123" s="366"/>
      <c r="BK123" s="366"/>
      <c r="BL123" s="366"/>
      <c r="BM123" s="366"/>
      <c r="BN123" s="366"/>
      <c r="BO123" s="366"/>
      <c r="BP123" s="366"/>
      <c r="BQ123" s="366"/>
      <c r="BR123" s="366"/>
      <c r="BS123" s="366"/>
      <c r="BT123" s="366"/>
      <c r="BU123" s="366"/>
      <c r="BV123" s="366"/>
    </row>
    <row r="124" customFormat="false" ht="11.25" hidden="false" customHeight="false" outlineLevel="0" collapsed="false">
      <c r="BG124" s="366"/>
      <c r="BH124" s="366"/>
      <c r="BI124" s="366"/>
      <c r="BJ124" s="366"/>
      <c r="BK124" s="366"/>
      <c r="BL124" s="366"/>
      <c r="BM124" s="366"/>
      <c r="BN124" s="366"/>
      <c r="BO124" s="366"/>
      <c r="BP124" s="366"/>
      <c r="BQ124" s="366"/>
      <c r="BR124" s="366"/>
      <c r="BS124" s="366"/>
      <c r="BT124" s="366"/>
      <c r="BU124" s="366"/>
      <c r="BV124" s="366"/>
    </row>
    <row r="125" customFormat="false" ht="11.25" hidden="false" customHeight="false" outlineLevel="0" collapsed="false">
      <c r="BG125" s="366"/>
      <c r="BH125" s="366"/>
      <c r="BI125" s="366"/>
      <c r="BJ125" s="366"/>
      <c r="BK125" s="366"/>
      <c r="BL125" s="366"/>
      <c r="BM125" s="366"/>
      <c r="BN125" s="366"/>
      <c r="BO125" s="366"/>
      <c r="BP125" s="366"/>
      <c r="BQ125" s="366"/>
      <c r="BR125" s="366"/>
      <c r="BS125" s="366"/>
      <c r="BT125" s="366"/>
      <c r="BU125" s="366"/>
      <c r="BV125" s="366"/>
    </row>
    <row r="126" customFormat="false" ht="11.25" hidden="false" customHeight="false" outlineLevel="0" collapsed="false">
      <c r="BG126" s="366"/>
      <c r="BH126" s="366"/>
      <c r="BI126" s="366"/>
      <c r="BJ126" s="366"/>
      <c r="BK126" s="366"/>
      <c r="BL126" s="366"/>
      <c r="BM126" s="366"/>
      <c r="BN126" s="366"/>
      <c r="BO126" s="366"/>
      <c r="BP126" s="366"/>
      <c r="BQ126" s="366"/>
      <c r="BR126" s="366"/>
      <c r="BS126" s="366"/>
      <c r="BT126" s="366"/>
      <c r="BU126" s="366"/>
      <c r="BV126" s="366"/>
    </row>
    <row r="127" customFormat="false" ht="11.25" hidden="false" customHeight="false" outlineLevel="0" collapsed="false">
      <c r="BG127" s="366"/>
      <c r="BH127" s="366"/>
      <c r="BI127" s="366"/>
      <c r="BJ127" s="366"/>
      <c r="BK127" s="366"/>
      <c r="BL127" s="366"/>
      <c r="BM127" s="366"/>
      <c r="BN127" s="366"/>
      <c r="BO127" s="366"/>
      <c r="BP127" s="366"/>
      <c r="BQ127" s="366"/>
      <c r="BR127" s="366"/>
      <c r="BS127" s="366"/>
      <c r="BT127" s="366"/>
      <c r="BU127" s="366"/>
      <c r="BV127" s="366"/>
    </row>
    <row r="128" customFormat="false" ht="11.25" hidden="false" customHeight="false" outlineLevel="0" collapsed="false">
      <c r="BG128" s="366"/>
      <c r="BH128" s="366"/>
      <c r="BI128" s="366"/>
      <c r="BJ128" s="366"/>
      <c r="BK128" s="366"/>
      <c r="BL128" s="366"/>
      <c r="BM128" s="366"/>
      <c r="BN128" s="366"/>
      <c r="BO128" s="366"/>
      <c r="BP128" s="366"/>
      <c r="BQ128" s="366"/>
      <c r="BR128" s="366"/>
      <c r="BS128" s="366"/>
      <c r="BT128" s="366"/>
      <c r="BU128" s="366"/>
      <c r="BV128" s="366"/>
    </row>
    <row r="129" customFormat="false" ht="11.25" hidden="false" customHeight="false" outlineLevel="0" collapsed="false">
      <c r="BG129" s="366"/>
      <c r="BH129" s="366"/>
      <c r="BI129" s="366"/>
      <c r="BJ129" s="366"/>
      <c r="BK129" s="366"/>
      <c r="BL129" s="366"/>
      <c r="BM129" s="366"/>
      <c r="BN129" s="366"/>
      <c r="BO129" s="366"/>
      <c r="BP129" s="366"/>
      <c r="BQ129" s="366"/>
      <c r="BR129" s="366"/>
      <c r="BS129" s="366"/>
      <c r="BT129" s="366"/>
      <c r="BU129" s="366"/>
      <c r="BV129" s="366"/>
    </row>
    <row r="130" customFormat="false" ht="11.25" hidden="false" customHeight="false" outlineLevel="0" collapsed="false">
      <c r="BG130" s="366"/>
      <c r="BH130" s="366"/>
      <c r="BI130" s="366"/>
      <c r="BJ130" s="366"/>
      <c r="BK130" s="366"/>
      <c r="BL130" s="366"/>
      <c r="BM130" s="366"/>
      <c r="BN130" s="366"/>
      <c r="BO130" s="366"/>
      <c r="BP130" s="366"/>
      <c r="BQ130" s="366"/>
      <c r="BR130" s="366"/>
      <c r="BS130" s="366"/>
      <c r="BT130" s="366"/>
      <c r="BU130" s="366"/>
      <c r="BV130" s="366"/>
    </row>
    <row r="131" customFormat="false" ht="11.25" hidden="false" customHeight="false" outlineLevel="0" collapsed="false">
      <c r="BG131" s="366"/>
      <c r="BH131" s="366"/>
      <c r="BI131" s="366"/>
      <c r="BJ131" s="366"/>
      <c r="BK131" s="366"/>
      <c r="BL131" s="366"/>
      <c r="BM131" s="366"/>
      <c r="BN131" s="366"/>
      <c r="BO131" s="366"/>
      <c r="BP131" s="366"/>
      <c r="BQ131" s="366"/>
      <c r="BR131" s="366"/>
      <c r="BS131" s="366"/>
      <c r="BT131" s="366"/>
      <c r="BU131" s="366"/>
      <c r="BV131" s="366"/>
    </row>
    <row r="132" customFormat="false" ht="11.25" hidden="false" customHeight="false" outlineLevel="0" collapsed="false">
      <c r="BG132" s="366"/>
      <c r="BH132" s="366"/>
      <c r="BI132" s="366"/>
      <c r="BJ132" s="366"/>
      <c r="BK132" s="366"/>
      <c r="BL132" s="366"/>
      <c r="BM132" s="366"/>
      <c r="BN132" s="366"/>
      <c r="BO132" s="366"/>
      <c r="BP132" s="366"/>
      <c r="BQ132" s="366"/>
      <c r="BR132" s="366"/>
      <c r="BS132" s="366"/>
      <c r="BT132" s="366"/>
      <c r="BU132" s="366"/>
      <c r="BV132" s="366"/>
    </row>
    <row r="133" customFormat="false" ht="11.25" hidden="false" customHeight="false" outlineLevel="0" collapsed="false">
      <c r="BG133" s="366"/>
      <c r="BH133" s="366"/>
      <c r="BI133" s="366"/>
      <c r="BJ133" s="366"/>
      <c r="BK133" s="366"/>
      <c r="BL133" s="366"/>
      <c r="BM133" s="366"/>
      <c r="BN133" s="366"/>
      <c r="BO133" s="366"/>
      <c r="BP133" s="366"/>
      <c r="BQ133" s="366"/>
      <c r="BR133" s="366"/>
      <c r="BS133" s="366"/>
      <c r="BT133" s="366"/>
      <c r="BU133" s="366"/>
      <c r="BV133" s="366"/>
    </row>
    <row r="134" customFormat="false" ht="11.25" hidden="false" customHeight="false" outlineLevel="0" collapsed="false">
      <c r="BG134" s="366"/>
      <c r="BH134" s="366"/>
      <c r="BI134" s="366"/>
      <c r="BJ134" s="366"/>
      <c r="BK134" s="366"/>
      <c r="BL134" s="366"/>
      <c r="BM134" s="366"/>
      <c r="BN134" s="366"/>
      <c r="BO134" s="366"/>
      <c r="BP134" s="366"/>
      <c r="BQ134" s="366"/>
      <c r="BR134" s="366"/>
      <c r="BS134" s="366"/>
      <c r="BT134" s="366"/>
      <c r="BU134" s="366"/>
      <c r="BV134" s="366"/>
    </row>
    <row r="135" customFormat="false" ht="11.25" hidden="false" customHeight="false" outlineLevel="0" collapsed="false">
      <c r="BG135" s="366"/>
      <c r="BH135" s="366"/>
      <c r="BI135" s="366"/>
      <c r="BJ135" s="366"/>
      <c r="BK135" s="366"/>
      <c r="BL135" s="366"/>
      <c r="BM135" s="366"/>
      <c r="BN135" s="366"/>
      <c r="BO135" s="366"/>
      <c r="BP135" s="366"/>
      <c r="BQ135" s="366"/>
      <c r="BR135" s="366"/>
      <c r="BS135" s="366"/>
      <c r="BT135" s="366"/>
      <c r="BU135" s="366"/>
      <c r="BV135" s="366"/>
    </row>
    <row r="136" customFormat="false" ht="11.25" hidden="false" customHeight="false" outlineLevel="0" collapsed="false">
      <c r="BG136" s="366"/>
      <c r="BH136" s="366"/>
      <c r="BI136" s="366"/>
      <c r="BJ136" s="366"/>
      <c r="BK136" s="366"/>
      <c r="BL136" s="366"/>
      <c r="BM136" s="366"/>
      <c r="BN136" s="366"/>
      <c r="BO136" s="366"/>
      <c r="BP136" s="366"/>
      <c r="BQ136" s="366"/>
      <c r="BR136" s="366"/>
      <c r="BS136" s="366"/>
      <c r="BT136" s="366"/>
      <c r="BU136" s="366"/>
      <c r="BV136" s="366"/>
    </row>
    <row r="137" customFormat="false" ht="11.25" hidden="false" customHeight="false" outlineLevel="0" collapsed="false">
      <c r="BG137" s="366"/>
      <c r="BH137" s="366"/>
      <c r="BI137" s="366"/>
      <c r="BJ137" s="366"/>
      <c r="BK137" s="366"/>
      <c r="BL137" s="366"/>
      <c r="BM137" s="366"/>
      <c r="BN137" s="366"/>
      <c r="BO137" s="366"/>
      <c r="BP137" s="366"/>
      <c r="BQ137" s="366"/>
      <c r="BR137" s="366"/>
      <c r="BS137" s="366"/>
      <c r="BT137" s="366"/>
      <c r="BU137" s="366"/>
      <c r="BV137" s="366"/>
    </row>
    <row r="138" customFormat="false" ht="11.25" hidden="false" customHeight="false" outlineLevel="0" collapsed="false">
      <c r="BG138" s="366"/>
      <c r="BH138" s="366"/>
      <c r="BI138" s="366"/>
      <c r="BJ138" s="366"/>
      <c r="BK138" s="366"/>
      <c r="BL138" s="366"/>
      <c r="BM138" s="366"/>
      <c r="BN138" s="366"/>
      <c r="BO138" s="366"/>
      <c r="BP138" s="366"/>
      <c r="BQ138" s="366"/>
      <c r="BR138" s="366"/>
      <c r="BS138" s="366"/>
      <c r="BT138" s="366"/>
      <c r="BU138" s="366"/>
      <c r="BV138" s="366"/>
    </row>
    <row r="139" customFormat="false" ht="11.25" hidden="false" customHeight="false" outlineLevel="0" collapsed="false">
      <c r="BG139" s="366"/>
      <c r="BH139" s="366"/>
      <c r="BI139" s="366"/>
      <c r="BJ139" s="366"/>
      <c r="BK139" s="366"/>
      <c r="BL139" s="366"/>
      <c r="BM139" s="366"/>
      <c r="BN139" s="366"/>
      <c r="BO139" s="366"/>
      <c r="BP139" s="366"/>
      <c r="BQ139" s="366"/>
      <c r="BR139" s="366"/>
      <c r="BS139" s="366"/>
      <c r="BT139" s="366"/>
      <c r="BU139" s="366"/>
      <c r="BV139" s="366"/>
    </row>
    <row r="140" customFormat="false" ht="11.25" hidden="false" customHeight="false" outlineLevel="0" collapsed="false">
      <c r="BG140" s="366"/>
      <c r="BH140" s="366"/>
      <c r="BI140" s="366"/>
      <c r="BJ140" s="366"/>
      <c r="BK140" s="366"/>
      <c r="BL140" s="366"/>
      <c r="BM140" s="366"/>
      <c r="BN140" s="366"/>
      <c r="BO140" s="366"/>
      <c r="BP140" s="366"/>
      <c r="BQ140" s="366"/>
      <c r="BR140" s="366"/>
      <c r="BS140" s="366"/>
      <c r="BT140" s="366"/>
      <c r="BU140" s="366"/>
      <c r="BV140" s="366"/>
    </row>
    <row r="141" customFormat="false" ht="11.25" hidden="false" customHeight="false" outlineLevel="0" collapsed="false">
      <c r="BG141" s="366"/>
      <c r="BH141" s="366"/>
      <c r="BI141" s="366"/>
      <c r="BJ141" s="366"/>
      <c r="BK141" s="366"/>
      <c r="BL141" s="366"/>
      <c r="BM141" s="366"/>
      <c r="BN141" s="366"/>
      <c r="BO141" s="366"/>
      <c r="BP141" s="366"/>
      <c r="BQ141" s="366"/>
      <c r="BR141" s="366"/>
      <c r="BS141" s="366"/>
      <c r="BT141" s="366"/>
      <c r="BU141" s="366"/>
      <c r="BV141" s="366"/>
    </row>
    <row r="142" customFormat="false" ht="11.25" hidden="false" customHeight="false" outlineLevel="0" collapsed="false">
      <c r="BG142" s="366"/>
      <c r="BH142" s="366"/>
      <c r="BI142" s="366"/>
      <c r="BJ142" s="366"/>
      <c r="BK142" s="366"/>
      <c r="BL142" s="366"/>
      <c r="BM142" s="366"/>
      <c r="BN142" s="366"/>
      <c r="BO142" s="366"/>
      <c r="BP142" s="366"/>
      <c r="BQ142" s="366"/>
      <c r="BR142" s="366"/>
      <c r="BS142" s="366"/>
      <c r="BT142" s="366"/>
      <c r="BU142" s="366"/>
      <c r="BV142" s="366"/>
    </row>
    <row r="143" customFormat="false" ht="11.25" hidden="false" customHeight="false" outlineLevel="0" collapsed="false">
      <c r="BG143" s="366"/>
      <c r="BH143" s="366"/>
      <c r="BI143" s="366"/>
      <c r="BJ143" s="366"/>
      <c r="BK143" s="366"/>
      <c r="BL143" s="366"/>
      <c r="BM143" s="366"/>
      <c r="BN143" s="366"/>
      <c r="BO143" s="366"/>
      <c r="BP143" s="366"/>
      <c r="BQ143" s="366"/>
      <c r="BR143" s="366"/>
      <c r="BS143" s="366"/>
      <c r="BT143" s="366"/>
      <c r="BU143" s="366"/>
      <c r="BV143" s="366"/>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49" activeCellId="0" sqref="BJ49"/>
    </sheetView>
  </sheetViews>
  <sheetFormatPr defaultColWidth="9.84765625" defaultRowHeight="11.25" zeroHeight="false" outlineLevelRow="0" outlineLevelCol="0"/>
  <cols>
    <col collapsed="false" customWidth="true" hidden="false" outlineLevel="0" max="1" min="1" style="367" width="12.56"/>
    <col collapsed="false" customWidth="true" hidden="false" outlineLevel="0" max="2" min="2" style="367" width="19.99"/>
    <col collapsed="false" customWidth="true" hidden="false" outlineLevel="0" max="74" min="3" style="367" width="6.7"/>
    <col collapsed="false" customWidth="false" hidden="false" outlineLevel="0" max="257" min="75" style="367" width="9.85"/>
  </cols>
  <sheetData>
    <row r="1" customFormat="false" ht="13.15" hidden="false" customHeight="true" outlineLevel="0" collapsed="false">
      <c r="A1" s="30" t="s">
        <v>32</v>
      </c>
      <c r="B1" s="368" t="s">
        <v>771</v>
      </c>
      <c r="C1" s="368"/>
      <c r="D1" s="368"/>
      <c r="E1" s="368"/>
      <c r="F1" s="368"/>
      <c r="G1" s="368"/>
      <c r="H1" s="368"/>
      <c r="I1" s="368"/>
      <c r="J1" s="368"/>
      <c r="K1" s="368"/>
      <c r="L1" s="368"/>
      <c r="M1" s="368"/>
      <c r="N1" s="368"/>
      <c r="O1" s="368"/>
      <c r="P1" s="368"/>
      <c r="Q1" s="368"/>
      <c r="R1" s="368"/>
      <c r="S1" s="368"/>
      <c r="T1" s="368"/>
      <c r="U1" s="368"/>
      <c r="V1" s="368"/>
      <c r="W1" s="368"/>
      <c r="X1" s="368"/>
      <c r="Y1" s="368"/>
      <c r="Z1" s="368"/>
      <c r="AA1" s="368"/>
      <c r="AB1" s="368"/>
      <c r="AC1" s="368"/>
      <c r="AD1" s="368"/>
      <c r="AE1" s="368"/>
      <c r="AF1" s="368"/>
      <c r="AG1" s="368"/>
      <c r="AH1" s="368"/>
      <c r="AI1" s="368"/>
      <c r="AJ1" s="368"/>
      <c r="AK1" s="368"/>
      <c r="AL1" s="368"/>
      <c r="AM1" s="369"/>
    </row>
    <row r="2" s="314" customFormat="tru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6"/>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70"/>
      <c r="B5" s="371" t="s">
        <v>772</v>
      </c>
      <c r="C5" s="372"/>
      <c r="D5" s="372"/>
      <c r="E5" s="372"/>
      <c r="F5" s="372"/>
      <c r="G5" s="372"/>
      <c r="H5" s="372"/>
      <c r="I5" s="372"/>
      <c r="J5" s="372"/>
      <c r="K5" s="372"/>
      <c r="L5" s="372"/>
      <c r="M5" s="372"/>
      <c r="N5" s="372"/>
      <c r="O5" s="372"/>
      <c r="P5" s="372"/>
      <c r="Q5" s="372"/>
      <c r="R5" s="372"/>
      <c r="S5" s="372"/>
      <c r="T5" s="372"/>
      <c r="U5" s="372"/>
      <c r="V5" s="372"/>
      <c r="W5" s="372"/>
      <c r="X5" s="372"/>
      <c r="Y5" s="372"/>
      <c r="Z5" s="372"/>
      <c r="AA5" s="372"/>
      <c r="AB5" s="372"/>
      <c r="AC5" s="372"/>
      <c r="AD5" s="372"/>
      <c r="AE5" s="372"/>
      <c r="AF5" s="372"/>
      <c r="AG5" s="372"/>
      <c r="AH5" s="372"/>
      <c r="AI5" s="372"/>
      <c r="AJ5" s="372"/>
      <c r="AK5" s="372"/>
      <c r="AL5" s="372"/>
      <c r="AM5" s="372"/>
      <c r="AN5" s="372"/>
      <c r="AO5" s="372"/>
      <c r="AP5" s="372"/>
      <c r="AQ5" s="372"/>
      <c r="AR5" s="372"/>
      <c r="AS5" s="372"/>
      <c r="AT5" s="372"/>
      <c r="AU5" s="372"/>
      <c r="AV5" s="372"/>
      <c r="AW5" s="372"/>
      <c r="AX5" s="372"/>
      <c r="AY5" s="372"/>
      <c r="AZ5" s="372"/>
      <c r="BA5" s="372"/>
      <c r="BB5" s="372"/>
      <c r="BC5" s="372"/>
      <c r="BD5" s="372"/>
      <c r="BE5" s="372"/>
      <c r="BF5" s="372"/>
      <c r="BG5" s="373"/>
      <c r="BH5" s="373"/>
      <c r="BI5" s="373"/>
      <c r="BJ5" s="373"/>
      <c r="BK5" s="373"/>
      <c r="BL5" s="373"/>
      <c r="BM5" s="373"/>
      <c r="BN5" s="373"/>
      <c r="BO5" s="373"/>
      <c r="BP5" s="373"/>
      <c r="BQ5" s="373"/>
      <c r="BR5" s="373"/>
      <c r="BS5" s="373"/>
      <c r="BT5" s="373"/>
      <c r="BU5" s="373"/>
      <c r="BV5" s="373"/>
    </row>
    <row r="6" customFormat="false" ht="11.1" hidden="false" customHeight="true" outlineLevel="0" collapsed="false">
      <c r="A6" s="370" t="s">
        <v>75</v>
      </c>
      <c r="B6" s="374" t="s">
        <v>773</v>
      </c>
      <c r="C6" s="214" t="n">
        <v>5.80000019073486</v>
      </c>
      <c r="D6" s="214" t="n">
        <v>5.73000001907349</v>
      </c>
      <c r="E6" s="214" t="n">
        <v>5.94999980926514</v>
      </c>
      <c r="F6" s="214" t="n">
        <v>6.57000017166138</v>
      </c>
      <c r="G6" s="214" t="n">
        <v>6.25</v>
      </c>
      <c r="H6" s="214" t="n">
        <v>6.09000015258789</v>
      </c>
      <c r="I6" s="214" t="n">
        <v>6.71000003814697</v>
      </c>
      <c r="J6" s="214" t="n">
        <v>6.48000001907349</v>
      </c>
      <c r="K6" s="214" t="n">
        <v>8.94999980926514</v>
      </c>
      <c r="L6" s="214" t="n">
        <v>10.3299999237061</v>
      </c>
      <c r="M6" s="214" t="n">
        <v>9.89000034332275</v>
      </c>
      <c r="N6" s="214" t="n">
        <v>9.07999992370606</v>
      </c>
      <c r="O6" s="214" t="n">
        <v>8.01000022888184</v>
      </c>
      <c r="P6" s="214" t="n">
        <v>6.84999990463257</v>
      </c>
      <c r="Q6" s="214" t="n">
        <v>6.42999982833862</v>
      </c>
      <c r="R6" s="214" t="n">
        <v>6.36999988555908</v>
      </c>
      <c r="S6" s="214" t="n">
        <v>6.23000001907349</v>
      </c>
      <c r="T6" s="214" t="n">
        <v>5.76999998092651</v>
      </c>
      <c r="U6" s="214" t="n">
        <v>5.90999984741211</v>
      </c>
      <c r="V6" s="214" t="n">
        <v>6.55000019073486</v>
      </c>
      <c r="W6" s="214" t="n">
        <v>6.05999994277954</v>
      </c>
      <c r="X6" s="214" t="n">
        <v>5.09000015258789</v>
      </c>
      <c r="Y6" s="214" t="n">
        <v>6.71000003814697</v>
      </c>
      <c r="Z6" s="214" t="n">
        <v>6.76000022888184</v>
      </c>
      <c r="AA6" s="214" t="n">
        <v>5.82999992370606</v>
      </c>
      <c r="AB6" s="214" t="n">
        <v>6.90999984741211</v>
      </c>
      <c r="AC6" s="214" t="n">
        <v>6.78000020980835</v>
      </c>
      <c r="AD6" s="214" t="n">
        <v>6.36999988555908</v>
      </c>
      <c r="AE6" s="214" t="n">
        <v>6.84999990463257</v>
      </c>
      <c r="AF6" s="214" t="n">
        <v>6.71999979019165</v>
      </c>
      <c r="AG6" s="214" t="n">
        <v>6.32000017166138</v>
      </c>
      <c r="AH6" s="214" t="n">
        <v>5.86999988555908</v>
      </c>
      <c r="AI6" s="214" t="n">
        <v>5.42000007629395</v>
      </c>
      <c r="AJ6" s="214" t="n">
        <v>5.90000009536743</v>
      </c>
      <c r="AK6" s="214" t="n">
        <v>6.57999992370606</v>
      </c>
      <c r="AL6" s="214" t="n">
        <v>6.96999979019165</v>
      </c>
      <c r="AM6" s="214" t="n">
        <v>6.98999977111816</v>
      </c>
      <c r="AN6" s="214" t="n">
        <v>7.55000019073486</v>
      </c>
      <c r="AO6" s="214" t="n">
        <v>8.28999996185303</v>
      </c>
      <c r="AP6" s="214" t="n">
        <v>8.9399995803833</v>
      </c>
      <c r="AQ6" s="214" t="n">
        <v>9.8100004196167</v>
      </c>
      <c r="AR6" s="214" t="n">
        <v>10.8199996948242</v>
      </c>
      <c r="AS6" s="214" t="n">
        <v>10.6199998855591</v>
      </c>
      <c r="AT6" s="214" t="n">
        <v>8.31999969482422</v>
      </c>
      <c r="AU6" s="214" t="n">
        <v>7.26999998092651</v>
      </c>
      <c r="AV6" s="214" t="n">
        <v>6.3600001335144</v>
      </c>
      <c r="AW6" s="214" t="n">
        <v>5.96999979019165</v>
      </c>
      <c r="AX6" s="214" t="n">
        <v>5.86999988555908</v>
      </c>
      <c r="AY6" s="214" t="n">
        <v>5.15</v>
      </c>
      <c r="AZ6" s="214" t="n">
        <v>4.19</v>
      </c>
      <c r="BA6" s="214" t="n">
        <v>3.72</v>
      </c>
      <c r="BB6" s="214" t="n">
        <v>3.43</v>
      </c>
      <c r="BC6" s="214" t="n">
        <v>3.45</v>
      </c>
      <c r="BD6" s="214" t="n">
        <v>3.45</v>
      </c>
      <c r="BE6" s="214" t="n">
        <v>3.43</v>
      </c>
      <c r="BF6" s="214" t="n">
        <v>3.13</v>
      </c>
      <c r="BG6" s="215" t="n">
        <v>2.343053</v>
      </c>
      <c r="BH6" s="215" t="n">
        <v>2.235062</v>
      </c>
      <c r="BI6" s="215" t="n">
        <v>2.840196</v>
      </c>
      <c r="BJ6" s="215" t="n">
        <v>3.085073</v>
      </c>
      <c r="BK6" s="215" t="n">
        <v>3.758301</v>
      </c>
      <c r="BL6" s="215" t="n">
        <v>4.086083</v>
      </c>
      <c r="BM6" s="215" t="n">
        <v>4.137207</v>
      </c>
      <c r="BN6" s="215" t="n">
        <v>3.984542</v>
      </c>
      <c r="BO6" s="215" t="n">
        <v>3.906973</v>
      </c>
      <c r="BP6" s="215" t="n">
        <v>3.858155</v>
      </c>
      <c r="BQ6" s="215" t="n">
        <v>3.870681</v>
      </c>
      <c r="BR6" s="215" t="n">
        <v>4.114295</v>
      </c>
      <c r="BS6" s="215" t="n">
        <v>4.088906</v>
      </c>
      <c r="BT6" s="215" t="n">
        <v>4.248635</v>
      </c>
      <c r="BU6" s="215" t="n">
        <v>4.880817</v>
      </c>
      <c r="BV6" s="215" t="n">
        <v>5.087485</v>
      </c>
    </row>
    <row r="7" customFormat="false" ht="11.1" hidden="false" customHeight="true" outlineLevel="0" collapsed="false">
      <c r="A7" s="370" t="s">
        <v>150</v>
      </c>
      <c r="B7" s="374" t="s">
        <v>774</v>
      </c>
      <c r="C7" s="214" t="n">
        <v>6.3345</v>
      </c>
      <c r="D7" s="214" t="n">
        <v>6.3220267</v>
      </c>
      <c r="E7" s="214" t="n">
        <v>7.1688</v>
      </c>
      <c r="F7" s="214" t="n">
        <v>7.3733271</v>
      </c>
      <c r="G7" s="214" t="n">
        <v>6.6665514</v>
      </c>
      <c r="H7" s="214" t="n">
        <v>7.3982016</v>
      </c>
      <c r="I7" s="214" t="n">
        <v>7.857355</v>
      </c>
      <c r="J7" s="214" t="n">
        <v>9.818578</v>
      </c>
      <c r="K7" s="214" t="n">
        <v>12.0976899</v>
      </c>
      <c r="L7" s="214" t="n">
        <v>13.8250205</v>
      </c>
      <c r="M7" s="214" t="n">
        <v>10.61312</v>
      </c>
      <c r="N7" s="214" t="n">
        <v>13.4405112</v>
      </c>
      <c r="O7" s="214" t="n">
        <v>8.94658</v>
      </c>
      <c r="P7" s="214" t="n">
        <v>7.7623993</v>
      </c>
      <c r="Q7" s="214" t="n">
        <v>7.0949078</v>
      </c>
      <c r="R7" s="214" t="n">
        <v>7.3785904</v>
      </c>
      <c r="S7" s="214" t="n">
        <v>6.43235</v>
      </c>
      <c r="T7" s="214" t="n">
        <v>6.3963</v>
      </c>
      <c r="U7" s="214" t="n">
        <v>6.3534726</v>
      </c>
      <c r="V7" s="214" t="n">
        <v>7.3492663</v>
      </c>
      <c r="W7" s="214" t="n">
        <v>5.04288</v>
      </c>
      <c r="X7" s="214" t="n">
        <v>6.0222143</v>
      </c>
      <c r="Y7" s="214" t="n">
        <v>7.626635</v>
      </c>
      <c r="Z7" s="214" t="n">
        <v>6.935505</v>
      </c>
      <c r="AA7" s="214" t="n">
        <v>6.748457</v>
      </c>
      <c r="AB7" s="214" t="n">
        <v>8.2416171</v>
      </c>
      <c r="AC7" s="214" t="n">
        <v>7.3209516</v>
      </c>
      <c r="AD7" s="214" t="n">
        <v>7.828515</v>
      </c>
      <c r="AE7" s="214" t="n">
        <v>7.8663881</v>
      </c>
      <c r="AF7" s="214" t="n">
        <v>7.5665757</v>
      </c>
      <c r="AG7" s="214" t="n">
        <v>6.4051271</v>
      </c>
      <c r="AH7" s="214" t="n">
        <v>6.4043546</v>
      </c>
      <c r="AI7" s="214" t="n">
        <v>6.2618541</v>
      </c>
      <c r="AJ7" s="214" t="n">
        <v>6.9453312</v>
      </c>
      <c r="AK7" s="214" t="n">
        <v>7.3154514</v>
      </c>
      <c r="AL7" s="214" t="n">
        <v>7.317635</v>
      </c>
      <c r="AM7" s="214" t="n">
        <v>8.2247869</v>
      </c>
      <c r="AN7" s="214" t="n">
        <v>8.80032</v>
      </c>
      <c r="AO7" s="214" t="n">
        <v>9.69539</v>
      </c>
      <c r="AP7" s="214" t="n">
        <v>10.4868008</v>
      </c>
      <c r="AQ7" s="214" t="n">
        <v>11.6071112</v>
      </c>
      <c r="AR7" s="214" t="n">
        <v>13.0657869</v>
      </c>
      <c r="AS7" s="214" t="n">
        <v>11.4212889</v>
      </c>
      <c r="AT7" s="214" t="n">
        <v>8.5043598</v>
      </c>
      <c r="AU7" s="214" t="n">
        <v>7.904014</v>
      </c>
      <c r="AV7" s="214" t="n">
        <v>6.9386156</v>
      </c>
      <c r="AW7" s="214" t="n">
        <v>6.8841904</v>
      </c>
      <c r="AX7" s="214" t="n">
        <v>5.9899135</v>
      </c>
      <c r="AY7" s="214" t="n">
        <v>5.397715</v>
      </c>
      <c r="AZ7" s="214" t="n">
        <v>4.6501719</v>
      </c>
      <c r="BA7" s="214" t="n">
        <v>4.0783262</v>
      </c>
      <c r="BB7" s="214" t="n">
        <v>3.5996028</v>
      </c>
      <c r="BC7" s="214" t="n">
        <v>3.947475</v>
      </c>
      <c r="BD7" s="214" t="n">
        <v>3.9144635</v>
      </c>
      <c r="BE7" s="214" t="n">
        <v>3.4851389</v>
      </c>
      <c r="BF7" s="214" t="n">
        <v>3.2342</v>
      </c>
      <c r="BG7" s="215" t="n">
        <v>2.4205</v>
      </c>
      <c r="BH7" s="215" t="n">
        <v>2.3175</v>
      </c>
      <c r="BI7" s="215" t="n">
        <v>3.0591</v>
      </c>
      <c r="BJ7" s="215" t="n">
        <v>3.7286</v>
      </c>
      <c r="BK7" s="215" t="n">
        <v>4.4084</v>
      </c>
      <c r="BL7" s="215" t="n">
        <v>4.727701</v>
      </c>
      <c r="BM7" s="215" t="n">
        <v>4.6865</v>
      </c>
      <c r="BN7" s="215" t="n">
        <v>4.638033</v>
      </c>
      <c r="BO7" s="215" t="n">
        <v>4.588435</v>
      </c>
      <c r="BP7" s="215" t="n">
        <v>4.537875</v>
      </c>
      <c r="BQ7" s="215" t="n">
        <v>4.487022</v>
      </c>
      <c r="BR7" s="215" t="n">
        <v>4.435476</v>
      </c>
      <c r="BS7" s="215" t="n">
        <v>4.537651</v>
      </c>
      <c r="BT7" s="215" t="n">
        <v>4.897605</v>
      </c>
      <c r="BU7" s="215" t="n">
        <v>5.515369</v>
      </c>
      <c r="BV7" s="215" t="n">
        <v>5.927013</v>
      </c>
    </row>
    <row r="8" customFormat="false" ht="11.1" hidden="false" customHeight="true" outlineLevel="0" collapsed="false">
      <c r="A8" s="370"/>
      <c r="B8" s="375" t="s">
        <v>775</v>
      </c>
      <c r="C8" s="376"/>
      <c r="D8" s="376"/>
      <c r="E8" s="376"/>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76"/>
      <c r="AN8" s="376"/>
      <c r="AO8" s="376"/>
      <c r="AP8" s="376"/>
      <c r="AQ8" s="376"/>
      <c r="AR8" s="376"/>
      <c r="AS8" s="376"/>
      <c r="AT8" s="376"/>
      <c r="AU8" s="376"/>
      <c r="AV8" s="376"/>
      <c r="AW8" s="376"/>
      <c r="AX8" s="376"/>
      <c r="AY8" s="376"/>
      <c r="AZ8" s="376"/>
      <c r="BA8" s="376"/>
      <c r="BB8" s="376"/>
      <c r="BC8" s="376"/>
      <c r="BD8" s="376"/>
      <c r="BE8" s="376"/>
      <c r="BF8" s="376"/>
      <c r="BG8" s="377"/>
      <c r="BH8" s="377"/>
      <c r="BI8" s="377"/>
      <c r="BJ8" s="377"/>
      <c r="BK8" s="377"/>
      <c r="BL8" s="377"/>
      <c r="BM8" s="377"/>
      <c r="BN8" s="377"/>
      <c r="BO8" s="377"/>
      <c r="BP8" s="377"/>
      <c r="BQ8" s="377"/>
      <c r="BR8" s="377"/>
      <c r="BS8" s="377"/>
      <c r="BT8" s="377"/>
      <c r="BU8" s="377"/>
      <c r="BV8" s="377"/>
    </row>
    <row r="9" customFormat="false" ht="11.1" hidden="false" customHeight="true" outlineLevel="0" collapsed="false">
      <c r="A9" s="370" t="s">
        <v>776</v>
      </c>
      <c r="B9" s="378" t="s">
        <v>727</v>
      </c>
      <c r="C9" s="214" t="n">
        <v>14.2489850395312</v>
      </c>
      <c r="D9" s="214" t="n">
        <v>14.0989585267563</v>
      </c>
      <c r="E9" s="214" t="n">
        <v>13.0402023400538</v>
      </c>
      <c r="F9" s="214" t="n">
        <v>14.2835025566002</v>
      </c>
      <c r="G9" s="214" t="n">
        <v>15.1150524378421</v>
      </c>
      <c r="H9" s="214" t="n">
        <v>14.8527194885354</v>
      </c>
      <c r="I9" s="214" t="n">
        <v>16.9917329686974</v>
      </c>
      <c r="J9" s="214" t="n">
        <v>18.050876470146</v>
      </c>
      <c r="K9" s="214" t="n">
        <v>18.9524868389623</v>
      </c>
      <c r="L9" s="214" t="n">
        <v>19.7101086444887</v>
      </c>
      <c r="M9" s="214" t="n">
        <v>19.4589941997027</v>
      </c>
      <c r="N9" s="214" t="n">
        <v>18.676921223422</v>
      </c>
      <c r="O9" s="214" t="n">
        <v>18.8212224247506</v>
      </c>
      <c r="P9" s="214" t="n">
        <v>17.9936231140568</v>
      </c>
      <c r="Q9" s="214" t="n">
        <v>16.7136392197294</v>
      </c>
      <c r="R9" s="214" t="n">
        <v>17.0019115165778</v>
      </c>
      <c r="S9" s="214" t="n">
        <v>17.3585565146762</v>
      </c>
      <c r="T9" s="214" t="n">
        <v>17.7601442346268</v>
      </c>
      <c r="U9" s="214" t="n">
        <v>19.4493715712542</v>
      </c>
      <c r="V9" s="214" t="n">
        <v>19.9095552663809</v>
      </c>
      <c r="W9" s="214" t="n">
        <v>19.0529268297478</v>
      </c>
      <c r="X9" s="214" t="n">
        <v>16.5787972327279</v>
      </c>
      <c r="Y9" s="214" t="n">
        <v>16.3926471868475</v>
      </c>
      <c r="Z9" s="214" t="n">
        <v>16.5779003264017</v>
      </c>
      <c r="AA9" s="214" t="n">
        <v>16.1718125502762</v>
      </c>
      <c r="AB9" s="214" t="n">
        <v>15.5313384831382</v>
      </c>
      <c r="AC9" s="214" t="n">
        <v>16.3466827747759</v>
      </c>
      <c r="AD9" s="214" t="n">
        <v>16.7190545375505</v>
      </c>
      <c r="AE9" s="214" t="n">
        <v>17.0456449804992</v>
      </c>
      <c r="AF9" s="214" t="n">
        <v>17.3671053308168</v>
      </c>
      <c r="AG9" s="214" t="n">
        <v>19.1536204994994</v>
      </c>
      <c r="AH9" s="214" t="n">
        <v>19.3535484605598</v>
      </c>
      <c r="AI9" s="214" t="n">
        <v>18.7335391325211</v>
      </c>
      <c r="AJ9" s="214" t="n">
        <v>17.7112836861179</v>
      </c>
      <c r="AK9" s="214" t="n">
        <v>16.470418849834</v>
      </c>
      <c r="AL9" s="214" t="n">
        <v>16.1975793158946</v>
      </c>
      <c r="AM9" s="214" t="n">
        <v>15.9999358522132</v>
      </c>
      <c r="AN9" s="214" t="n">
        <v>16.1158637767179</v>
      </c>
      <c r="AO9" s="214" t="n">
        <v>16.4709272260778</v>
      </c>
      <c r="AP9" s="214" t="n">
        <v>17.0477545429141</v>
      </c>
      <c r="AQ9" s="214" t="n">
        <v>18.5253980196632</v>
      </c>
      <c r="AR9" s="214" t="n">
        <v>20.018152116357</v>
      </c>
      <c r="AS9" s="214" t="n">
        <v>21.7312510612177</v>
      </c>
      <c r="AT9" s="214" t="n">
        <v>21.9416053045347</v>
      </c>
      <c r="AU9" s="214" t="n">
        <v>21.210095609149</v>
      </c>
      <c r="AV9" s="214" t="n">
        <v>18.8712819795208</v>
      </c>
      <c r="AW9" s="214" t="n">
        <v>17.5031121758986</v>
      </c>
      <c r="AX9" s="214" t="n">
        <v>17.0615611722806</v>
      </c>
      <c r="AY9" s="214" t="n">
        <v>17.7518767534196</v>
      </c>
      <c r="AZ9" s="214" t="n">
        <v>17.1503765444287</v>
      </c>
      <c r="BA9" s="214" t="n">
        <v>16.8271873460743</v>
      </c>
      <c r="BB9" s="214" t="n">
        <v>17.4032135265159</v>
      </c>
      <c r="BC9" s="214" t="n">
        <v>17.0186934290172</v>
      </c>
      <c r="BD9" s="214" t="n">
        <v>17.9839883092374</v>
      </c>
      <c r="BE9" s="214" t="n">
        <v>18.31378</v>
      </c>
      <c r="BF9" s="214" t="n">
        <v>18.51779</v>
      </c>
      <c r="BG9" s="215" t="n">
        <v>17.66652</v>
      </c>
      <c r="BH9" s="215" t="n">
        <v>15.73575</v>
      </c>
      <c r="BI9" s="215" t="n">
        <v>14.38561</v>
      </c>
      <c r="BJ9" s="215" t="n">
        <v>13.81694</v>
      </c>
      <c r="BK9" s="215" t="n">
        <v>13.99512</v>
      </c>
      <c r="BL9" s="215" t="n">
        <v>13.90136</v>
      </c>
      <c r="BM9" s="215" t="n">
        <v>13.7336</v>
      </c>
      <c r="BN9" s="215" t="n">
        <v>13.80002</v>
      </c>
      <c r="BO9" s="215" t="n">
        <v>14.03933</v>
      </c>
      <c r="BP9" s="215" t="n">
        <v>14.47813</v>
      </c>
      <c r="BQ9" s="215" t="n">
        <v>16.13005</v>
      </c>
      <c r="BR9" s="215" t="n">
        <v>17.34607</v>
      </c>
      <c r="BS9" s="215" t="n">
        <v>17.3592</v>
      </c>
      <c r="BT9" s="215" t="n">
        <v>16.093</v>
      </c>
      <c r="BU9" s="215" t="n">
        <v>15.27759</v>
      </c>
      <c r="BV9" s="215" t="n">
        <v>15.00344</v>
      </c>
    </row>
    <row r="10" customFormat="false" ht="11.1" hidden="false" customHeight="true" outlineLevel="0" collapsed="false">
      <c r="A10" s="370" t="s">
        <v>777</v>
      </c>
      <c r="B10" s="354" t="s">
        <v>729</v>
      </c>
      <c r="C10" s="214" t="n">
        <v>11.8956510108732</v>
      </c>
      <c r="D10" s="214" t="n">
        <v>11.8627325313895</v>
      </c>
      <c r="E10" s="214" t="n">
        <v>11.7536387787616</v>
      </c>
      <c r="F10" s="214" t="n">
        <v>12.4956135758638</v>
      </c>
      <c r="G10" s="214" t="n">
        <v>13.4701801296841</v>
      </c>
      <c r="H10" s="214" t="n">
        <v>15.1672256841868</v>
      </c>
      <c r="I10" s="214" t="n">
        <v>16.3394819126042</v>
      </c>
      <c r="J10" s="214" t="n">
        <v>16.8076963225053</v>
      </c>
      <c r="K10" s="214" t="n">
        <v>18.1625870591439</v>
      </c>
      <c r="L10" s="214" t="n">
        <v>18.3319246477627</v>
      </c>
      <c r="M10" s="214" t="n">
        <v>16.6520174730719</v>
      </c>
      <c r="N10" s="214" t="n">
        <v>15.486876931417</v>
      </c>
      <c r="O10" s="214" t="n">
        <v>16.3829954876285</v>
      </c>
      <c r="P10" s="214" t="n">
        <v>15.5515913925476</v>
      </c>
      <c r="Q10" s="214" t="n">
        <v>14.8970817615796</v>
      </c>
      <c r="R10" s="214" t="n">
        <v>15.0928464368247</v>
      </c>
      <c r="S10" s="214" t="n">
        <v>16.6012624518344</v>
      </c>
      <c r="T10" s="214" t="n">
        <v>17.4190581557358</v>
      </c>
      <c r="U10" s="214" t="n">
        <v>18.4064271171786</v>
      </c>
      <c r="V10" s="214" t="n">
        <v>19.1231617466701</v>
      </c>
      <c r="W10" s="214" t="n">
        <v>18.2470286894628</v>
      </c>
      <c r="X10" s="214" t="n">
        <v>14.6173231820875</v>
      </c>
      <c r="Y10" s="214" t="n">
        <v>14.7768484330265</v>
      </c>
      <c r="Z10" s="214" t="n">
        <v>14.585544625859</v>
      </c>
      <c r="AA10" s="214" t="n">
        <v>14.0940047345033</v>
      </c>
      <c r="AB10" s="214" t="n">
        <v>14.0079091814473</v>
      </c>
      <c r="AC10" s="214" t="n">
        <v>14.6268773898958</v>
      </c>
      <c r="AD10" s="214" t="n">
        <v>14.7415133784802</v>
      </c>
      <c r="AE10" s="214" t="n">
        <v>16.3518248342178</v>
      </c>
      <c r="AF10" s="214" t="n">
        <v>18.4438414621173</v>
      </c>
      <c r="AG10" s="214" t="n">
        <v>18.9939488726029</v>
      </c>
      <c r="AH10" s="214" t="n">
        <v>18.711490025584</v>
      </c>
      <c r="AI10" s="214" t="n">
        <v>18.1247843441108</v>
      </c>
      <c r="AJ10" s="214" t="n">
        <v>17.4385173549584</v>
      </c>
      <c r="AK10" s="214" t="n">
        <v>15.1887171910461</v>
      </c>
      <c r="AL10" s="214" t="n">
        <v>14.5101621862253</v>
      </c>
      <c r="AM10" s="214" t="n">
        <v>14.5857968536633</v>
      </c>
      <c r="AN10" s="214" t="n">
        <v>14.551579416029</v>
      </c>
      <c r="AO10" s="214" t="n">
        <v>14.7514965847012</v>
      </c>
      <c r="AP10" s="214" t="n">
        <v>16.0601805642357</v>
      </c>
      <c r="AQ10" s="214" t="n">
        <v>18.2821898880865</v>
      </c>
      <c r="AR10" s="214" t="n">
        <v>20.8665921155786</v>
      </c>
      <c r="AS10" s="214" t="n">
        <v>22.4932302550287</v>
      </c>
      <c r="AT10" s="214" t="n">
        <v>22.3157209109</v>
      </c>
      <c r="AU10" s="214" t="n">
        <v>20.8989410829761</v>
      </c>
      <c r="AV10" s="214" t="n">
        <v>18.0879876880784</v>
      </c>
      <c r="AW10" s="214" t="n">
        <v>16.8973690915111</v>
      </c>
      <c r="AX10" s="214" t="n">
        <v>16.2509814106032</v>
      </c>
      <c r="AY10" s="214" t="n">
        <v>15.4713372760109</v>
      </c>
      <c r="AZ10" s="214" t="n">
        <v>15.1453018204501</v>
      </c>
      <c r="BA10" s="214" t="n">
        <v>14.6680139303031</v>
      </c>
      <c r="BB10" s="214" t="n">
        <v>14.5782369891328</v>
      </c>
      <c r="BC10" s="214" t="n">
        <v>15.2623820759105</v>
      </c>
      <c r="BD10" s="214" t="n">
        <v>17.1660684354977</v>
      </c>
      <c r="BE10" s="214" t="n">
        <v>17.816</v>
      </c>
      <c r="BF10" s="214" t="n">
        <v>17.66596</v>
      </c>
      <c r="BG10" s="215" t="n">
        <v>16.65128</v>
      </c>
      <c r="BH10" s="215" t="n">
        <v>14.57559</v>
      </c>
      <c r="BI10" s="215" t="n">
        <v>13.18861</v>
      </c>
      <c r="BJ10" s="215" t="n">
        <v>12.54181</v>
      </c>
      <c r="BK10" s="215" t="n">
        <v>12.7109</v>
      </c>
      <c r="BL10" s="215" t="n">
        <v>12.80028</v>
      </c>
      <c r="BM10" s="215" t="n">
        <v>12.99411</v>
      </c>
      <c r="BN10" s="215" t="n">
        <v>13.33921</v>
      </c>
      <c r="BO10" s="215" t="n">
        <v>14.34212</v>
      </c>
      <c r="BP10" s="215" t="n">
        <v>15.69585</v>
      </c>
      <c r="BQ10" s="215" t="n">
        <v>16.90967</v>
      </c>
      <c r="BR10" s="215" t="n">
        <v>17.50447</v>
      </c>
      <c r="BS10" s="215" t="n">
        <v>17.30059</v>
      </c>
      <c r="BT10" s="215" t="n">
        <v>15.7277</v>
      </c>
      <c r="BU10" s="215" t="n">
        <v>14.6836</v>
      </c>
      <c r="BV10" s="215" t="n">
        <v>14.26409</v>
      </c>
    </row>
    <row r="11" customFormat="false" ht="11.1" hidden="false" customHeight="true" outlineLevel="0" collapsed="false">
      <c r="A11" s="370" t="s">
        <v>778</v>
      </c>
      <c r="B11" s="378" t="s">
        <v>731</v>
      </c>
      <c r="C11" s="214" t="n">
        <v>9.87550830649901</v>
      </c>
      <c r="D11" s="214" t="n">
        <v>9.7112968926744</v>
      </c>
      <c r="E11" s="214" t="n">
        <v>9.9149693131145</v>
      </c>
      <c r="F11" s="214" t="n">
        <v>11.5488424290839</v>
      </c>
      <c r="G11" s="214" t="n">
        <v>12.0668662603312</v>
      </c>
      <c r="H11" s="214" t="n">
        <v>13.4325180772142</v>
      </c>
      <c r="I11" s="214" t="n">
        <v>14.3116867846923</v>
      </c>
      <c r="J11" s="214" t="n">
        <v>15.1559086724319</v>
      </c>
      <c r="K11" s="214" t="n">
        <v>16.2705036460561</v>
      </c>
      <c r="L11" s="214" t="n">
        <v>15.3358742214656</v>
      </c>
      <c r="M11" s="214" t="n">
        <v>14.212374045714</v>
      </c>
      <c r="N11" s="214" t="n">
        <v>13.6302011331419</v>
      </c>
      <c r="O11" s="214" t="n">
        <v>13.8809217251269</v>
      </c>
      <c r="P11" s="214" t="n">
        <v>12.8402663544026</v>
      </c>
      <c r="Q11" s="214" t="n">
        <v>12.117599306178</v>
      </c>
      <c r="R11" s="214" t="n">
        <v>12.0335916779572</v>
      </c>
      <c r="S11" s="214" t="n">
        <v>12.8088428334052</v>
      </c>
      <c r="T11" s="214" t="n">
        <v>13.84976232756</v>
      </c>
      <c r="U11" s="214" t="n">
        <v>14.2939536854646</v>
      </c>
      <c r="V11" s="214" t="n">
        <v>14.611025638206</v>
      </c>
      <c r="W11" s="214" t="n">
        <v>13.9603420006678</v>
      </c>
      <c r="X11" s="214" t="n">
        <v>10.8699447691893</v>
      </c>
      <c r="Y11" s="214" t="n">
        <v>10.7189836158169</v>
      </c>
      <c r="Z11" s="214" t="n">
        <v>11.1953624431901</v>
      </c>
      <c r="AA11" s="214" t="n">
        <v>10.9101317807309</v>
      </c>
      <c r="AB11" s="214" t="n">
        <v>10.7139236367385</v>
      </c>
      <c r="AC11" s="214" t="n">
        <v>11.4717815942346</v>
      </c>
      <c r="AD11" s="214" t="n">
        <v>11.8870268904478</v>
      </c>
      <c r="AE11" s="214" t="n">
        <v>13.4990668129451</v>
      </c>
      <c r="AF11" s="214" t="n">
        <v>15.4575041532643</v>
      </c>
      <c r="AG11" s="214" t="n">
        <v>15.8360978286661</v>
      </c>
      <c r="AH11" s="214" t="n">
        <v>15.5182834169674</v>
      </c>
      <c r="AI11" s="214" t="n">
        <v>14.5520451976197</v>
      </c>
      <c r="AJ11" s="214" t="n">
        <v>13.0055300931796</v>
      </c>
      <c r="AK11" s="214" t="n">
        <v>11.3797611676964</v>
      </c>
      <c r="AL11" s="214" t="n">
        <v>10.9771738856159</v>
      </c>
      <c r="AM11" s="214" t="n">
        <v>10.8021077501119</v>
      </c>
      <c r="AN11" s="214" t="n">
        <v>11.3103509216621</v>
      </c>
      <c r="AO11" s="214" t="n">
        <v>12.2093355307635</v>
      </c>
      <c r="AP11" s="214" t="n">
        <v>13.6671114932598</v>
      </c>
      <c r="AQ11" s="214" t="n">
        <v>15.4541995921214</v>
      </c>
      <c r="AR11" s="214" t="n">
        <v>18.4061031562674</v>
      </c>
      <c r="AS11" s="214" t="n">
        <v>20.403017381708</v>
      </c>
      <c r="AT11" s="214" t="n">
        <v>20.0644465016408</v>
      </c>
      <c r="AU11" s="214" t="n">
        <v>18.0521700075511</v>
      </c>
      <c r="AV11" s="214" t="n">
        <v>14.0661205462708</v>
      </c>
      <c r="AW11" s="214" t="n">
        <v>12.8261745246268</v>
      </c>
      <c r="AX11" s="214" t="n">
        <v>11.7913536957097</v>
      </c>
      <c r="AY11" s="214" t="n">
        <v>11.1143007451909</v>
      </c>
      <c r="AZ11" s="214" t="n">
        <v>10.9659281574533</v>
      </c>
      <c r="BA11" s="214" t="n">
        <v>10.6973693464417</v>
      </c>
      <c r="BB11" s="214" t="n">
        <v>9.85551261052403</v>
      </c>
      <c r="BC11" s="214" t="n">
        <v>11.3556425792399</v>
      </c>
      <c r="BD11" s="214" t="n">
        <v>13.3627812122131</v>
      </c>
      <c r="BE11" s="214" t="n">
        <v>14.15825</v>
      </c>
      <c r="BF11" s="214" t="n">
        <v>14.46051</v>
      </c>
      <c r="BG11" s="215" t="n">
        <v>13.28457</v>
      </c>
      <c r="BH11" s="215" t="n">
        <v>10.71072</v>
      </c>
      <c r="BI11" s="215" t="n">
        <v>9.188802</v>
      </c>
      <c r="BJ11" s="215" t="n">
        <v>8.645862</v>
      </c>
      <c r="BK11" s="215" t="n">
        <v>8.941172</v>
      </c>
      <c r="BL11" s="215" t="n">
        <v>9.169012</v>
      </c>
      <c r="BM11" s="215" t="n">
        <v>9.357652</v>
      </c>
      <c r="BN11" s="215" t="n">
        <v>9.797109</v>
      </c>
      <c r="BO11" s="215" t="n">
        <v>10.76038</v>
      </c>
      <c r="BP11" s="215" t="n">
        <v>12.47727</v>
      </c>
      <c r="BQ11" s="215" t="n">
        <v>13.76435</v>
      </c>
      <c r="BR11" s="215" t="n">
        <v>14.70405</v>
      </c>
      <c r="BS11" s="215" t="n">
        <v>14.09583</v>
      </c>
      <c r="BT11" s="215" t="n">
        <v>11.88176</v>
      </c>
      <c r="BU11" s="215" t="n">
        <v>10.96376</v>
      </c>
      <c r="BV11" s="215" t="n">
        <v>10.57204</v>
      </c>
    </row>
    <row r="12" customFormat="false" ht="11.1" hidden="false" customHeight="true" outlineLevel="0" collapsed="false">
      <c r="A12" s="370" t="s">
        <v>779</v>
      </c>
      <c r="B12" s="378" t="s">
        <v>733</v>
      </c>
      <c r="C12" s="214" t="n">
        <v>9.96914727928697</v>
      </c>
      <c r="D12" s="214" t="n">
        <v>10.0641834017199</v>
      </c>
      <c r="E12" s="214" t="n">
        <v>10.1258158222001</v>
      </c>
      <c r="F12" s="214" t="n">
        <v>11.3125826456804</v>
      </c>
      <c r="G12" s="214" t="n">
        <v>12.0501197918458</v>
      </c>
      <c r="H12" s="214" t="n">
        <v>13.2339498238023</v>
      </c>
      <c r="I12" s="214" t="n">
        <v>15.6460675111191</v>
      </c>
      <c r="J12" s="214" t="n">
        <v>16.1965105259756</v>
      </c>
      <c r="K12" s="214" t="n">
        <v>18.3292484331139</v>
      </c>
      <c r="L12" s="214" t="n">
        <v>17.0611982154999</v>
      </c>
      <c r="M12" s="214" t="n">
        <v>14.7642676701251</v>
      </c>
      <c r="N12" s="214" t="n">
        <v>12.8916859309126</v>
      </c>
      <c r="O12" s="214" t="n">
        <v>13.4916863176343</v>
      </c>
      <c r="P12" s="214" t="n">
        <v>12.3540025532967</v>
      </c>
      <c r="Q12" s="214" t="n">
        <v>12.0576671955992</v>
      </c>
      <c r="R12" s="214" t="n">
        <v>12.3744455182932</v>
      </c>
      <c r="S12" s="214" t="n">
        <v>13.429027958926</v>
      </c>
      <c r="T12" s="214" t="n">
        <v>14.8927554299229</v>
      </c>
      <c r="U12" s="214" t="n">
        <v>15.3748967378861</v>
      </c>
      <c r="V12" s="214" t="n">
        <v>16.8300782318554</v>
      </c>
      <c r="W12" s="214" t="n">
        <v>15.5293774698232</v>
      </c>
      <c r="X12" s="214" t="n">
        <v>10.9619835240834</v>
      </c>
      <c r="Y12" s="214" t="n">
        <v>11.7354726366117</v>
      </c>
      <c r="Z12" s="214" t="n">
        <v>11.4099308743673</v>
      </c>
      <c r="AA12" s="214" t="n">
        <v>11.2516263401937</v>
      </c>
      <c r="AB12" s="214" t="n">
        <v>11.1969704093203</v>
      </c>
      <c r="AC12" s="214" t="n">
        <v>11.8540324009354</v>
      </c>
      <c r="AD12" s="214" t="n">
        <v>12.1675053039497</v>
      </c>
      <c r="AE12" s="214" t="n">
        <v>14.2273172505608</v>
      </c>
      <c r="AF12" s="214" t="n">
        <v>16.9395495727548</v>
      </c>
      <c r="AG12" s="214" t="n">
        <v>17.2298174826202</v>
      </c>
      <c r="AH12" s="214" t="n">
        <v>17.8053957326248</v>
      </c>
      <c r="AI12" s="214" t="n">
        <v>16.9861644857766</v>
      </c>
      <c r="AJ12" s="214" t="n">
        <v>14.4040867814041</v>
      </c>
      <c r="AK12" s="214" t="n">
        <v>11.6863738651415</v>
      </c>
      <c r="AL12" s="214" t="n">
        <v>10.6953737139248</v>
      </c>
      <c r="AM12" s="214" t="n">
        <v>10.7867296618527</v>
      </c>
      <c r="AN12" s="214" t="n">
        <v>11.1337608393736</v>
      </c>
      <c r="AO12" s="214" t="n">
        <v>11.8405492663888</v>
      </c>
      <c r="AP12" s="214" t="n">
        <v>12.9637647911845</v>
      </c>
      <c r="AQ12" s="214" t="n">
        <v>14.8462077059155</v>
      </c>
      <c r="AR12" s="214" t="n">
        <v>18.4512651770369</v>
      </c>
      <c r="AS12" s="214" t="n">
        <v>21.328033433326</v>
      </c>
      <c r="AT12" s="214" t="n">
        <v>20.9620887912023</v>
      </c>
      <c r="AU12" s="214" t="n">
        <v>18.4874969009233</v>
      </c>
      <c r="AV12" s="214" t="n">
        <v>14.2123265632756</v>
      </c>
      <c r="AW12" s="214" t="n">
        <v>11.6452377601637</v>
      </c>
      <c r="AX12" s="214" t="n">
        <v>10.159497648826</v>
      </c>
      <c r="AY12" s="214" t="n">
        <v>10.409057614515</v>
      </c>
      <c r="AZ12" s="214" t="n">
        <v>10.1325243873819</v>
      </c>
      <c r="BA12" s="214" t="n">
        <v>9.98095608642506</v>
      </c>
      <c r="BB12" s="214" t="n">
        <v>10.107523326126</v>
      </c>
      <c r="BC12" s="214" t="n">
        <v>11.010378156671</v>
      </c>
      <c r="BD12" s="214" t="n">
        <v>13.1730631192356</v>
      </c>
      <c r="BE12" s="214" t="n">
        <v>14.5615</v>
      </c>
      <c r="BF12" s="214" t="n">
        <v>15.05412</v>
      </c>
      <c r="BG12" s="215" t="n">
        <v>13.674</v>
      </c>
      <c r="BH12" s="215" t="n">
        <v>10.81883</v>
      </c>
      <c r="BI12" s="215" t="n">
        <v>9.846447</v>
      </c>
      <c r="BJ12" s="215" t="n">
        <v>9.145798</v>
      </c>
      <c r="BK12" s="215" t="n">
        <v>9.532825</v>
      </c>
      <c r="BL12" s="215" t="n">
        <v>9.67036</v>
      </c>
      <c r="BM12" s="215" t="n">
        <v>9.566004</v>
      </c>
      <c r="BN12" s="215" t="n">
        <v>9.723763</v>
      </c>
      <c r="BO12" s="215" t="n">
        <v>11.01655</v>
      </c>
      <c r="BP12" s="215" t="n">
        <v>12.99864</v>
      </c>
      <c r="BQ12" s="215" t="n">
        <v>14.58912</v>
      </c>
      <c r="BR12" s="215" t="n">
        <v>15.63768</v>
      </c>
      <c r="BS12" s="215" t="n">
        <v>14.95393</v>
      </c>
      <c r="BT12" s="215" t="n">
        <v>12.32902</v>
      </c>
      <c r="BU12" s="215" t="n">
        <v>11.21624</v>
      </c>
      <c r="BV12" s="215" t="n">
        <v>10.56029</v>
      </c>
    </row>
    <row r="13" customFormat="false" ht="11.1" hidden="false" customHeight="true" outlineLevel="0" collapsed="false">
      <c r="A13" s="370" t="s">
        <v>780</v>
      </c>
      <c r="B13" s="378" t="s">
        <v>735</v>
      </c>
      <c r="C13" s="214" t="n">
        <v>13.0271535149276</v>
      </c>
      <c r="D13" s="214" t="n">
        <v>12.874683549566</v>
      </c>
      <c r="E13" s="214" t="n">
        <v>12.6808856522614</v>
      </c>
      <c r="F13" s="214" t="n">
        <v>14.3552565310916</v>
      </c>
      <c r="G13" s="214" t="n">
        <v>16.2844977163895</v>
      </c>
      <c r="H13" s="214" t="n">
        <v>19.1876685603269</v>
      </c>
      <c r="I13" s="214" t="n">
        <v>20.2997525619219</v>
      </c>
      <c r="J13" s="214" t="n">
        <v>21.4440474902903</v>
      </c>
      <c r="K13" s="214" t="n">
        <v>22.5621060013508</v>
      </c>
      <c r="L13" s="214" t="n">
        <v>19.8212884378269</v>
      </c>
      <c r="M13" s="214" t="n">
        <v>19.4114687439701</v>
      </c>
      <c r="N13" s="214" t="n">
        <v>17.9938365788331</v>
      </c>
      <c r="O13" s="214" t="n">
        <v>17.9036915665439</v>
      </c>
      <c r="P13" s="214" t="n">
        <v>16.7315958949207</v>
      </c>
      <c r="Q13" s="214" t="n">
        <v>15.9746754684683</v>
      </c>
      <c r="R13" s="214" t="n">
        <v>17.2348343274149</v>
      </c>
      <c r="S13" s="214" t="n">
        <v>19.2520908289724</v>
      </c>
      <c r="T13" s="214" t="n">
        <v>21.0070899463914</v>
      </c>
      <c r="U13" s="214" t="n">
        <v>22.0881793074575</v>
      </c>
      <c r="V13" s="214" t="n">
        <v>22.4466003464205</v>
      </c>
      <c r="W13" s="214" t="n">
        <v>22.0377162764283</v>
      </c>
      <c r="X13" s="214" t="n">
        <v>16.9513947119688</v>
      </c>
      <c r="Y13" s="214" t="n">
        <v>15.3171408374427</v>
      </c>
      <c r="Z13" s="214" t="n">
        <v>15.4915251221037</v>
      </c>
      <c r="AA13" s="214" t="n">
        <v>14.9633506969631</v>
      </c>
      <c r="AB13" s="214" t="n">
        <v>14.5387629073426</v>
      </c>
      <c r="AC13" s="214" t="n">
        <v>15.4125245627304</v>
      </c>
      <c r="AD13" s="214" t="n">
        <v>16.5846953549464</v>
      </c>
      <c r="AE13" s="214" t="n">
        <v>19.9048064027971</v>
      </c>
      <c r="AF13" s="214" t="n">
        <v>22.4561791454948</v>
      </c>
      <c r="AG13" s="214" t="n">
        <v>24.7570006214101</v>
      </c>
      <c r="AH13" s="214" t="n">
        <v>24.4648349834047</v>
      </c>
      <c r="AI13" s="214" t="n">
        <v>23.6466833745994</v>
      </c>
      <c r="AJ13" s="214" t="n">
        <v>20.3900631263397</v>
      </c>
      <c r="AK13" s="214" t="n">
        <v>15.890454802999</v>
      </c>
      <c r="AL13" s="214" t="n">
        <v>15.4757552406256</v>
      </c>
      <c r="AM13" s="214" t="n">
        <v>14.89770778517</v>
      </c>
      <c r="AN13" s="214" t="n">
        <v>15.2806787115972</v>
      </c>
      <c r="AO13" s="214" t="n">
        <v>15.9667178051818</v>
      </c>
      <c r="AP13" s="214" t="n">
        <v>18.3670113566775</v>
      </c>
      <c r="AQ13" s="214" t="n">
        <v>21.7296247068534</v>
      </c>
      <c r="AR13" s="214" t="n">
        <v>25.8340699974763</v>
      </c>
      <c r="AS13" s="214" t="n">
        <v>27.9606458553662</v>
      </c>
      <c r="AT13" s="214" t="n">
        <v>27.3369075635403</v>
      </c>
      <c r="AU13" s="214" t="n">
        <v>25.7327734452715</v>
      </c>
      <c r="AV13" s="214" t="n">
        <v>19.1017582368186</v>
      </c>
      <c r="AW13" s="214" t="n">
        <v>15.8677150523119</v>
      </c>
      <c r="AX13" s="214" t="n">
        <v>15.8207928370937</v>
      </c>
      <c r="AY13" s="214" t="n">
        <v>14.6491562526805</v>
      </c>
      <c r="AZ13" s="214" t="n">
        <v>14.4271119915833</v>
      </c>
      <c r="BA13" s="214" t="n">
        <v>14.9520153153872</v>
      </c>
      <c r="BB13" s="214" t="n">
        <v>16.9641537462731</v>
      </c>
      <c r="BC13" s="214" t="n">
        <v>18.7228140142769</v>
      </c>
      <c r="BD13" s="214" t="n">
        <v>22.5003723617913</v>
      </c>
      <c r="BE13" s="214" t="n">
        <v>23.58347</v>
      </c>
      <c r="BF13" s="214" t="n">
        <v>23.36903</v>
      </c>
      <c r="BG13" s="215" t="n">
        <v>22.42997</v>
      </c>
      <c r="BH13" s="215" t="n">
        <v>18.09272</v>
      </c>
      <c r="BI13" s="215" t="n">
        <v>15.69165</v>
      </c>
      <c r="BJ13" s="215" t="n">
        <v>15.1107</v>
      </c>
      <c r="BK13" s="215" t="n">
        <v>14.54613</v>
      </c>
      <c r="BL13" s="215" t="n">
        <v>14.36771</v>
      </c>
      <c r="BM13" s="215" t="n">
        <v>14.7186</v>
      </c>
      <c r="BN13" s="215" t="n">
        <v>15.84542</v>
      </c>
      <c r="BO13" s="215" t="n">
        <v>18.11685</v>
      </c>
      <c r="BP13" s="215" t="n">
        <v>20.46421</v>
      </c>
      <c r="BQ13" s="215" t="n">
        <v>22.12376</v>
      </c>
      <c r="BR13" s="215" t="n">
        <v>22.75452</v>
      </c>
      <c r="BS13" s="215" t="n">
        <v>22.3352</v>
      </c>
      <c r="BT13" s="215" t="n">
        <v>18.48275</v>
      </c>
      <c r="BU13" s="215" t="n">
        <v>16.56611</v>
      </c>
      <c r="BV13" s="215" t="n">
        <v>16.09384</v>
      </c>
    </row>
    <row r="14" customFormat="false" ht="11.1" hidden="false" customHeight="true" outlineLevel="0" collapsed="false">
      <c r="A14" s="370" t="s">
        <v>781</v>
      </c>
      <c r="B14" s="378" t="s">
        <v>737</v>
      </c>
      <c r="C14" s="214" t="n">
        <v>11.7782272499936</v>
      </c>
      <c r="D14" s="214" t="n">
        <v>11.7189417078912</v>
      </c>
      <c r="E14" s="214" t="n">
        <v>11.4849209030444</v>
      </c>
      <c r="F14" s="214" t="n">
        <v>12.8762700709085</v>
      </c>
      <c r="G14" s="214" t="n">
        <v>13.6723206001593</v>
      </c>
      <c r="H14" s="214" t="n">
        <v>15.3214424953743</v>
      </c>
      <c r="I14" s="214" t="n">
        <v>16.3094968655765</v>
      </c>
      <c r="J14" s="214" t="n">
        <v>16.943527797155</v>
      </c>
      <c r="K14" s="214" t="n">
        <v>18.3620218132674</v>
      </c>
      <c r="L14" s="214" t="n">
        <v>18.8092007804619</v>
      </c>
      <c r="M14" s="214" t="n">
        <v>18.1318992796492</v>
      </c>
      <c r="N14" s="214" t="n">
        <v>16.7773815709519</v>
      </c>
      <c r="O14" s="214" t="n">
        <v>16.6896182054156</v>
      </c>
      <c r="P14" s="214" t="n">
        <v>15.5666065811095</v>
      </c>
      <c r="Q14" s="214" t="n">
        <v>15.1670567775518</v>
      </c>
      <c r="R14" s="214" t="n">
        <v>15.6070421376844</v>
      </c>
      <c r="S14" s="214" t="n">
        <v>17.6846523424597</v>
      </c>
      <c r="T14" s="214" t="n">
        <v>17.4180627272997</v>
      </c>
      <c r="U14" s="214" t="n">
        <v>18.4335795288405</v>
      </c>
      <c r="V14" s="214" t="n">
        <v>18.9838021713591</v>
      </c>
      <c r="W14" s="214" t="n">
        <v>18.3341926361569</v>
      </c>
      <c r="X14" s="214" t="n">
        <v>15.223011104132</v>
      </c>
      <c r="Y14" s="214" t="n">
        <v>13.3044702824395</v>
      </c>
      <c r="Z14" s="214" t="n">
        <v>13.6467886892016</v>
      </c>
      <c r="AA14" s="214" t="n">
        <v>13.2202233174204</v>
      </c>
      <c r="AB14" s="214" t="n">
        <v>12.8227210841294</v>
      </c>
      <c r="AC14" s="214" t="n">
        <v>13.6027185344686</v>
      </c>
      <c r="AD14" s="214" t="n">
        <v>14.3718268290153</v>
      </c>
      <c r="AE14" s="214" t="n">
        <v>15.8170783170733</v>
      </c>
      <c r="AF14" s="214" t="n">
        <v>19.6821228918055</v>
      </c>
      <c r="AG14" s="214" t="n">
        <v>17.6082340013842</v>
      </c>
      <c r="AH14" s="214" t="n">
        <v>19.0754957420663</v>
      </c>
      <c r="AI14" s="214" t="n">
        <v>18.8127460336033</v>
      </c>
      <c r="AJ14" s="214" t="n">
        <v>17.5646000204487</v>
      </c>
      <c r="AK14" s="214" t="n">
        <v>14.0623950934096</v>
      </c>
      <c r="AL14" s="214" t="n">
        <v>13.7056796544669</v>
      </c>
      <c r="AM14" s="214" t="n">
        <v>13.306307010797</v>
      </c>
      <c r="AN14" s="214" t="n">
        <v>13.2083329487581</v>
      </c>
      <c r="AO14" s="214" t="n">
        <v>13.8048073026106</v>
      </c>
      <c r="AP14" s="214" t="n">
        <v>15.6208204420759</v>
      </c>
      <c r="AQ14" s="214" t="n">
        <v>18.612866888446</v>
      </c>
      <c r="AR14" s="214" t="n">
        <v>21.881654518047</v>
      </c>
      <c r="AS14" s="214" t="n">
        <v>22.8079527330148</v>
      </c>
      <c r="AT14" s="214" t="n">
        <v>23.7871849906037</v>
      </c>
      <c r="AU14" s="214" t="n">
        <v>22.6492359989489</v>
      </c>
      <c r="AV14" s="214" t="n">
        <v>19.9575395668663</v>
      </c>
      <c r="AW14" s="214" t="n">
        <v>15.2981260875573</v>
      </c>
      <c r="AX14" s="214" t="n">
        <v>14.1067973816887</v>
      </c>
      <c r="AY14" s="214" t="n">
        <v>13.5726881919793</v>
      </c>
      <c r="AZ14" s="214" t="n">
        <v>13.4394323474783</v>
      </c>
      <c r="BA14" s="214" t="n">
        <v>13.1644601802585</v>
      </c>
      <c r="BB14" s="214" t="n">
        <v>13.8771703392848</v>
      </c>
      <c r="BC14" s="214" t="n">
        <v>14.8909810127807</v>
      </c>
      <c r="BD14" s="214" t="n">
        <v>17.2668603016311</v>
      </c>
      <c r="BE14" s="214" t="n">
        <v>17.49761</v>
      </c>
      <c r="BF14" s="214" t="n">
        <v>18.3471</v>
      </c>
      <c r="BG14" s="215" t="n">
        <v>18.00809</v>
      </c>
      <c r="BH14" s="215" t="n">
        <v>15.83727</v>
      </c>
      <c r="BI14" s="215" t="n">
        <v>13.62758</v>
      </c>
      <c r="BJ14" s="215" t="n">
        <v>12.69202</v>
      </c>
      <c r="BK14" s="215" t="n">
        <v>12.39829</v>
      </c>
      <c r="BL14" s="215" t="n">
        <v>12.21734</v>
      </c>
      <c r="BM14" s="215" t="n">
        <v>12.17411</v>
      </c>
      <c r="BN14" s="215" t="n">
        <v>12.8326</v>
      </c>
      <c r="BO14" s="215" t="n">
        <v>14.52937</v>
      </c>
      <c r="BP14" s="215" t="n">
        <v>16.17472</v>
      </c>
      <c r="BQ14" s="215" t="n">
        <v>16.68883</v>
      </c>
      <c r="BR14" s="215" t="n">
        <v>17.9097</v>
      </c>
      <c r="BS14" s="215" t="n">
        <v>18.06912</v>
      </c>
      <c r="BT14" s="215" t="n">
        <v>16.2819</v>
      </c>
      <c r="BU14" s="215" t="n">
        <v>14.36021</v>
      </c>
      <c r="BV14" s="215" t="n">
        <v>13.64448</v>
      </c>
    </row>
    <row r="15" customFormat="false" ht="11.1" hidden="false" customHeight="true" outlineLevel="0" collapsed="false">
      <c r="A15" s="370" t="s">
        <v>782</v>
      </c>
      <c r="B15" s="378" t="s">
        <v>739</v>
      </c>
      <c r="C15" s="214" t="n">
        <v>10.1130222770609</v>
      </c>
      <c r="D15" s="214" t="n">
        <v>9.73051875672805</v>
      </c>
      <c r="E15" s="214" t="n">
        <v>10.3244997329771</v>
      </c>
      <c r="F15" s="214" t="n">
        <v>11.8029023633619</v>
      </c>
      <c r="G15" s="214" t="n">
        <v>13.5867535248462</v>
      </c>
      <c r="H15" s="214" t="n">
        <v>14.948197008711</v>
      </c>
      <c r="I15" s="214" t="n">
        <v>15.7839822767243</v>
      </c>
      <c r="J15" s="214" t="n">
        <v>16.9206990626556</v>
      </c>
      <c r="K15" s="214" t="n">
        <v>18.4103714155247</v>
      </c>
      <c r="L15" s="214" t="n">
        <v>19.6733117137296</v>
      </c>
      <c r="M15" s="214" t="n">
        <v>17.5295823670042</v>
      </c>
      <c r="N15" s="214" t="n">
        <v>14.6555765078459</v>
      </c>
      <c r="O15" s="214" t="n">
        <v>13.920764514814</v>
      </c>
      <c r="P15" s="214" t="n">
        <v>13.0933315389244</v>
      </c>
      <c r="Q15" s="214" t="n">
        <v>11.4156324349463</v>
      </c>
      <c r="R15" s="214" t="n">
        <v>12.4708198970478</v>
      </c>
      <c r="S15" s="214" t="n">
        <v>15.69929154181</v>
      </c>
      <c r="T15" s="214" t="n">
        <v>16.4105775702084</v>
      </c>
      <c r="U15" s="214" t="n">
        <v>17.2228998660401</v>
      </c>
      <c r="V15" s="214" t="n">
        <v>18.0883817927596</v>
      </c>
      <c r="W15" s="214" t="n">
        <v>17.511970068865</v>
      </c>
      <c r="X15" s="214" t="n">
        <v>15.7936301042315</v>
      </c>
      <c r="Y15" s="214" t="n">
        <v>13.0903719868715</v>
      </c>
      <c r="Z15" s="214" t="n">
        <v>11.6225197166897</v>
      </c>
      <c r="AA15" s="214" t="n">
        <v>10.5059641000442</v>
      </c>
      <c r="AB15" s="214" t="n">
        <v>10.2226293932514</v>
      </c>
      <c r="AC15" s="214" t="n">
        <v>11.814939598512</v>
      </c>
      <c r="AD15" s="214" t="n">
        <v>13.5677274392106</v>
      </c>
      <c r="AE15" s="214" t="n">
        <v>14.6042264303847</v>
      </c>
      <c r="AF15" s="214" t="n">
        <v>16.0385699335732</v>
      </c>
      <c r="AG15" s="214" t="n">
        <v>15.6981305292537</v>
      </c>
      <c r="AH15" s="214" t="n">
        <v>17.4149250293819</v>
      </c>
      <c r="AI15" s="214" t="n">
        <v>17.4060392323962</v>
      </c>
      <c r="AJ15" s="214" t="n">
        <v>17.0971524122852</v>
      </c>
      <c r="AK15" s="214" t="n">
        <v>14.7933118902417</v>
      </c>
      <c r="AL15" s="214" t="n">
        <v>11.9389142225371</v>
      </c>
      <c r="AM15" s="214" t="n">
        <v>11.1789595218611</v>
      </c>
      <c r="AN15" s="214" t="n">
        <v>12.3774402457272</v>
      </c>
      <c r="AO15" s="214" t="n">
        <v>12.5601517450095</v>
      </c>
      <c r="AP15" s="214" t="n">
        <v>16.1600684967939</v>
      </c>
      <c r="AQ15" s="214" t="n">
        <v>17.9777890763391</v>
      </c>
      <c r="AR15" s="214" t="n">
        <v>21.7873136346816</v>
      </c>
      <c r="AS15" s="214" t="n">
        <v>23.564326487207</v>
      </c>
      <c r="AT15" s="214" t="n">
        <v>20.43809528574</v>
      </c>
      <c r="AU15" s="214" t="n">
        <v>20.1455897544672</v>
      </c>
      <c r="AV15" s="214" t="n">
        <v>17.126830094478</v>
      </c>
      <c r="AW15" s="214" t="n">
        <v>12.9608285747762</v>
      </c>
      <c r="AX15" s="214" t="n">
        <v>11.6991214182353</v>
      </c>
      <c r="AY15" s="214" t="n">
        <v>11.270023988621</v>
      </c>
      <c r="AZ15" s="214" t="n">
        <v>11.2677810115335</v>
      </c>
      <c r="BA15" s="214" t="n">
        <v>11.6424723479863</v>
      </c>
      <c r="BB15" s="214" t="n">
        <v>11.7437955536674</v>
      </c>
      <c r="BC15" s="214" t="n">
        <v>14.181131693303</v>
      </c>
      <c r="BD15" s="214" t="n">
        <v>15.1469993129547</v>
      </c>
      <c r="BE15" s="214" t="n">
        <v>15.69846</v>
      </c>
      <c r="BF15" s="214" t="n">
        <v>15.82245</v>
      </c>
      <c r="BG15" s="215" t="n">
        <v>15.03561</v>
      </c>
      <c r="BH15" s="215" t="n">
        <v>13.92847</v>
      </c>
      <c r="BI15" s="215" t="n">
        <v>11.92755</v>
      </c>
      <c r="BJ15" s="215" t="n">
        <v>10.46748</v>
      </c>
      <c r="BK15" s="215" t="n">
        <v>10.51338</v>
      </c>
      <c r="BL15" s="215" t="n">
        <v>10.59954</v>
      </c>
      <c r="BM15" s="215" t="n">
        <v>10.46143</v>
      </c>
      <c r="BN15" s="215" t="n">
        <v>11.71821</v>
      </c>
      <c r="BO15" s="215" t="n">
        <v>13.24505</v>
      </c>
      <c r="BP15" s="215" t="n">
        <v>14.91795</v>
      </c>
      <c r="BQ15" s="215" t="n">
        <v>16.1014</v>
      </c>
      <c r="BR15" s="215" t="n">
        <v>17.07349</v>
      </c>
      <c r="BS15" s="215" t="n">
        <v>17.22049</v>
      </c>
      <c r="BT15" s="215" t="n">
        <v>16.37472</v>
      </c>
      <c r="BU15" s="215" t="n">
        <v>14.36443</v>
      </c>
      <c r="BV15" s="215" t="n">
        <v>12.84864</v>
      </c>
    </row>
    <row r="16" customFormat="false" ht="11.1" hidden="false" customHeight="true" outlineLevel="0" collapsed="false">
      <c r="A16" s="370" t="s">
        <v>783</v>
      </c>
      <c r="B16" s="378" t="s">
        <v>741</v>
      </c>
      <c r="C16" s="214" t="n">
        <v>9.55614667980361</v>
      </c>
      <c r="D16" s="214" t="n">
        <v>9.54669526873161</v>
      </c>
      <c r="E16" s="214" t="n">
        <v>9.51823121081107</v>
      </c>
      <c r="F16" s="214" t="n">
        <v>9.71172697887511</v>
      </c>
      <c r="G16" s="214" t="n">
        <v>10.8139892117907</v>
      </c>
      <c r="H16" s="214" t="n">
        <v>12.0535994200711</v>
      </c>
      <c r="I16" s="214" t="n">
        <v>13.1557447690762</v>
      </c>
      <c r="J16" s="214" t="n">
        <v>14.0325329739306</v>
      </c>
      <c r="K16" s="214" t="n">
        <v>13.719674482779</v>
      </c>
      <c r="L16" s="214" t="n">
        <v>12.8694550585063</v>
      </c>
      <c r="M16" s="214" t="n">
        <v>13.0452505426095</v>
      </c>
      <c r="N16" s="214" t="n">
        <v>11.9989802904698</v>
      </c>
      <c r="O16" s="214" t="n">
        <v>12.7328070158322</v>
      </c>
      <c r="P16" s="214" t="n">
        <v>11.9576797873983</v>
      </c>
      <c r="Q16" s="214" t="n">
        <v>11.5342947616027</v>
      </c>
      <c r="R16" s="214" t="n">
        <v>11.956887408101</v>
      </c>
      <c r="S16" s="214" t="n">
        <v>12.9912347042242</v>
      </c>
      <c r="T16" s="214" t="n">
        <v>14.2876331521978</v>
      </c>
      <c r="U16" s="214" t="n">
        <v>15.0180217970834</v>
      </c>
      <c r="V16" s="214" t="n">
        <v>15.2779178240596</v>
      </c>
      <c r="W16" s="214" t="n">
        <v>14.5265986084972</v>
      </c>
      <c r="X16" s="214" t="n">
        <v>10.5222330033185</v>
      </c>
      <c r="Y16" s="214" t="n">
        <v>10.7354222692522</v>
      </c>
      <c r="Z16" s="214" t="n">
        <v>10.8937962724342</v>
      </c>
      <c r="AA16" s="214" t="n">
        <v>10.2379701773471</v>
      </c>
      <c r="AB16" s="214" t="n">
        <v>10.699947200674</v>
      </c>
      <c r="AC16" s="214" t="n">
        <v>11.1790682245494</v>
      </c>
      <c r="AD16" s="214" t="n">
        <v>10.8983466907973</v>
      </c>
      <c r="AE16" s="214" t="n">
        <v>12.075126100738</v>
      </c>
      <c r="AF16" s="214" t="n">
        <v>13.2090906839351</v>
      </c>
      <c r="AG16" s="214" t="n">
        <v>14.0081164515729</v>
      </c>
      <c r="AH16" s="214" t="n">
        <v>15.2702164421174</v>
      </c>
      <c r="AI16" s="214" t="n">
        <v>14.1369144863963</v>
      </c>
      <c r="AJ16" s="214" t="n">
        <v>10.9668457163061</v>
      </c>
      <c r="AK16" s="214" t="n">
        <v>10.0990288989184</v>
      </c>
      <c r="AL16" s="214" t="n">
        <v>9.90994437685378</v>
      </c>
      <c r="AM16" s="214" t="n">
        <v>10.1458462525011</v>
      </c>
      <c r="AN16" s="214" t="n">
        <v>10.4554381195997</v>
      </c>
      <c r="AO16" s="214" t="n">
        <v>10.831825821936</v>
      </c>
      <c r="AP16" s="214" t="n">
        <v>11.329120605354</v>
      </c>
      <c r="AQ16" s="214" t="n">
        <v>12.6070834061472</v>
      </c>
      <c r="AR16" s="214" t="n">
        <v>14.5963514854314</v>
      </c>
      <c r="AS16" s="214" t="n">
        <v>15.9376334430793</v>
      </c>
      <c r="AT16" s="214" t="n">
        <v>16.815654414408</v>
      </c>
      <c r="AU16" s="214" t="n">
        <v>14.2190769921002</v>
      </c>
      <c r="AV16" s="214" t="n">
        <v>12.2388958835729</v>
      </c>
      <c r="AW16" s="214" t="n">
        <v>10.914228893312</v>
      </c>
      <c r="AX16" s="214" t="n">
        <v>10.341148887349</v>
      </c>
      <c r="AY16" s="214" t="n">
        <v>10.5604545163483</v>
      </c>
      <c r="AZ16" s="214" t="n">
        <v>10.6627547040534</v>
      </c>
      <c r="BA16" s="214" t="n">
        <v>10.4889061068429</v>
      </c>
      <c r="BB16" s="214" t="n">
        <v>9.58419040590282</v>
      </c>
      <c r="BC16" s="214" t="n">
        <v>10.6732782594559</v>
      </c>
      <c r="BD16" s="214" t="n">
        <v>12.9163770833584</v>
      </c>
      <c r="BE16" s="214" t="n">
        <v>13.66423</v>
      </c>
      <c r="BF16" s="214" t="n">
        <v>14.05589</v>
      </c>
      <c r="BG16" s="215" t="n">
        <v>12.79913</v>
      </c>
      <c r="BH16" s="215" t="n">
        <v>10.17461</v>
      </c>
      <c r="BI16" s="215" t="n">
        <v>9.124703</v>
      </c>
      <c r="BJ16" s="215" t="n">
        <v>8.700882</v>
      </c>
      <c r="BK16" s="215" t="n">
        <v>9.366771</v>
      </c>
      <c r="BL16" s="215" t="n">
        <v>9.237358</v>
      </c>
      <c r="BM16" s="215" t="n">
        <v>9.212083</v>
      </c>
      <c r="BN16" s="215" t="n">
        <v>9.274224</v>
      </c>
      <c r="BO16" s="215" t="n">
        <v>9.850423</v>
      </c>
      <c r="BP16" s="215" t="n">
        <v>10.67248</v>
      </c>
      <c r="BQ16" s="215" t="n">
        <v>12.00507</v>
      </c>
      <c r="BR16" s="215" t="n">
        <v>12.93011</v>
      </c>
      <c r="BS16" s="215" t="n">
        <v>12.03372</v>
      </c>
      <c r="BT16" s="215" t="n">
        <v>9.989066</v>
      </c>
      <c r="BU16" s="215" t="n">
        <v>9.237781</v>
      </c>
      <c r="BV16" s="215" t="n">
        <v>9.048196</v>
      </c>
    </row>
    <row r="17" customFormat="false" ht="11.1" hidden="false" customHeight="true" outlineLevel="0" collapsed="false">
      <c r="A17" s="370" t="s">
        <v>784</v>
      </c>
      <c r="B17" s="378" t="s">
        <v>743</v>
      </c>
      <c r="C17" s="214" t="n">
        <v>10.8704118865869</v>
      </c>
      <c r="D17" s="214" t="n">
        <v>10.716146962763</v>
      </c>
      <c r="E17" s="214" t="n">
        <v>10.1638007748651</v>
      </c>
      <c r="F17" s="214" t="n">
        <v>10.5241044113428</v>
      </c>
      <c r="G17" s="214" t="n">
        <v>11.2253168763803</v>
      </c>
      <c r="H17" s="214" t="n">
        <v>11.0065459076275</v>
      </c>
      <c r="I17" s="214" t="n">
        <v>11.6249945768801</v>
      </c>
      <c r="J17" s="214" t="n">
        <v>11.6637369577493</v>
      </c>
      <c r="K17" s="214" t="n">
        <v>12.7090562988211</v>
      </c>
      <c r="L17" s="214" t="n">
        <v>14.1405941293228</v>
      </c>
      <c r="M17" s="214" t="n">
        <v>14.4767120622776</v>
      </c>
      <c r="N17" s="214" t="n">
        <v>13.5626649790267</v>
      </c>
      <c r="O17" s="214" t="n">
        <v>13.7389597739888</v>
      </c>
      <c r="P17" s="214" t="n">
        <v>13.079152735031</v>
      </c>
      <c r="Q17" s="214" t="n">
        <v>11.8312635853555</v>
      </c>
      <c r="R17" s="214" t="n">
        <v>11.2686074397701</v>
      </c>
      <c r="S17" s="214" t="n">
        <v>12.0889318294192</v>
      </c>
      <c r="T17" s="214" t="n">
        <v>11.3211328640805</v>
      </c>
      <c r="U17" s="214" t="n">
        <v>11.2555592670772</v>
      </c>
      <c r="V17" s="214" t="n">
        <v>11.6011670711983</v>
      </c>
      <c r="W17" s="214" t="n">
        <v>11.966806357094</v>
      </c>
      <c r="X17" s="214" t="n">
        <v>10.5923741082249</v>
      </c>
      <c r="Y17" s="214" t="n">
        <v>11.3017745852083</v>
      </c>
      <c r="Z17" s="214" t="n">
        <v>11.6693685811745</v>
      </c>
      <c r="AA17" s="214" t="n">
        <v>11.4640331361526</v>
      </c>
      <c r="AB17" s="214" t="n">
        <v>12.0777293579168</v>
      </c>
      <c r="AC17" s="214" t="n">
        <v>11.7183527106564</v>
      </c>
      <c r="AD17" s="214" t="n">
        <v>12.0583861325251</v>
      </c>
      <c r="AE17" s="214" t="n">
        <v>12.772204887357</v>
      </c>
      <c r="AF17" s="214" t="n">
        <v>13.3664642910962</v>
      </c>
      <c r="AG17" s="214" t="n">
        <v>13.3342897276944</v>
      </c>
      <c r="AH17" s="214" t="n">
        <v>12.429815244353</v>
      </c>
      <c r="AI17" s="214" t="n">
        <v>11.8604332175282</v>
      </c>
      <c r="AJ17" s="214" t="n">
        <v>12.0834308065165</v>
      </c>
      <c r="AK17" s="214" t="n">
        <v>11.7647734078842</v>
      </c>
      <c r="AL17" s="214" t="n">
        <v>11.3922708969992</v>
      </c>
      <c r="AM17" s="214" t="n">
        <v>11.9145826534323</v>
      </c>
      <c r="AN17" s="214" t="n">
        <v>12.2169953938951</v>
      </c>
      <c r="AO17" s="214" t="n">
        <v>12.3098053535403</v>
      </c>
      <c r="AP17" s="214" t="n">
        <v>13.4145054520386</v>
      </c>
      <c r="AQ17" s="214" t="n">
        <v>14.7565278414547</v>
      </c>
      <c r="AR17" s="214" t="n">
        <v>15.5012371016956</v>
      </c>
      <c r="AS17" s="214" t="n">
        <v>17.19083535026</v>
      </c>
      <c r="AT17" s="214" t="n">
        <v>15.6863851620642</v>
      </c>
      <c r="AU17" s="214" t="n">
        <v>13.6487343241916</v>
      </c>
      <c r="AV17" s="214" t="n">
        <v>12.5312652844444</v>
      </c>
      <c r="AW17" s="214" t="n">
        <v>11.0062296417327</v>
      </c>
      <c r="AX17" s="214" t="n">
        <v>10.8718496729796</v>
      </c>
      <c r="AY17" s="214" t="n">
        <v>11.4309827849081</v>
      </c>
      <c r="AZ17" s="214" t="n">
        <v>10.7572954615113</v>
      </c>
      <c r="BA17" s="214" t="n">
        <v>9.83081340123471</v>
      </c>
      <c r="BB17" s="214" t="n">
        <v>10.0627734858129</v>
      </c>
      <c r="BC17" s="214" t="n">
        <v>10.1666046128992</v>
      </c>
      <c r="BD17" s="214" t="n">
        <v>9.9149825076538</v>
      </c>
      <c r="BE17" s="214" t="n">
        <v>9.827955</v>
      </c>
      <c r="BF17" s="214" t="n">
        <v>9.559414</v>
      </c>
      <c r="BG17" s="215" t="n">
        <v>8.963393</v>
      </c>
      <c r="BH17" s="215" t="n">
        <v>8.38148</v>
      </c>
      <c r="BI17" s="215" t="n">
        <v>7.980317</v>
      </c>
      <c r="BJ17" s="215" t="n">
        <v>8.084766</v>
      </c>
      <c r="BK17" s="215" t="n">
        <v>9.538588</v>
      </c>
      <c r="BL17" s="215" t="n">
        <v>9.568977</v>
      </c>
      <c r="BM17" s="215" t="n">
        <v>9.29687</v>
      </c>
      <c r="BN17" s="215" t="n">
        <v>9.381965</v>
      </c>
      <c r="BO17" s="215" t="n">
        <v>9.861066</v>
      </c>
      <c r="BP17" s="215" t="n">
        <v>10.17729</v>
      </c>
      <c r="BQ17" s="215" t="n">
        <v>10.38989</v>
      </c>
      <c r="BR17" s="215" t="n">
        <v>10.53542</v>
      </c>
      <c r="BS17" s="215" t="n">
        <v>10.5239</v>
      </c>
      <c r="BT17" s="215" t="n">
        <v>10.34931</v>
      </c>
      <c r="BU17" s="215" t="n">
        <v>10.27071</v>
      </c>
      <c r="BV17" s="215" t="n">
        <v>10.33356</v>
      </c>
    </row>
    <row r="18" customFormat="false" ht="11.1" hidden="false" customHeight="true" outlineLevel="0" collapsed="false">
      <c r="A18" s="370" t="s">
        <v>157</v>
      </c>
      <c r="B18" s="378" t="s">
        <v>785</v>
      </c>
      <c r="C18" s="214" t="n">
        <v>10.9</v>
      </c>
      <c r="D18" s="214" t="n">
        <v>10.87</v>
      </c>
      <c r="E18" s="214" t="n">
        <v>10.84</v>
      </c>
      <c r="F18" s="214" t="n">
        <v>11.88</v>
      </c>
      <c r="G18" s="214" t="n">
        <v>12.74</v>
      </c>
      <c r="H18" s="214" t="n">
        <v>13.79</v>
      </c>
      <c r="I18" s="214" t="n">
        <v>14.86</v>
      </c>
      <c r="J18" s="214" t="n">
        <v>15.51</v>
      </c>
      <c r="K18" s="214" t="n">
        <v>16.56</v>
      </c>
      <c r="L18" s="214" t="n">
        <v>16.44</v>
      </c>
      <c r="M18" s="214" t="n">
        <v>15.64</v>
      </c>
      <c r="N18" s="214" t="n">
        <v>14.6</v>
      </c>
      <c r="O18" s="214" t="n">
        <v>14.92</v>
      </c>
      <c r="P18" s="214" t="n">
        <v>13.98</v>
      </c>
      <c r="Q18" s="214" t="n">
        <v>13.17</v>
      </c>
      <c r="R18" s="214" t="n">
        <v>13.27</v>
      </c>
      <c r="S18" s="214" t="n">
        <v>14.41</v>
      </c>
      <c r="T18" s="214" t="n">
        <v>15.07</v>
      </c>
      <c r="U18" s="214" t="n">
        <v>15.72</v>
      </c>
      <c r="V18" s="214" t="n">
        <v>16.18</v>
      </c>
      <c r="W18" s="214" t="n">
        <v>15.71</v>
      </c>
      <c r="X18" s="214" t="n">
        <v>12.51</v>
      </c>
      <c r="Y18" s="214" t="n">
        <v>12.45</v>
      </c>
      <c r="Z18" s="214" t="n">
        <v>12.53</v>
      </c>
      <c r="AA18" s="214" t="n">
        <v>12.09</v>
      </c>
      <c r="AB18" s="214" t="n">
        <v>12.11</v>
      </c>
      <c r="AC18" s="214" t="n">
        <v>12.86</v>
      </c>
      <c r="AD18" s="214" t="n">
        <v>13.28</v>
      </c>
      <c r="AE18" s="214" t="n">
        <v>14.63</v>
      </c>
      <c r="AF18" s="214" t="n">
        <v>16.23</v>
      </c>
      <c r="AG18" s="214" t="n">
        <v>16.67</v>
      </c>
      <c r="AH18" s="214" t="n">
        <v>16.68</v>
      </c>
      <c r="AI18" s="214" t="n">
        <v>16</v>
      </c>
      <c r="AJ18" s="214" t="n">
        <v>14.55</v>
      </c>
      <c r="AK18" s="214" t="n">
        <v>13</v>
      </c>
      <c r="AL18" s="214" t="n">
        <v>12.17</v>
      </c>
      <c r="AM18" s="214" t="n">
        <v>12.07</v>
      </c>
      <c r="AN18" s="214" t="n">
        <v>12.42</v>
      </c>
      <c r="AO18" s="214" t="n">
        <v>12.95</v>
      </c>
      <c r="AP18" s="214" t="n">
        <v>14.29</v>
      </c>
      <c r="AQ18" s="214" t="n">
        <v>16.03</v>
      </c>
      <c r="AR18" s="214" t="n">
        <v>18.39</v>
      </c>
      <c r="AS18" s="214" t="n">
        <v>20.24</v>
      </c>
      <c r="AT18" s="214" t="n">
        <v>19.6</v>
      </c>
      <c r="AU18" s="214" t="n">
        <v>17.91</v>
      </c>
      <c r="AV18" s="214" t="n">
        <v>15.19</v>
      </c>
      <c r="AW18" s="214" t="n">
        <v>13.62</v>
      </c>
      <c r="AX18" s="214" t="n">
        <v>12.64</v>
      </c>
      <c r="AY18" s="214" t="n">
        <v>12.41</v>
      </c>
      <c r="AZ18" s="214" t="n">
        <v>12.19</v>
      </c>
      <c r="BA18" s="214" t="n">
        <v>11.89</v>
      </c>
      <c r="BB18" s="214" t="n">
        <v>11.59</v>
      </c>
      <c r="BC18" s="214" t="n">
        <v>12.5</v>
      </c>
      <c r="BD18" s="214" t="n">
        <v>13.81</v>
      </c>
      <c r="BE18" s="214" t="n">
        <v>14.52165</v>
      </c>
      <c r="BF18" s="214" t="n">
        <v>14.58892</v>
      </c>
      <c r="BG18" s="215" t="n">
        <v>13.66907</v>
      </c>
      <c r="BH18" s="215" t="n">
        <v>11.90274</v>
      </c>
      <c r="BI18" s="215" t="n">
        <v>10.81334</v>
      </c>
      <c r="BJ18" s="215" t="n">
        <v>10.24711</v>
      </c>
      <c r="BK18" s="215" t="n">
        <v>10.65747</v>
      </c>
      <c r="BL18" s="215" t="n">
        <v>10.74646</v>
      </c>
      <c r="BM18" s="215" t="n">
        <v>10.70158</v>
      </c>
      <c r="BN18" s="215" t="n">
        <v>11.02298</v>
      </c>
      <c r="BO18" s="215" t="n">
        <v>11.88041</v>
      </c>
      <c r="BP18" s="215" t="n">
        <v>13.01245</v>
      </c>
      <c r="BQ18" s="215" t="n">
        <v>14.07598</v>
      </c>
      <c r="BR18" s="215" t="n">
        <v>14.78055</v>
      </c>
      <c r="BS18" s="215" t="n">
        <v>14.48478</v>
      </c>
      <c r="BT18" s="215" t="n">
        <v>13.05011</v>
      </c>
      <c r="BU18" s="215" t="n">
        <v>12.27693</v>
      </c>
      <c r="BV18" s="215" t="n">
        <v>11.87063</v>
      </c>
    </row>
    <row r="19" customFormat="false" ht="11.1" hidden="false" customHeight="true" outlineLevel="0" collapsed="false">
      <c r="A19" s="370"/>
      <c r="B19" s="375" t="s">
        <v>786</v>
      </c>
      <c r="C19" s="379"/>
      <c r="D19" s="379"/>
      <c r="E19" s="379"/>
      <c r="F19" s="379"/>
      <c r="G19" s="379"/>
      <c r="H19" s="379"/>
      <c r="I19" s="379"/>
      <c r="J19" s="379"/>
      <c r="K19" s="379"/>
      <c r="L19" s="379"/>
      <c r="M19" s="379"/>
      <c r="N19" s="379"/>
      <c r="O19" s="379"/>
      <c r="P19" s="379"/>
      <c r="Q19" s="379"/>
      <c r="R19" s="379"/>
      <c r="S19" s="379"/>
      <c r="T19" s="379"/>
      <c r="U19" s="379"/>
      <c r="V19" s="379"/>
      <c r="W19" s="379"/>
      <c r="X19" s="379"/>
      <c r="Y19" s="379"/>
      <c r="Z19" s="379"/>
      <c r="AA19" s="379"/>
      <c r="AB19" s="379"/>
      <c r="AC19" s="379"/>
      <c r="AD19" s="379"/>
      <c r="AE19" s="379"/>
      <c r="AF19" s="379"/>
      <c r="AG19" s="379"/>
      <c r="AH19" s="379"/>
      <c r="AI19" s="379"/>
      <c r="AJ19" s="379"/>
      <c r="AK19" s="379"/>
      <c r="AL19" s="379"/>
      <c r="AM19" s="379"/>
      <c r="AN19" s="379"/>
      <c r="AO19" s="379"/>
      <c r="AP19" s="379"/>
      <c r="AQ19" s="379"/>
      <c r="AR19" s="379"/>
      <c r="AS19" s="379"/>
      <c r="AT19" s="379"/>
      <c r="AU19" s="379"/>
      <c r="AV19" s="379"/>
      <c r="AW19" s="379"/>
      <c r="AX19" s="379"/>
      <c r="AY19" s="379"/>
      <c r="AZ19" s="379"/>
      <c r="BA19" s="379"/>
      <c r="BB19" s="379"/>
      <c r="BC19" s="379"/>
      <c r="BD19" s="379"/>
      <c r="BE19" s="379"/>
      <c r="BF19" s="379"/>
      <c r="BG19" s="380"/>
      <c r="BH19" s="380"/>
      <c r="BI19" s="380"/>
      <c r="BJ19" s="380"/>
      <c r="BK19" s="380"/>
      <c r="BL19" s="380"/>
      <c r="BM19" s="380"/>
      <c r="BN19" s="380"/>
      <c r="BO19" s="380"/>
      <c r="BP19" s="380"/>
      <c r="BQ19" s="380"/>
      <c r="BR19" s="380"/>
      <c r="BS19" s="380"/>
      <c r="BT19" s="380"/>
      <c r="BU19" s="380"/>
      <c r="BV19" s="380"/>
    </row>
    <row r="20" customFormat="false" ht="11.1" hidden="false" customHeight="true" outlineLevel="0" collapsed="false">
      <c r="A20" s="370" t="s">
        <v>787</v>
      </c>
      <c r="B20" s="378" t="s">
        <v>727</v>
      </c>
      <c r="C20" s="214" t="n">
        <v>12.5422239029047</v>
      </c>
      <c r="D20" s="214" t="n">
        <v>12.5329789699045</v>
      </c>
      <c r="E20" s="214" t="n">
        <v>12.4442648831304</v>
      </c>
      <c r="F20" s="214" t="n">
        <v>12.9120126064971</v>
      </c>
      <c r="G20" s="214" t="n">
        <v>12.6368772827156</v>
      </c>
      <c r="H20" s="214" t="n">
        <v>11.9128468732355</v>
      </c>
      <c r="I20" s="214" t="n">
        <v>12.1619542273097</v>
      </c>
      <c r="J20" s="214" t="n">
        <v>13.0933800592523</v>
      </c>
      <c r="K20" s="214" t="n">
        <v>14.5035037493341</v>
      </c>
      <c r="L20" s="214" t="n">
        <v>16.409613962334</v>
      </c>
      <c r="M20" s="214" t="n">
        <v>17.2108071725064</v>
      </c>
      <c r="N20" s="214" t="n">
        <v>16.7369165623194</v>
      </c>
      <c r="O20" s="214" t="n">
        <v>16.8072003308798</v>
      </c>
      <c r="P20" s="214" t="n">
        <v>16.0381217820339</v>
      </c>
      <c r="Q20" s="214" t="n">
        <v>14.7617760886</v>
      </c>
      <c r="R20" s="214" t="n">
        <v>14.5334188877769</v>
      </c>
      <c r="S20" s="214" t="n">
        <v>14.3567103393824</v>
      </c>
      <c r="T20" s="214" t="n">
        <v>13.8221945178741</v>
      </c>
      <c r="U20" s="214" t="n">
        <v>13.8773039716862</v>
      </c>
      <c r="V20" s="214" t="n">
        <v>13.6399619117843</v>
      </c>
      <c r="W20" s="214" t="n">
        <v>14.4507357522674</v>
      </c>
      <c r="X20" s="214" t="n">
        <v>12.3907100572747</v>
      </c>
      <c r="Y20" s="214" t="n">
        <v>13.8329323759624</v>
      </c>
      <c r="Z20" s="214" t="n">
        <v>14.6823516888647</v>
      </c>
      <c r="AA20" s="214" t="n">
        <v>14.1079686116349</v>
      </c>
      <c r="AB20" s="214" t="n">
        <v>13.8406157997078</v>
      </c>
      <c r="AC20" s="214" t="n">
        <v>14.4317290572934</v>
      </c>
      <c r="AD20" s="214" t="n">
        <v>14.6407773163231</v>
      </c>
      <c r="AE20" s="214" t="n">
        <v>13.9512464278658</v>
      </c>
      <c r="AF20" s="214" t="n">
        <v>13.3149300783943</v>
      </c>
      <c r="AG20" s="214" t="n">
        <v>13.8614334203528</v>
      </c>
      <c r="AH20" s="214" t="n">
        <v>13.2148530451735</v>
      </c>
      <c r="AI20" s="214" t="n">
        <v>13.2697364067619</v>
      </c>
      <c r="AJ20" s="214" t="n">
        <v>13.1474069307236</v>
      </c>
      <c r="AK20" s="214" t="n">
        <v>13.476892519718</v>
      </c>
      <c r="AL20" s="214" t="n">
        <v>13.9556449735725</v>
      </c>
      <c r="AM20" s="214" t="n">
        <v>14.1950164584769</v>
      </c>
      <c r="AN20" s="214" t="n">
        <v>14.1524502853435</v>
      </c>
      <c r="AO20" s="214" t="n">
        <v>14.308716717554</v>
      </c>
      <c r="AP20" s="214" t="n">
        <v>14.8125661648464</v>
      </c>
      <c r="AQ20" s="214" t="n">
        <v>15.2656093504311</v>
      </c>
      <c r="AR20" s="214" t="n">
        <v>16.5798092385386</v>
      </c>
      <c r="AS20" s="214" t="n">
        <v>17.8556787539695</v>
      </c>
      <c r="AT20" s="214" t="n">
        <v>17.6151235625879</v>
      </c>
      <c r="AU20" s="214" t="n">
        <v>16.4908818116379</v>
      </c>
      <c r="AV20" s="214" t="n">
        <v>14.9239925307951</v>
      </c>
      <c r="AW20" s="214" t="n">
        <v>14.6066474795397</v>
      </c>
      <c r="AX20" s="214" t="n">
        <v>14.811507490364</v>
      </c>
      <c r="AY20" s="214" t="n">
        <v>14.5876541625227</v>
      </c>
      <c r="AZ20" s="214" t="n">
        <v>14.2963784551815</v>
      </c>
      <c r="BA20" s="214" t="n">
        <v>13.6811814243623</v>
      </c>
      <c r="BB20" s="214" t="n">
        <v>13.4407565515549</v>
      </c>
      <c r="BC20" s="214" t="n">
        <v>12.0557756558624</v>
      </c>
      <c r="BD20" s="214" t="n">
        <v>12.2347412302453</v>
      </c>
      <c r="BE20" s="214" t="n">
        <v>11.68076</v>
      </c>
      <c r="BF20" s="214" t="n">
        <v>11.36446</v>
      </c>
      <c r="BG20" s="215" t="n">
        <v>10.96157</v>
      </c>
      <c r="BH20" s="215" t="n">
        <v>10.65865</v>
      </c>
      <c r="BI20" s="215" t="n">
        <v>11.0342</v>
      </c>
      <c r="BJ20" s="215" t="n">
        <v>11.21869</v>
      </c>
      <c r="BK20" s="215" t="n">
        <v>11.61479</v>
      </c>
      <c r="BL20" s="215" t="n">
        <v>11.92545</v>
      </c>
      <c r="BM20" s="215" t="n">
        <v>11.81313</v>
      </c>
      <c r="BN20" s="215" t="n">
        <v>11.49496</v>
      </c>
      <c r="BO20" s="215" t="n">
        <v>11.03078</v>
      </c>
      <c r="BP20" s="215" t="n">
        <v>10.67481</v>
      </c>
      <c r="BQ20" s="215" t="n">
        <v>10.94096</v>
      </c>
      <c r="BR20" s="215" t="n">
        <v>11.49542</v>
      </c>
      <c r="BS20" s="215" t="n">
        <v>11.80622</v>
      </c>
      <c r="BT20" s="215" t="n">
        <v>11.80055</v>
      </c>
      <c r="BU20" s="215" t="n">
        <v>12.49378</v>
      </c>
      <c r="BV20" s="215" t="n">
        <v>12.86895</v>
      </c>
    </row>
    <row r="21" customFormat="false" ht="11.1" hidden="false" customHeight="true" outlineLevel="0" collapsed="false">
      <c r="A21" s="370" t="s">
        <v>788</v>
      </c>
      <c r="B21" s="354" t="s">
        <v>729</v>
      </c>
      <c r="C21" s="214" t="n">
        <v>10.8315005309951</v>
      </c>
      <c r="D21" s="214" t="n">
        <v>10.6777877943511</v>
      </c>
      <c r="E21" s="214" t="n">
        <v>10.7770200847121</v>
      </c>
      <c r="F21" s="214" t="n">
        <v>10.7004873012405</v>
      </c>
      <c r="G21" s="214" t="n">
        <v>10.6002970681585</v>
      </c>
      <c r="H21" s="214" t="n">
        <v>10.4709480808803</v>
      </c>
      <c r="I21" s="214" t="n">
        <v>10.2641458993413</v>
      </c>
      <c r="J21" s="214" t="n">
        <v>10.7574125783983</v>
      </c>
      <c r="K21" s="214" t="n">
        <v>12.6995866244013</v>
      </c>
      <c r="L21" s="214" t="n">
        <v>15.4074808525175</v>
      </c>
      <c r="M21" s="214" t="n">
        <v>16.1447725602669</v>
      </c>
      <c r="N21" s="214" t="n">
        <v>15.309547766865</v>
      </c>
      <c r="O21" s="214" t="n">
        <v>15.7960929919009</v>
      </c>
      <c r="P21" s="214" t="n">
        <v>13.9365945062664</v>
      </c>
      <c r="Q21" s="214" t="n">
        <v>13.087147055962</v>
      </c>
      <c r="R21" s="214" t="n">
        <v>12.0955153530127</v>
      </c>
      <c r="S21" s="214" t="n">
        <v>11.9924575364651</v>
      </c>
      <c r="T21" s="214" t="n">
        <v>10.9059733905875</v>
      </c>
      <c r="U21" s="214" t="n">
        <v>10.428143288479</v>
      </c>
      <c r="V21" s="214" t="n">
        <v>10.9151437547967</v>
      </c>
      <c r="W21" s="214" t="n">
        <v>10.7986692347511</v>
      </c>
      <c r="X21" s="214" t="n">
        <v>10.4024660981847</v>
      </c>
      <c r="Y21" s="214" t="n">
        <v>11.722540911702</v>
      </c>
      <c r="Z21" s="214" t="n">
        <v>12.8946460890261</v>
      </c>
      <c r="AA21" s="214" t="n">
        <v>11.979898691314</v>
      </c>
      <c r="AB21" s="214" t="n">
        <v>12.2534370831224</v>
      </c>
      <c r="AC21" s="214" t="n">
        <v>13.1613899583653</v>
      </c>
      <c r="AD21" s="214" t="n">
        <v>12.2776755688282</v>
      </c>
      <c r="AE21" s="214" t="n">
        <v>11.7555009007376</v>
      </c>
      <c r="AF21" s="214" t="n">
        <v>12.071996135617</v>
      </c>
      <c r="AG21" s="214" t="n">
        <v>11.3888810894692</v>
      </c>
      <c r="AH21" s="214" t="n">
        <v>10.7874968559065</v>
      </c>
      <c r="AI21" s="214" t="n">
        <v>10.5477071580067</v>
      </c>
      <c r="AJ21" s="214" t="n">
        <v>11.3813815132757</v>
      </c>
      <c r="AK21" s="214" t="n">
        <v>12.4072404977152</v>
      </c>
      <c r="AL21" s="214" t="n">
        <v>12.5030439557029</v>
      </c>
      <c r="AM21" s="214" t="n">
        <v>12.5668360267048</v>
      </c>
      <c r="AN21" s="214" t="n">
        <v>12.9675919817106</v>
      </c>
      <c r="AO21" s="214" t="n">
        <v>13.4717977682566</v>
      </c>
      <c r="AP21" s="214" t="n">
        <v>13.6052470225136</v>
      </c>
      <c r="AQ21" s="214" t="n">
        <v>14.6821507497012</v>
      </c>
      <c r="AR21" s="214" t="n">
        <v>15.8001922379402</v>
      </c>
      <c r="AS21" s="214" t="n">
        <v>16.8055837433775</v>
      </c>
      <c r="AT21" s="214" t="n">
        <v>14.2843282464753</v>
      </c>
      <c r="AU21" s="214" t="n">
        <v>13.0967167388716</v>
      </c>
      <c r="AV21" s="214" t="n">
        <v>13.1298010306069</v>
      </c>
      <c r="AW21" s="214" t="n">
        <v>12.9193450300592</v>
      </c>
      <c r="AX21" s="214" t="n">
        <v>13.1534520056197</v>
      </c>
      <c r="AY21" s="214" t="n">
        <v>12.7875368838709</v>
      </c>
      <c r="AZ21" s="214" t="n">
        <v>12.2425010115586</v>
      </c>
      <c r="BA21" s="214" t="n">
        <v>11.4221931101294</v>
      </c>
      <c r="BB21" s="214" t="n">
        <v>10.697241942835</v>
      </c>
      <c r="BC21" s="214" t="n">
        <v>9.88607786491532</v>
      </c>
      <c r="BD21" s="214" t="n">
        <v>9.6440726449959</v>
      </c>
      <c r="BE21" s="214" t="n">
        <v>8.968508</v>
      </c>
      <c r="BF21" s="214" t="n">
        <v>8.585778</v>
      </c>
      <c r="BG21" s="215" t="n">
        <v>7.972269</v>
      </c>
      <c r="BH21" s="215" t="n">
        <v>8.221488</v>
      </c>
      <c r="BI21" s="215" t="n">
        <v>9.111335</v>
      </c>
      <c r="BJ21" s="215" t="n">
        <v>9.658455</v>
      </c>
      <c r="BK21" s="215" t="n">
        <v>10.34839</v>
      </c>
      <c r="BL21" s="215" t="n">
        <v>10.23635</v>
      </c>
      <c r="BM21" s="215" t="n">
        <v>10.05012</v>
      </c>
      <c r="BN21" s="215" t="n">
        <v>9.630267</v>
      </c>
      <c r="BO21" s="215" t="n">
        <v>9.323113</v>
      </c>
      <c r="BP21" s="215" t="n">
        <v>9.004645</v>
      </c>
      <c r="BQ21" s="215" t="n">
        <v>8.925717</v>
      </c>
      <c r="BR21" s="215" t="n">
        <v>9.155401</v>
      </c>
      <c r="BS21" s="215" t="n">
        <v>9.433629</v>
      </c>
      <c r="BT21" s="215" t="n">
        <v>10.06453</v>
      </c>
      <c r="BU21" s="215" t="n">
        <v>10.97182</v>
      </c>
      <c r="BV21" s="215" t="n">
        <v>11.68777</v>
      </c>
    </row>
    <row r="22" customFormat="false" ht="11.1" hidden="false" customHeight="true" outlineLevel="0" collapsed="false">
      <c r="A22" s="370" t="s">
        <v>789</v>
      </c>
      <c r="B22" s="378" t="s">
        <v>731</v>
      </c>
      <c r="C22" s="214" t="n">
        <v>9.14142418787687</v>
      </c>
      <c r="D22" s="214" t="n">
        <v>8.96952059456352</v>
      </c>
      <c r="E22" s="214" t="n">
        <v>9.03368564272215</v>
      </c>
      <c r="F22" s="214" t="n">
        <v>10.0231607622192</v>
      </c>
      <c r="G22" s="214" t="n">
        <v>10.1211466755605</v>
      </c>
      <c r="H22" s="214" t="n">
        <v>10.04932906224</v>
      </c>
      <c r="I22" s="214" t="n">
        <v>10.6475914707369</v>
      </c>
      <c r="J22" s="214" t="n">
        <v>11.1792756268287</v>
      </c>
      <c r="K22" s="214" t="n">
        <v>12.6302930807094</v>
      </c>
      <c r="L22" s="214" t="n">
        <v>13.8787094672309</v>
      </c>
      <c r="M22" s="214" t="n">
        <v>13.5097099662977</v>
      </c>
      <c r="N22" s="214" t="n">
        <v>13.1232213740073</v>
      </c>
      <c r="O22" s="214" t="n">
        <v>13.3773629525956</v>
      </c>
      <c r="P22" s="214" t="n">
        <v>12.1513814494097</v>
      </c>
      <c r="Q22" s="214" t="n">
        <v>11.4898815670919</v>
      </c>
      <c r="R22" s="214" t="n">
        <v>11.2577399020252</v>
      </c>
      <c r="S22" s="214" t="n">
        <v>11.2171636977404</v>
      </c>
      <c r="T22" s="214" t="n">
        <v>10.8387165175879</v>
      </c>
      <c r="U22" s="214" t="n">
        <v>10.7363070499193</v>
      </c>
      <c r="V22" s="214" t="n">
        <v>10.887574538668</v>
      </c>
      <c r="W22" s="214" t="n">
        <v>10.4908441540335</v>
      </c>
      <c r="X22" s="214" t="n">
        <v>9.17031117343641</v>
      </c>
      <c r="Y22" s="214" t="n">
        <v>10.2774513085894</v>
      </c>
      <c r="Z22" s="214" t="n">
        <v>10.929502912952</v>
      </c>
      <c r="AA22" s="214" t="n">
        <v>10.60520167381</v>
      </c>
      <c r="AB22" s="214" t="n">
        <v>10.520100208304</v>
      </c>
      <c r="AC22" s="214" t="n">
        <v>10.9638085289909</v>
      </c>
      <c r="AD22" s="214" t="n">
        <v>10.790918119943</v>
      </c>
      <c r="AE22" s="214" t="n">
        <v>11.2582984516542</v>
      </c>
      <c r="AF22" s="214" t="n">
        <v>12.0764338095776</v>
      </c>
      <c r="AG22" s="214" t="n">
        <v>11.2445093758927</v>
      </c>
      <c r="AH22" s="214" t="n">
        <v>10.8770032656103</v>
      </c>
      <c r="AI22" s="214" t="n">
        <v>10.4800565361448</v>
      </c>
      <c r="AJ22" s="214" t="n">
        <v>9.97781969542072</v>
      </c>
      <c r="AK22" s="214" t="n">
        <v>10.2525077454967</v>
      </c>
      <c r="AL22" s="214" t="n">
        <v>10.1266859013638</v>
      </c>
      <c r="AM22" s="214" t="n">
        <v>9.9398149266731</v>
      </c>
      <c r="AN22" s="214" t="n">
        <v>10.3441649760247</v>
      </c>
      <c r="AO22" s="214" t="n">
        <v>11.3745347510867</v>
      </c>
      <c r="AP22" s="214" t="n">
        <v>12.4263075116823</v>
      </c>
      <c r="AQ22" s="214" t="n">
        <v>13.5417592320551</v>
      </c>
      <c r="AR22" s="214" t="n">
        <v>15.2840414346668</v>
      </c>
      <c r="AS22" s="214" t="n">
        <v>16.0327369347986</v>
      </c>
      <c r="AT22" s="214" t="n">
        <v>15.1795893740065</v>
      </c>
      <c r="AU22" s="214" t="n">
        <v>13.7323865361531</v>
      </c>
      <c r="AV22" s="214" t="n">
        <v>11.426552137285</v>
      </c>
      <c r="AW22" s="214" t="n">
        <v>11.3534398660837</v>
      </c>
      <c r="AX22" s="214" t="n">
        <v>10.8851766724529</v>
      </c>
      <c r="AY22" s="214" t="n">
        <v>10.0315045971594</v>
      </c>
      <c r="AZ22" s="214" t="n">
        <v>9.77146808238883</v>
      </c>
      <c r="BA22" s="214" t="n">
        <v>9.0834227629661</v>
      </c>
      <c r="BB22" s="214" t="n">
        <v>7.92431372874797</v>
      </c>
      <c r="BC22" s="214" t="n">
        <v>8.23924288988443</v>
      </c>
      <c r="BD22" s="214" t="n">
        <v>8.43061708832398</v>
      </c>
      <c r="BE22" s="214" t="n">
        <v>8.321962</v>
      </c>
      <c r="BF22" s="214" t="n">
        <v>8.167698</v>
      </c>
      <c r="BG22" s="215" t="n">
        <v>7.557887</v>
      </c>
      <c r="BH22" s="215" t="n">
        <v>7.069349</v>
      </c>
      <c r="BI22" s="215" t="n">
        <v>7.461013</v>
      </c>
      <c r="BJ22" s="215" t="n">
        <v>7.706859</v>
      </c>
      <c r="BK22" s="215" t="n">
        <v>8.333408</v>
      </c>
      <c r="BL22" s="215" t="n">
        <v>8.517882</v>
      </c>
      <c r="BM22" s="215" t="n">
        <v>8.572364</v>
      </c>
      <c r="BN22" s="215" t="n">
        <v>8.586005</v>
      </c>
      <c r="BO22" s="215" t="n">
        <v>8.722346</v>
      </c>
      <c r="BP22" s="215" t="n">
        <v>9.029661</v>
      </c>
      <c r="BQ22" s="215" t="n">
        <v>9.079787</v>
      </c>
      <c r="BR22" s="215" t="n">
        <v>9.293826</v>
      </c>
      <c r="BS22" s="215" t="n">
        <v>9.163681</v>
      </c>
      <c r="BT22" s="215" t="n">
        <v>8.828445</v>
      </c>
      <c r="BU22" s="215" t="n">
        <v>9.203294</v>
      </c>
      <c r="BV22" s="215" t="n">
        <v>9.526314</v>
      </c>
    </row>
    <row r="23" customFormat="false" ht="11.1" hidden="false" customHeight="true" outlineLevel="0" collapsed="false">
      <c r="A23" s="370" t="s">
        <v>790</v>
      </c>
      <c r="B23" s="378" t="s">
        <v>733</v>
      </c>
      <c r="C23" s="214" t="n">
        <v>9.38022264485816</v>
      </c>
      <c r="D23" s="214" t="n">
        <v>9.31102831709101</v>
      </c>
      <c r="E23" s="214" t="n">
        <v>9.15387969546947</v>
      </c>
      <c r="F23" s="214" t="n">
        <v>9.88202914776557</v>
      </c>
      <c r="G23" s="214" t="n">
        <v>10.118332062525</v>
      </c>
      <c r="H23" s="214" t="n">
        <v>9.64797970867422</v>
      </c>
      <c r="I23" s="214" t="n">
        <v>10.8066991974971</v>
      </c>
      <c r="J23" s="214" t="n">
        <v>10.9469283346742</v>
      </c>
      <c r="K23" s="214" t="n">
        <v>12.9047614027087</v>
      </c>
      <c r="L23" s="214" t="n">
        <v>13.5742319540126</v>
      </c>
      <c r="M23" s="214" t="n">
        <v>13.5351051377767</v>
      </c>
      <c r="N23" s="214" t="n">
        <v>12.3493090158015</v>
      </c>
      <c r="O23" s="214" t="n">
        <v>12.6186934743521</v>
      </c>
      <c r="P23" s="214" t="n">
        <v>11.4735361998745</v>
      </c>
      <c r="Q23" s="214" t="n">
        <v>11.1290831816229</v>
      </c>
      <c r="R23" s="214" t="n">
        <v>10.2320781517732</v>
      </c>
      <c r="S23" s="214" t="n">
        <v>10.9897490847748</v>
      </c>
      <c r="T23" s="214" t="n">
        <v>10.276262492335</v>
      </c>
      <c r="U23" s="214" t="n">
        <v>9.94441854598798</v>
      </c>
      <c r="V23" s="214" t="n">
        <v>10.7070257318473</v>
      </c>
      <c r="W23" s="214" t="n">
        <v>10.8056941520262</v>
      </c>
      <c r="X23" s="214" t="n">
        <v>8.32316638835436</v>
      </c>
      <c r="Y23" s="214" t="n">
        <v>10.2490425904639</v>
      </c>
      <c r="Z23" s="214" t="n">
        <v>10.6014154027677</v>
      </c>
      <c r="AA23" s="214" t="n">
        <v>10.474254322269</v>
      </c>
      <c r="AB23" s="214" t="n">
        <v>10.5684717414363</v>
      </c>
      <c r="AC23" s="214" t="n">
        <v>10.8885860112583</v>
      </c>
      <c r="AD23" s="214" t="n">
        <v>10.5145929159521</v>
      </c>
      <c r="AE23" s="214" t="n">
        <v>11.0497586577431</v>
      </c>
      <c r="AF23" s="214" t="n">
        <v>11.4427812994157</v>
      </c>
      <c r="AG23" s="214" t="n">
        <v>11.1535314802598</v>
      </c>
      <c r="AH23" s="214" t="n">
        <v>10.4541228809347</v>
      </c>
      <c r="AI23" s="214" t="n">
        <v>10.3089101794953</v>
      </c>
      <c r="AJ23" s="214" t="n">
        <v>9.42858145496448</v>
      </c>
      <c r="AK23" s="214" t="n">
        <v>9.88413210045446</v>
      </c>
      <c r="AL23" s="214" t="n">
        <v>10.0810711425893</v>
      </c>
      <c r="AM23" s="214" t="n">
        <v>10.1661275440849</v>
      </c>
      <c r="AN23" s="214" t="n">
        <v>10.5859766184423</v>
      </c>
      <c r="AO23" s="214" t="n">
        <v>11.1355514148334</v>
      </c>
      <c r="AP23" s="214" t="n">
        <v>11.5469217574797</v>
      </c>
      <c r="AQ23" s="214" t="n">
        <v>12.5191137004451</v>
      </c>
      <c r="AR23" s="214" t="n">
        <v>13.8586258761616</v>
      </c>
      <c r="AS23" s="214" t="n">
        <v>14.8388923112766</v>
      </c>
      <c r="AT23" s="214" t="n">
        <v>13.8746024245342</v>
      </c>
      <c r="AU23" s="214" t="n">
        <v>12.3722579269165</v>
      </c>
      <c r="AV23" s="214" t="n">
        <v>9.83092528960979</v>
      </c>
      <c r="AW23" s="214" t="n">
        <v>9.51676677721453</v>
      </c>
      <c r="AX23" s="214" t="n">
        <v>9.58764256684447</v>
      </c>
      <c r="AY23" s="214" t="n">
        <v>9.86734913545325</v>
      </c>
      <c r="AZ23" s="214" t="n">
        <v>9.3178149263033</v>
      </c>
      <c r="BA23" s="214" t="n">
        <v>8.95785292182689</v>
      </c>
      <c r="BB23" s="214" t="n">
        <v>8.44558154402438</v>
      </c>
      <c r="BC23" s="214" t="n">
        <v>7.59564865658704</v>
      </c>
      <c r="BD23" s="214" t="n">
        <v>7.7367403965562</v>
      </c>
      <c r="BE23" s="214" t="n">
        <v>7.745492</v>
      </c>
      <c r="BF23" s="214" t="n">
        <v>7.689947</v>
      </c>
      <c r="BG23" s="215" t="n">
        <v>7.106712</v>
      </c>
      <c r="BH23" s="215" t="n">
        <v>6.350557</v>
      </c>
      <c r="BI23" s="215" t="n">
        <v>6.761661</v>
      </c>
      <c r="BJ23" s="215" t="n">
        <v>6.970511</v>
      </c>
      <c r="BK23" s="215" t="n">
        <v>7.663151</v>
      </c>
      <c r="BL23" s="215" t="n">
        <v>7.975619</v>
      </c>
      <c r="BM23" s="215" t="n">
        <v>8.012905</v>
      </c>
      <c r="BN23" s="215" t="n">
        <v>7.907391</v>
      </c>
      <c r="BO23" s="215" t="n">
        <v>8.159956</v>
      </c>
      <c r="BP23" s="215" t="n">
        <v>8.182138</v>
      </c>
      <c r="BQ23" s="215" t="n">
        <v>8.176227</v>
      </c>
      <c r="BR23" s="215" t="n">
        <v>8.481262</v>
      </c>
      <c r="BS23" s="215" t="n">
        <v>8.569063</v>
      </c>
      <c r="BT23" s="215" t="n">
        <v>8.071415</v>
      </c>
      <c r="BU23" s="215" t="n">
        <v>8.588727</v>
      </c>
      <c r="BV23" s="215" t="n">
        <v>8.83391</v>
      </c>
    </row>
    <row r="24" customFormat="false" ht="11.1" hidden="false" customHeight="true" outlineLevel="0" collapsed="false">
      <c r="A24" s="370" t="s">
        <v>791</v>
      </c>
      <c r="B24" s="378" t="s">
        <v>735</v>
      </c>
      <c r="C24" s="214" t="n">
        <v>11.2684310098106</v>
      </c>
      <c r="D24" s="214" t="n">
        <v>10.8583193049023</v>
      </c>
      <c r="E24" s="214" t="n">
        <v>10.8096063375603</v>
      </c>
      <c r="F24" s="214" t="n">
        <v>11.3379315452979</v>
      </c>
      <c r="G24" s="214" t="n">
        <v>11.6189132721004</v>
      </c>
      <c r="H24" s="214" t="n">
        <v>11.5838939616994</v>
      </c>
      <c r="I24" s="214" t="n">
        <v>11.9493338679556</v>
      </c>
      <c r="J24" s="214" t="n">
        <v>12.5878018863905</v>
      </c>
      <c r="K24" s="214" t="n">
        <v>14.5633830604023</v>
      </c>
      <c r="L24" s="214" t="n">
        <v>16.3065350847513</v>
      </c>
      <c r="M24" s="214" t="n">
        <v>17.3242215841563</v>
      </c>
      <c r="N24" s="214" t="n">
        <v>16.0349901939479</v>
      </c>
      <c r="O24" s="214" t="n">
        <v>16.1600964733924</v>
      </c>
      <c r="P24" s="214" t="n">
        <v>14.6563391921516</v>
      </c>
      <c r="Q24" s="214" t="n">
        <v>13.604028423466</v>
      </c>
      <c r="R24" s="214" t="n">
        <v>13.285465591736</v>
      </c>
      <c r="S24" s="214" t="n">
        <v>13.3064811917825</v>
      </c>
      <c r="T24" s="214" t="n">
        <v>12.8945320734895</v>
      </c>
      <c r="U24" s="214" t="n">
        <v>12.5842435337543</v>
      </c>
      <c r="V24" s="214" t="n">
        <v>12.8736316366073</v>
      </c>
      <c r="W24" s="214" t="n">
        <v>12.8606624664832</v>
      </c>
      <c r="X24" s="214" t="n">
        <v>11.9272954245568</v>
      </c>
      <c r="Y24" s="214" t="n">
        <v>12.6841001403255</v>
      </c>
      <c r="Z24" s="214" t="n">
        <v>13.1200248505701</v>
      </c>
      <c r="AA24" s="214" t="n">
        <v>12.853000975212</v>
      </c>
      <c r="AB24" s="214" t="n">
        <v>12.3798918192565</v>
      </c>
      <c r="AC24" s="214" t="n">
        <v>12.9939763396206</v>
      </c>
      <c r="AD24" s="214" t="n">
        <v>12.7735117572066</v>
      </c>
      <c r="AE24" s="214" t="n">
        <v>12.8671685634322</v>
      </c>
      <c r="AF24" s="214" t="n">
        <v>12.8513375502465</v>
      </c>
      <c r="AG24" s="214" t="n">
        <v>12.9938826589737</v>
      </c>
      <c r="AH24" s="214" t="n">
        <v>12.7506153024563</v>
      </c>
      <c r="AI24" s="214" t="n">
        <v>12.3084534430588</v>
      </c>
      <c r="AJ24" s="214" t="n">
        <v>12.6814270848466</v>
      </c>
      <c r="AK24" s="214" t="n">
        <v>12.5776558751557</v>
      </c>
      <c r="AL24" s="214" t="n">
        <v>12.9509167927284</v>
      </c>
      <c r="AM24" s="214" t="n">
        <v>12.8621999919834</v>
      </c>
      <c r="AN24" s="214" t="n">
        <v>13.005531646154</v>
      </c>
      <c r="AO24" s="214" t="n">
        <v>13.2101652429875</v>
      </c>
      <c r="AP24" s="214" t="n">
        <v>13.8877499992657</v>
      </c>
      <c r="AQ24" s="214" t="n">
        <v>14.5683369552145</v>
      </c>
      <c r="AR24" s="214" t="n">
        <v>15.9179742796315</v>
      </c>
      <c r="AS24" s="214" t="n">
        <v>16.9307384852096</v>
      </c>
      <c r="AT24" s="214" t="n">
        <v>15.7798794619844</v>
      </c>
      <c r="AU24" s="214" t="n">
        <v>14.8672267469613</v>
      </c>
      <c r="AV24" s="214" t="n">
        <v>13.1203557154103</v>
      </c>
      <c r="AW24" s="214" t="n">
        <v>13.2203247732598</v>
      </c>
      <c r="AX24" s="214" t="n">
        <v>13.5859931620534</v>
      </c>
      <c r="AY24" s="214" t="n">
        <v>12.6096480920733</v>
      </c>
      <c r="AZ24" s="214" t="n">
        <v>12.1169708719735</v>
      </c>
      <c r="BA24" s="214" t="n">
        <v>11.8111340204416</v>
      </c>
      <c r="BB24" s="214" t="n">
        <v>11.5959584511875</v>
      </c>
      <c r="BC24" s="214" t="n">
        <v>11.1923378339241</v>
      </c>
      <c r="BD24" s="214" t="n">
        <v>10.8592418355404</v>
      </c>
      <c r="BE24" s="214" t="n">
        <v>10.6414</v>
      </c>
      <c r="BF24" s="214" t="n">
        <v>10.48663</v>
      </c>
      <c r="BG24" s="215" t="n">
        <v>10.0443</v>
      </c>
      <c r="BH24" s="215" t="n">
        <v>10.02371</v>
      </c>
      <c r="BI24" s="215" t="n">
        <v>10.27016</v>
      </c>
      <c r="BJ24" s="215" t="n">
        <v>10.25958</v>
      </c>
      <c r="BK24" s="215" t="n">
        <v>10.50413</v>
      </c>
      <c r="BL24" s="215" t="n">
        <v>10.52093</v>
      </c>
      <c r="BM24" s="215" t="n">
        <v>10.49978</v>
      </c>
      <c r="BN24" s="215" t="n">
        <v>10.396</v>
      </c>
      <c r="BO24" s="215" t="n">
        <v>10.3296</v>
      </c>
      <c r="BP24" s="215" t="n">
        <v>10.28656</v>
      </c>
      <c r="BQ24" s="215" t="n">
        <v>10.52753</v>
      </c>
      <c r="BR24" s="215" t="n">
        <v>10.96917</v>
      </c>
      <c r="BS24" s="215" t="n">
        <v>11.13015</v>
      </c>
      <c r="BT24" s="215" t="n">
        <v>11.24997</v>
      </c>
      <c r="BU24" s="215" t="n">
        <v>11.76931</v>
      </c>
      <c r="BV24" s="215" t="n">
        <v>12.15182</v>
      </c>
    </row>
    <row r="25" customFormat="false" ht="11.1" hidden="false" customHeight="true" outlineLevel="0" collapsed="false">
      <c r="A25" s="370" t="s">
        <v>792</v>
      </c>
      <c r="B25" s="378" t="s">
        <v>737</v>
      </c>
      <c r="C25" s="214" t="n">
        <v>11.2750143763779</v>
      </c>
      <c r="D25" s="214" t="n">
        <v>10.7911543283913</v>
      </c>
      <c r="E25" s="214" t="n">
        <v>10.5855963305428</v>
      </c>
      <c r="F25" s="214" t="n">
        <v>11.0700597256904</v>
      </c>
      <c r="G25" s="214" t="n">
        <v>11.1461715602587</v>
      </c>
      <c r="H25" s="214" t="n">
        <v>10.941301117504</v>
      </c>
      <c r="I25" s="214" t="n">
        <v>11.0573718673811</v>
      </c>
      <c r="J25" s="214" t="n">
        <v>11.4275028573635</v>
      </c>
      <c r="K25" s="214" t="n">
        <v>13.5341265061126</v>
      </c>
      <c r="L25" s="214" t="n">
        <v>15.6360215407803</v>
      </c>
      <c r="M25" s="214" t="n">
        <v>17.0600810515358</v>
      </c>
      <c r="N25" s="214" t="n">
        <v>16.2252549974604</v>
      </c>
      <c r="O25" s="214" t="n">
        <v>15.91058400711</v>
      </c>
      <c r="P25" s="214" t="n">
        <v>14.4889258658829</v>
      </c>
      <c r="Q25" s="214" t="n">
        <v>13.5771024486413</v>
      </c>
      <c r="R25" s="214" t="n">
        <v>14.1543122419959</v>
      </c>
      <c r="S25" s="214" t="n">
        <v>12.5792065384201</v>
      </c>
      <c r="T25" s="214" t="n">
        <v>12.2061072797371</v>
      </c>
      <c r="U25" s="214" t="n">
        <v>11.818921783677</v>
      </c>
      <c r="V25" s="214" t="n">
        <v>12.2309912845773</v>
      </c>
      <c r="W25" s="214" t="n">
        <v>12.2322534012679</v>
      </c>
      <c r="X25" s="214" t="n">
        <v>11.8963085900887</v>
      </c>
      <c r="Y25" s="214" t="n">
        <v>11.9457683681023</v>
      </c>
      <c r="Z25" s="214" t="n">
        <v>12.5037814690124</v>
      </c>
      <c r="AA25" s="214" t="n">
        <v>11.8040218484301</v>
      </c>
      <c r="AB25" s="214" t="n">
        <v>11.9338948209583</v>
      </c>
      <c r="AC25" s="214" t="n">
        <v>12.3683010770858</v>
      </c>
      <c r="AD25" s="214" t="n">
        <v>12.2268699445458</v>
      </c>
      <c r="AE25" s="214" t="n">
        <v>12.6389077090586</v>
      </c>
      <c r="AF25" s="214" t="n">
        <v>12.8959208060651</v>
      </c>
      <c r="AG25" s="214" t="n">
        <v>12.93178254602</v>
      </c>
      <c r="AH25" s="214" t="n">
        <v>12.9834395438475</v>
      </c>
      <c r="AI25" s="214" t="n">
        <v>12.7349789069489</v>
      </c>
      <c r="AJ25" s="214" t="n">
        <v>12.8134636064292</v>
      </c>
      <c r="AK25" s="214" t="n">
        <v>12.2028318762651</v>
      </c>
      <c r="AL25" s="214" t="n">
        <v>12.7660867343166</v>
      </c>
      <c r="AM25" s="214" t="n">
        <v>12.3957100545767</v>
      </c>
      <c r="AN25" s="214" t="n">
        <v>12.2897822935032</v>
      </c>
      <c r="AO25" s="214" t="n">
        <v>12.5641215097352</v>
      </c>
      <c r="AP25" s="214" t="n">
        <v>13.5644879469804</v>
      </c>
      <c r="AQ25" s="214" t="n">
        <v>14.8967177606233</v>
      </c>
      <c r="AR25" s="214" t="n">
        <v>16.4880186382426</v>
      </c>
      <c r="AS25" s="214" t="n">
        <v>16.8693248944034</v>
      </c>
      <c r="AT25" s="214" t="n">
        <v>16.7248314010271</v>
      </c>
      <c r="AU25" s="214" t="n">
        <v>15.9491756939092</v>
      </c>
      <c r="AV25" s="214" t="n">
        <v>14.9820784854214</v>
      </c>
      <c r="AW25" s="214" t="n">
        <v>13.8788234375392</v>
      </c>
      <c r="AX25" s="214" t="n">
        <v>13.1127493410638</v>
      </c>
      <c r="AY25" s="214" t="n">
        <v>12.6797243357449</v>
      </c>
      <c r="AZ25" s="214" t="n">
        <v>12.3811705777555</v>
      </c>
      <c r="BA25" s="214" t="n">
        <v>11.6873633281845</v>
      </c>
      <c r="BB25" s="214" t="n">
        <v>11.2346813010916</v>
      </c>
      <c r="BC25" s="214" t="n">
        <v>10.761156264876</v>
      </c>
      <c r="BD25" s="214" t="n">
        <v>10.9649544282673</v>
      </c>
      <c r="BE25" s="214" t="n">
        <v>10.81466</v>
      </c>
      <c r="BF25" s="214" t="n">
        <v>10.73086</v>
      </c>
      <c r="BG25" s="215" t="n">
        <v>10.33839</v>
      </c>
      <c r="BH25" s="215" t="n">
        <v>10.23892</v>
      </c>
      <c r="BI25" s="215" t="n">
        <v>10.19943</v>
      </c>
      <c r="BJ25" s="215" t="n">
        <v>10.20025</v>
      </c>
      <c r="BK25" s="215" t="n">
        <v>10.47853</v>
      </c>
      <c r="BL25" s="215" t="n">
        <v>10.32593</v>
      </c>
      <c r="BM25" s="215" t="n">
        <v>10.18451</v>
      </c>
      <c r="BN25" s="215" t="n">
        <v>10.21061</v>
      </c>
      <c r="BO25" s="215" t="n">
        <v>10.00308</v>
      </c>
      <c r="BP25" s="215" t="n">
        <v>9.92157</v>
      </c>
      <c r="BQ25" s="215" t="n">
        <v>10.00427</v>
      </c>
      <c r="BR25" s="215" t="n">
        <v>10.63505</v>
      </c>
      <c r="BS25" s="215" t="n">
        <v>10.94094</v>
      </c>
      <c r="BT25" s="215" t="n">
        <v>11.27251</v>
      </c>
      <c r="BU25" s="215" t="n">
        <v>11.53608</v>
      </c>
      <c r="BV25" s="215" t="n">
        <v>11.75644</v>
      </c>
    </row>
    <row r="26" customFormat="false" ht="11.1" hidden="false" customHeight="true" outlineLevel="0" collapsed="false">
      <c r="A26" s="370" t="s">
        <v>793</v>
      </c>
      <c r="B26" s="378" t="s">
        <v>739</v>
      </c>
      <c r="C26" s="214" t="n">
        <v>9.16996387928162</v>
      </c>
      <c r="D26" s="214" t="n">
        <v>8.32339205492886</v>
      </c>
      <c r="E26" s="214" t="n">
        <v>9.2537611313438</v>
      </c>
      <c r="F26" s="214" t="n">
        <v>9.24044020989656</v>
      </c>
      <c r="G26" s="214" t="n">
        <v>9.52952148216364</v>
      </c>
      <c r="H26" s="214" t="n">
        <v>9.65540812822594</v>
      </c>
      <c r="I26" s="214" t="n">
        <v>9.99960062112875</v>
      </c>
      <c r="J26" s="214" t="n">
        <v>10.4907115122531</v>
      </c>
      <c r="K26" s="214" t="n">
        <v>12.4719485339267</v>
      </c>
      <c r="L26" s="214" t="n">
        <v>14.3574858267154</v>
      </c>
      <c r="M26" s="214" t="n">
        <v>14.6623892711894</v>
      </c>
      <c r="N26" s="214" t="n">
        <v>14.0849131446682</v>
      </c>
      <c r="O26" s="214" t="n">
        <v>12.1896861604457</v>
      </c>
      <c r="P26" s="214" t="n">
        <v>12.2592590312827</v>
      </c>
      <c r="Q26" s="214" t="n">
        <v>9.77814380429431</v>
      </c>
      <c r="R26" s="214" t="n">
        <v>9.69757364934737</v>
      </c>
      <c r="S26" s="214" t="n">
        <v>10.1939502630021</v>
      </c>
      <c r="T26" s="214" t="n">
        <v>10.1140849050725</v>
      </c>
      <c r="U26" s="214" t="n">
        <v>10.6498105254688</v>
      </c>
      <c r="V26" s="214" t="n">
        <v>10.5186722835509</v>
      </c>
      <c r="W26" s="214" t="n">
        <v>10.168339552781</v>
      </c>
      <c r="X26" s="214" t="n">
        <v>9.87616479795929</v>
      </c>
      <c r="Y26" s="214" t="n">
        <v>10.418697369765</v>
      </c>
      <c r="Z26" s="214" t="n">
        <v>10.1377214194992</v>
      </c>
      <c r="AA26" s="214" t="n">
        <v>9.72779216409685</v>
      </c>
      <c r="AB26" s="214" t="n">
        <v>9.28538122642315</v>
      </c>
      <c r="AC26" s="214" t="n">
        <v>10.1198562447997</v>
      </c>
      <c r="AD26" s="214" t="n">
        <v>10.5292985674759</v>
      </c>
      <c r="AE26" s="214" t="n">
        <v>10.39814728349</v>
      </c>
      <c r="AF26" s="214" t="n">
        <v>10.9521960528882</v>
      </c>
      <c r="AG26" s="214" t="n">
        <v>10.7771242137114</v>
      </c>
      <c r="AH26" s="214" t="n">
        <v>10.4621717252555</v>
      </c>
      <c r="AI26" s="214" t="n">
        <v>10.2807152011415</v>
      </c>
      <c r="AJ26" s="214" t="n">
        <v>10.7879786076438</v>
      </c>
      <c r="AK26" s="214" t="n">
        <v>11.1636792719831</v>
      </c>
      <c r="AL26" s="214" t="n">
        <v>10.4901485989744</v>
      </c>
      <c r="AM26" s="214" t="n">
        <v>10.1484197435382</v>
      </c>
      <c r="AN26" s="214" t="n">
        <v>10.9020857200437</v>
      </c>
      <c r="AO26" s="214" t="n">
        <v>10.8991637691388</v>
      </c>
      <c r="AP26" s="214" t="n">
        <v>12.357251988679</v>
      </c>
      <c r="AQ26" s="214" t="n">
        <v>12.8159958452684</v>
      </c>
      <c r="AR26" s="214" t="n">
        <v>14.4980734078118</v>
      </c>
      <c r="AS26" s="214" t="n">
        <v>15.3209507541663</v>
      </c>
      <c r="AT26" s="214" t="n">
        <v>12.5260175495164</v>
      </c>
      <c r="AU26" s="214" t="n">
        <v>12.4921222479028</v>
      </c>
      <c r="AV26" s="214" t="n">
        <v>11.4496378735797</v>
      </c>
      <c r="AW26" s="214" t="n">
        <v>10.3235155621345</v>
      </c>
      <c r="AX26" s="214" t="n">
        <v>10.3389345746694</v>
      </c>
      <c r="AY26" s="214" t="n">
        <v>9.97158455833125</v>
      </c>
      <c r="AZ26" s="214" t="n">
        <v>9.63490065423167</v>
      </c>
      <c r="BA26" s="214" t="n">
        <v>9.1429615178287</v>
      </c>
      <c r="BB26" s="214" t="n">
        <v>8.41262330466288</v>
      </c>
      <c r="BC26" s="214" t="n">
        <v>8.80777043025501</v>
      </c>
      <c r="BD26" s="214" t="n">
        <v>8.75927205014077</v>
      </c>
      <c r="BE26" s="214" t="n">
        <v>8.320878</v>
      </c>
      <c r="BF26" s="214" t="n">
        <v>8.01625</v>
      </c>
      <c r="BG26" s="215" t="n">
        <v>7.38069</v>
      </c>
      <c r="BH26" s="215" t="n">
        <v>7.095588</v>
      </c>
      <c r="BI26" s="215" t="n">
        <v>7.463688</v>
      </c>
      <c r="BJ26" s="215" t="n">
        <v>7.629053</v>
      </c>
      <c r="BK26" s="215" t="n">
        <v>7.599576</v>
      </c>
      <c r="BL26" s="215" t="n">
        <v>7.761386</v>
      </c>
      <c r="BM26" s="215" t="n">
        <v>7.719819</v>
      </c>
      <c r="BN26" s="215" t="n">
        <v>7.671856</v>
      </c>
      <c r="BO26" s="215" t="n">
        <v>7.703796</v>
      </c>
      <c r="BP26" s="215" t="n">
        <v>7.979365</v>
      </c>
      <c r="BQ26" s="215" t="n">
        <v>8.30499</v>
      </c>
      <c r="BR26" s="215" t="n">
        <v>8.686005</v>
      </c>
      <c r="BS26" s="215" t="n">
        <v>8.927123</v>
      </c>
      <c r="BT26" s="215" t="n">
        <v>9.120097</v>
      </c>
      <c r="BU26" s="215" t="n">
        <v>9.544643</v>
      </c>
      <c r="BV26" s="215" t="n">
        <v>9.729455</v>
      </c>
    </row>
    <row r="27" customFormat="false" ht="11.1" hidden="false" customHeight="true" outlineLevel="0" collapsed="false">
      <c r="A27" s="370" t="s">
        <v>794</v>
      </c>
      <c r="B27" s="378" t="s">
        <v>741</v>
      </c>
      <c r="C27" s="214" t="n">
        <v>8.62179057073293</v>
      </c>
      <c r="D27" s="214" t="n">
        <v>8.5975173221648</v>
      </c>
      <c r="E27" s="214" t="n">
        <v>8.45866594758356</v>
      </c>
      <c r="F27" s="214" t="n">
        <v>8.4032177227452</v>
      </c>
      <c r="G27" s="214" t="n">
        <v>8.94133650320191</v>
      </c>
      <c r="H27" s="214" t="n">
        <v>8.99108621532078</v>
      </c>
      <c r="I27" s="214" t="n">
        <v>9.45221690600736</v>
      </c>
      <c r="J27" s="214" t="n">
        <v>9.82334374156911</v>
      </c>
      <c r="K27" s="214" t="n">
        <v>10.0123655992515</v>
      </c>
      <c r="L27" s="214" t="n">
        <v>10.7185662833645</v>
      </c>
      <c r="M27" s="214" t="n">
        <v>11.5678500577864</v>
      </c>
      <c r="N27" s="214" t="n">
        <v>11.07668996369</v>
      </c>
      <c r="O27" s="214" t="n">
        <v>11.6716569122683</v>
      </c>
      <c r="P27" s="214" t="n">
        <v>11.003645494692</v>
      </c>
      <c r="Q27" s="214" t="n">
        <v>10.5103614248144</v>
      </c>
      <c r="R27" s="214" t="n">
        <v>10.4287709741248</v>
      </c>
      <c r="S27" s="214" t="n">
        <v>10.6032279630797</v>
      </c>
      <c r="T27" s="214" t="n">
        <v>10.8466434115557</v>
      </c>
      <c r="U27" s="214" t="n">
        <v>11.1055398519061</v>
      </c>
      <c r="V27" s="214" t="n">
        <v>11.0491774300745</v>
      </c>
      <c r="W27" s="214" t="n">
        <v>11.3459179113649</v>
      </c>
      <c r="X27" s="214" t="n">
        <v>9.26652553790744</v>
      </c>
      <c r="Y27" s="214" t="n">
        <v>9.81364969164238</v>
      </c>
      <c r="Z27" s="214" t="n">
        <v>10.0069650051348</v>
      </c>
      <c r="AA27" s="214" t="n">
        <v>9.45380939681431</v>
      </c>
      <c r="AB27" s="214" t="n">
        <v>9.72905319147491</v>
      </c>
      <c r="AC27" s="214" t="n">
        <v>9.95479136585474</v>
      </c>
      <c r="AD27" s="214" t="n">
        <v>9.71560606374687</v>
      </c>
      <c r="AE27" s="214" t="n">
        <v>10.1880018890839</v>
      </c>
      <c r="AF27" s="214" t="n">
        <v>10.4074142133698</v>
      </c>
      <c r="AG27" s="214" t="n">
        <v>10.6123954248545</v>
      </c>
      <c r="AH27" s="214" t="n">
        <v>10.8728601114115</v>
      </c>
      <c r="AI27" s="214" t="n">
        <v>10.467735010991</v>
      </c>
      <c r="AJ27" s="214" t="n">
        <v>9.40862889351789</v>
      </c>
      <c r="AK27" s="214" t="n">
        <v>9.23304148825801</v>
      </c>
      <c r="AL27" s="214" t="n">
        <v>9.19696396745657</v>
      </c>
      <c r="AM27" s="214" t="n">
        <v>9.31136822561746</v>
      </c>
      <c r="AN27" s="214" t="n">
        <v>9.49617949522231</v>
      </c>
      <c r="AO27" s="214" t="n">
        <v>9.68098786787532</v>
      </c>
      <c r="AP27" s="214" t="n">
        <v>10.0590659939637</v>
      </c>
      <c r="AQ27" s="214" t="n">
        <v>10.6375654184791</v>
      </c>
      <c r="AR27" s="214" t="n">
        <v>11.2767011192463</v>
      </c>
      <c r="AS27" s="214" t="n">
        <v>11.8106818197454</v>
      </c>
      <c r="AT27" s="214" t="n">
        <v>12.0502551599664</v>
      </c>
      <c r="AU27" s="214" t="n">
        <v>11.104067163219</v>
      </c>
      <c r="AV27" s="214" t="n">
        <v>10.5436754663821</v>
      </c>
      <c r="AW27" s="214" t="n">
        <v>9.74539770580769</v>
      </c>
      <c r="AX27" s="214" t="n">
        <v>9.53079003980498</v>
      </c>
      <c r="AY27" s="214" t="n">
        <v>9.57837305022315</v>
      </c>
      <c r="AZ27" s="214" t="n">
        <v>9.32491204654869</v>
      </c>
      <c r="BA27" s="214" t="n">
        <v>8.92368228898626</v>
      </c>
      <c r="BB27" s="214" t="n">
        <v>8.38248765937716</v>
      </c>
      <c r="BC27" s="214" t="n">
        <v>8.92966879218488</v>
      </c>
      <c r="BD27" s="214" t="n">
        <v>9.3688545826061</v>
      </c>
      <c r="BE27" s="214" t="n">
        <v>9.154584</v>
      </c>
      <c r="BF27" s="214" t="n">
        <v>9.001638</v>
      </c>
      <c r="BG27" s="215" t="n">
        <v>8.607529</v>
      </c>
      <c r="BH27" s="215" t="n">
        <v>7.8835</v>
      </c>
      <c r="BI27" s="215" t="n">
        <v>7.508247</v>
      </c>
      <c r="BJ27" s="215" t="n">
        <v>7.364648</v>
      </c>
      <c r="BK27" s="215" t="n">
        <v>7.501583</v>
      </c>
      <c r="BL27" s="215" t="n">
        <v>7.660162</v>
      </c>
      <c r="BM27" s="215" t="n">
        <v>7.607234</v>
      </c>
      <c r="BN27" s="215" t="n">
        <v>7.418293</v>
      </c>
      <c r="BO27" s="215" t="n">
        <v>7.593062</v>
      </c>
      <c r="BP27" s="215" t="n">
        <v>7.732151</v>
      </c>
      <c r="BQ27" s="215" t="n">
        <v>7.985058</v>
      </c>
      <c r="BR27" s="215" t="n">
        <v>8.240399</v>
      </c>
      <c r="BS27" s="215" t="n">
        <v>8.396</v>
      </c>
      <c r="BT27" s="215" t="n">
        <v>8.220153</v>
      </c>
      <c r="BU27" s="215" t="n">
        <v>8.332126</v>
      </c>
      <c r="BV27" s="215" t="n">
        <v>8.490706</v>
      </c>
    </row>
    <row r="28" customFormat="false" ht="11.1" hidden="false" customHeight="true" outlineLevel="0" collapsed="false">
      <c r="A28" s="370" t="s">
        <v>795</v>
      </c>
      <c r="B28" s="378" t="s">
        <v>743</v>
      </c>
      <c r="C28" s="214" t="n">
        <v>9.93178839149832</v>
      </c>
      <c r="D28" s="214" t="n">
        <v>9.74948917229285</v>
      </c>
      <c r="E28" s="214" t="n">
        <v>9.53436551205743</v>
      </c>
      <c r="F28" s="214" t="n">
        <v>9.45140508175714</v>
      </c>
      <c r="G28" s="214" t="n">
        <v>9.53485687470744</v>
      </c>
      <c r="H28" s="214" t="n">
        <v>9.26644157822664</v>
      </c>
      <c r="I28" s="214" t="n">
        <v>9.71727005406006</v>
      </c>
      <c r="J28" s="214" t="n">
        <v>9.71556928018173</v>
      </c>
      <c r="K28" s="214" t="n">
        <v>10.7237170169146</v>
      </c>
      <c r="L28" s="214" t="n">
        <v>12.3712657727989</v>
      </c>
      <c r="M28" s="214" t="n">
        <v>13.0843701019369</v>
      </c>
      <c r="N28" s="214" t="n">
        <v>12.5670771621274</v>
      </c>
      <c r="O28" s="214" t="n">
        <v>12.8531526184292</v>
      </c>
      <c r="P28" s="214" t="n">
        <v>12.0939448500754</v>
      </c>
      <c r="Q28" s="214" t="n">
        <v>11.2224643407488</v>
      </c>
      <c r="R28" s="214" t="n">
        <v>10.4557625128647</v>
      </c>
      <c r="S28" s="214" t="n">
        <v>10.485720371595</v>
      </c>
      <c r="T28" s="214" t="n">
        <v>9.86217505553939</v>
      </c>
      <c r="U28" s="214" t="n">
        <v>9.88726552585835</v>
      </c>
      <c r="V28" s="214" t="n">
        <v>9.94592772186647</v>
      </c>
      <c r="W28" s="214" t="n">
        <v>10.141263394094</v>
      </c>
      <c r="X28" s="214" t="n">
        <v>9.34400044290405</v>
      </c>
      <c r="Y28" s="214" t="n">
        <v>10.3479946469623</v>
      </c>
      <c r="Z28" s="214" t="n">
        <v>11.0973970554345</v>
      </c>
      <c r="AA28" s="214" t="n">
        <v>10.8372074536538</v>
      </c>
      <c r="AB28" s="214" t="n">
        <v>11.2487964066729</v>
      </c>
      <c r="AC28" s="214" t="n">
        <v>11.1413093364864</v>
      </c>
      <c r="AD28" s="214" t="n">
        <v>11.0321075457954</v>
      </c>
      <c r="AE28" s="214" t="n">
        <v>10.7607607000919</v>
      </c>
      <c r="AF28" s="214" t="n">
        <v>11.3890796636962</v>
      </c>
      <c r="AG28" s="214" t="n">
        <v>11.3855027597282</v>
      </c>
      <c r="AH28" s="214" t="n">
        <v>10.542682735137</v>
      </c>
      <c r="AI28" s="214" t="n">
        <v>10.2288140124815</v>
      </c>
      <c r="AJ28" s="214" t="n">
        <v>10.4688721418839</v>
      </c>
      <c r="AK28" s="214" t="n">
        <v>10.5958644936043</v>
      </c>
      <c r="AL28" s="214" t="n">
        <v>10.5604217402173</v>
      </c>
      <c r="AM28" s="214" t="n">
        <v>11.2311262541489</v>
      </c>
      <c r="AN28" s="214" t="n">
        <v>11.1507880775383</v>
      </c>
      <c r="AO28" s="214" t="n">
        <v>11.3348934043528</v>
      </c>
      <c r="AP28" s="214" t="n">
        <v>11.9044459869312</v>
      </c>
      <c r="AQ28" s="214" t="n">
        <v>12.6754077525178</v>
      </c>
      <c r="AR28" s="214" t="n">
        <v>12.970412918017</v>
      </c>
      <c r="AS28" s="214" t="n">
        <v>14.764106519834</v>
      </c>
      <c r="AT28" s="214" t="n">
        <v>13.1237444450587</v>
      </c>
      <c r="AU28" s="214" t="n">
        <v>11.4933714374338</v>
      </c>
      <c r="AV28" s="214" t="n">
        <v>10.8469980744657</v>
      </c>
      <c r="AW28" s="214" t="n">
        <v>10.2987784016183</v>
      </c>
      <c r="AX28" s="214" t="n">
        <v>10.6150572284357</v>
      </c>
      <c r="AY28" s="214" t="n">
        <v>10.87853456407</v>
      </c>
      <c r="AZ28" s="214" t="n">
        <v>10.1150060860923</v>
      </c>
      <c r="BA28" s="214" t="n">
        <v>9.71307578680691</v>
      </c>
      <c r="BB28" s="214" t="n">
        <v>9.45000883159817</v>
      </c>
      <c r="BC28" s="214" t="n">
        <v>8.43610584090844</v>
      </c>
      <c r="BD28" s="214" t="n">
        <v>8.71585395115512</v>
      </c>
      <c r="BE28" s="214" t="n">
        <v>8.299619</v>
      </c>
      <c r="BF28" s="214" t="n">
        <v>7.792158</v>
      </c>
      <c r="BG28" s="215" t="n">
        <v>7.11222</v>
      </c>
      <c r="BH28" s="215" t="n">
        <v>6.989843</v>
      </c>
      <c r="BI28" s="215" t="n">
        <v>7.273283</v>
      </c>
      <c r="BJ28" s="215" t="n">
        <v>7.54294</v>
      </c>
      <c r="BK28" s="215" t="n">
        <v>8.499764</v>
      </c>
      <c r="BL28" s="215" t="n">
        <v>8.671389</v>
      </c>
      <c r="BM28" s="215" t="n">
        <v>8.495637</v>
      </c>
      <c r="BN28" s="215" t="n">
        <v>8.040586</v>
      </c>
      <c r="BO28" s="215" t="n">
        <v>7.820795</v>
      </c>
      <c r="BP28" s="215" t="n">
        <v>7.688356</v>
      </c>
      <c r="BQ28" s="215" t="n">
        <v>7.913531</v>
      </c>
      <c r="BR28" s="215" t="n">
        <v>8.175417</v>
      </c>
      <c r="BS28" s="215" t="n">
        <v>8.106508</v>
      </c>
      <c r="BT28" s="215" t="n">
        <v>8.244914</v>
      </c>
      <c r="BU28" s="215" t="n">
        <v>8.795817</v>
      </c>
      <c r="BV28" s="215" t="n">
        <v>9.221381</v>
      </c>
    </row>
    <row r="29" customFormat="false" ht="11.1" hidden="false" customHeight="true" outlineLevel="0" collapsed="false">
      <c r="A29" s="370" t="s">
        <v>155</v>
      </c>
      <c r="B29" s="378" t="s">
        <v>785</v>
      </c>
      <c r="C29" s="214" t="n">
        <v>10.02</v>
      </c>
      <c r="D29" s="214" t="n">
        <v>9.83</v>
      </c>
      <c r="E29" s="214" t="n">
        <v>9.91</v>
      </c>
      <c r="F29" s="214" t="n">
        <v>10.25</v>
      </c>
      <c r="G29" s="214" t="n">
        <v>10.35</v>
      </c>
      <c r="H29" s="214" t="n">
        <v>10.22</v>
      </c>
      <c r="I29" s="214" t="n">
        <v>10.58</v>
      </c>
      <c r="J29" s="214" t="n">
        <v>11.01</v>
      </c>
      <c r="K29" s="214" t="n">
        <v>12.59</v>
      </c>
      <c r="L29" s="214" t="n">
        <v>14.29</v>
      </c>
      <c r="M29" s="214" t="n">
        <v>14.76</v>
      </c>
      <c r="N29" s="214" t="n">
        <v>14.01</v>
      </c>
      <c r="O29" s="214" t="n">
        <v>14.16</v>
      </c>
      <c r="P29" s="214" t="n">
        <v>12.95</v>
      </c>
      <c r="Q29" s="214" t="n">
        <v>12.07</v>
      </c>
      <c r="R29" s="214" t="n">
        <v>11.57</v>
      </c>
      <c r="S29" s="214" t="n">
        <v>11.61</v>
      </c>
      <c r="T29" s="214" t="n">
        <v>11.09</v>
      </c>
      <c r="U29" s="214" t="n">
        <v>10.98</v>
      </c>
      <c r="V29" s="214" t="n">
        <v>11.2</v>
      </c>
      <c r="W29" s="214" t="n">
        <v>11.16</v>
      </c>
      <c r="X29" s="214" t="n">
        <v>10.05</v>
      </c>
      <c r="Y29" s="214" t="n">
        <v>11.05</v>
      </c>
      <c r="Z29" s="214" t="n">
        <v>11.61</v>
      </c>
      <c r="AA29" s="214" t="n">
        <v>11.15</v>
      </c>
      <c r="AB29" s="214" t="n">
        <v>11.21</v>
      </c>
      <c r="AC29" s="214" t="n">
        <v>11.79</v>
      </c>
      <c r="AD29" s="214" t="n">
        <v>11.49</v>
      </c>
      <c r="AE29" s="214" t="n">
        <v>11.48</v>
      </c>
      <c r="AF29" s="214" t="n">
        <v>11.86</v>
      </c>
      <c r="AG29" s="214" t="n">
        <v>11.61</v>
      </c>
      <c r="AH29" s="214" t="n">
        <v>11.16</v>
      </c>
      <c r="AI29" s="214" t="n">
        <v>10.9</v>
      </c>
      <c r="AJ29" s="214" t="n">
        <v>10.9</v>
      </c>
      <c r="AK29" s="214" t="n">
        <v>11.19</v>
      </c>
      <c r="AL29" s="214" t="n">
        <v>11.02</v>
      </c>
      <c r="AM29" s="214" t="n">
        <v>11.01</v>
      </c>
      <c r="AN29" s="214" t="n">
        <v>11.32</v>
      </c>
      <c r="AO29" s="214" t="n">
        <v>11.81</v>
      </c>
      <c r="AP29" s="214" t="n">
        <v>12.44</v>
      </c>
      <c r="AQ29" s="214" t="n">
        <v>13.24</v>
      </c>
      <c r="AR29" s="214" t="n">
        <v>14.39</v>
      </c>
      <c r="AS29" s="214" t="n">
        <v>15.45</v>
      </c>
      <c r="AT29" s="214" t="n">
        <v>14.04</v>
      </c>
      <c r="AU29" s="214" t="n">
        <v>13.02</v>
      </c>
      <c r="AV29" s="214" t="n">
        <v>11.83</v>
      </c>
      <c r="AW29" s="214" t="n">
        <v>11.45</v>
      </c>
      <c r="AX29" s="214" t="n">
        <v>11.32</v>
      </c>
      <c r="AY29" s="214" t="n">
        <v>11.04</v>
      </c>
      <c r="AZ29" s="214" t="n">
        <v>10.66</v>
      </c>
      <c r="BA29" s="214" t="n">
        <v>10.11</v>
      </c>
      <c r="BB29" s="214" t="n">
        <v>9.41</v>
      </c>
      <c r="BC29" s="214" t="n">
        <v>9.12</v>
      </c>
      <c r="BD29" s="214" t="n">
        <v>9.24</v>
      </c>
      <c r="BE29" s="214" t="n">
        <v>9.023786</v>
      </c>
      <c r="BF29" s="214" t="n">
        <v>8.767282</v>
      </c>
      <c r="BG29" s="215" t="n">
        <v>8.220074</v>
      </c>
      <c r="BH29" s="215" t="n">
        <v>7.926263</v>
      </c>
      <c r="BI29" s="215" t="n">
        <v>8.24158</v>
      </c>
      <c r="BJ29" s="215" t="n">
        <v>8.429143</v>
      </c>
      <c r="BK29" s="215" t="n">
        <v>8.915162</v>
      </c>
      <c r="BL29" s="215" t="n">
        <v>9.064497</v>
      </c>
      <c r="BM29" s="215" t="n">
        <v>9.02718</v>
      </c>
      <c r="BN29" s="215" t="n">
        <v>8.812053</v>
      </c>
      <c r="BO29" s="215" t="n">
        <v>8.716237</v>
      </c>
      <c r="BP29" s="215" t="n">
        <v>8.697015</v>
      </c>
      <c r="BQ29" s="215" t="n">
        <v>8.90425</v>
      </c>
      <c r="BR29" s="215" t="n">
        <v>9.218898</v>
      </c>
      <c r="BS29" s="215" t="n">
        <v>9.362808</v>
      </c>
      <c r="BT29" s="215" t="n">
        <v>9.327832</v>
      </c>
      <c r="BU29" s="215" t="n">
        <v>9.796325</v>
      </c>
      <c r="BV29" s="215" t="n">
        <v>10.15489</v>
      </c>
    </row>
    <row r="30" customFormat="false" ht="11.1" hidden="false" customHeight="true" outlineLevel="0" collapsed="false">
      <c r="A30" s="370"/>
      <c r="B30" s="375" t="s">
        <v>796</v>
      </c>
      <c r="C30" s="379"/>
      <c r="D30" s="379"/>
      <c r="E30" s="379"/>
      <c r="F30" s="379"/>
      <c r="G30" s="379"/>
      <c r="H30" s="379"/>
      <c r="I30" s="379"/>
      <c r="J30" s="379"/>
      <c r="K30" s="379"/>
      <c r="L30" s="379"/>
      <c r="M30" s="379"/>
      <c r="N30" s="379"/>
      <c r="O30" s="379"/>
      <c r="P30" s="379"/>
      <c r="Q30" s="379"/>
      <c r="R30" s="379"/>
      <c r="S30" s="379"/>
      <c r="T30" s="379"/>
      <c r="U30" s="379"/>
      <c r="V30" s="379"/>
      <c r="W30" s="379"/>
      <c r="X30" s="379"/>
      <c r="Y30" s="379"/>
      <c r="Z30" s="379"/>
      <c r="AA30" s="379"/>
      <c r="AB30" s="379"/>
      <c r="AC30" s="379"/>
      <c r="AD30" s="379"/>
      <c r="AE30" s="379"/>
      <c r="AF30" s="379"/>
      <c r="AG30" s="379"/>
      <c r="AH30" s="379"/>
      <c r="AI30" s="379"/>
      <c r="AJ30" s="379"/>
      <c r="AK30" s="379"/>
      <c r="AL30" s="379"/>
      <c r="AM30" s="379"/>
      <c r="AN30" s="379"/>
      <c r="AO30" s="379"/>
      <c r="AP30" s="379"/>
      <c r="AQ30" s="379"/>
      <c r="AR30" s="379"/>
      <c r="AS30" s="379"/>
      <c r="AT30" s="379"/>
      <c r="AU30" s="379"/>
      <c r="AV30" s="379"/>
      <c r="AW30" s="379"/>
      <c r="AX30" s="379"/>
      <c r="AY30" s="379"/>
      <c r="AZ30" s="379"/>
      <c r="BA30" s="379"/>
      <c r="BB30" s="379"/>
      <c r="BC30" s="379"/>
      <c r="BD30" s="379"/>
      <c r="BE30" s="379"/>
      <c r="BF30" s="379"/>
      <c r="BG30" s="380"/>
      <c r="BH30" s="380"/>
      <c r="BI30" s="380"/>
      <c r="BJ30" s="380"/>
      <c r="BK30" s="380"/>
      <c r="BL30" s="380"/>
      <c r="BM30" s="380"/>
      <c r="BN30" s="380"/>
      <c r="BO30" s="380"/>
      <c r="BP30" s="380"/>
      <c r="BQ30" s="380"/>
      <c r="BR30" s="380"/>
      <c r="BS30" s="380"/>
      <c r="BT30" s="380"/>
      <c r="BU30" s="380"/>
      <c r="BV30" s="380"/>
    </row>
    <row r="31" customFormat="false" ht="11.1" hidden="false" customHeight="true" outlineLevel="0" collapsed="false">
      <c r="A31" s="370" t="s">
        <v>797</v>
      </c>
      <c r="B31" s="378" t="s">
        <v>727</v>
      </c>
      <c r="C31" s="357" t="n">
        <v>11.6799005853842</v>
      </c>
      <c r="D31" s="357" t="n">
        <v>11.3803611888826</v>
      </c>
      <c r="E31" s="357" t="n">
        <v>11.4058854839095</v>
      </c>
      <c r="F31" s="357" t="n">
        <v>11.8768283518051</v>
      </c>
      <c r="G31" s="357" t="n">
        <v>10.9414709715221</v>
      </c>
      <c r="H31" s="357" t="n">
        <v>9.71091544050341</v>
      </c>
      <c r="I31" s="357" t="n">
        <v>10.0777923644274</v>
      </c>
      <c r="J31" s="357" t="n">
        <v>11.0300872520728</v>
      </c>
      <c r="K31" s="357" t="n">
        <v>12.8369942615963</v>
      </c>
      <c r="L31" s="357" t="n">
        <v>15.6777269787644</v>
      </c>
      <c r="M31" s="357" t="n">
        <v>16.7041203957603</v>
      </c>
      <c r="N31" s="357" t="n">
        <v>16.1882150576153</v>
      </c>
      <c r="O31" s="357" t="n">
        <v>16.3071970049922</v>
      </c>
      <c r="P31" s="357" t="n">
        <v>14.9108061101222</v>
      </c>
      <c r="Q31" s="357" t="n">
        <v>13.5435799284239</v>
      </c>
      <c r="R31" s="357" t="n">
        <v>13.5825810893167</v>
      </c>
      <c r="S31" s="357" t="n">
        <v>12.0533499941142</v>
      </c>
      <c r="T31" s="357" t="n">
        <v>10.8532114310265</v>
      </c>
      <c r="U31" s="357" t="n">
        <v>10.5652301184822</v>
      </c>
      <c r="V31" s="357" t="n">
        <v>10.7190523864719</v>
      </c>
      <c r="W31" s="357" t="n">
        <v>11.0401717173863</v>
      </c>
      <c r="X31" s="357" t="n">
        <v>9.48358751933882</v>
      </c>
      <c r="Y31" s="357" t="n">
        <v>12.3523727720316</v>
      </c>
      <c r="Z31" s="357" t="n">
        <v>12.7496144901444</v>
      </c>
      <c r="AA31" s="357" t="n">
        <v>12.4328752201241</v>
      </c>
      <c r="AB31" s="357" t="n">
        <v>12.4926213124975</v>
      </c>
      <c r="AC31" s="357" t="n">
        <v>13.6879769145097</v>
      </c>
      <c r="AD31" s="357" t="n">
        <v>13.2997179696292</v>
      </c>
      <c r="AE31" s="357" t="n">
        <v>12.2109280365681</v>
      </c>
      <c r="AF31" s="357" t="n">
        <v>11.3933210701127</v>
      </c>
      <c r="AG31" s="357" t="n">
        <v>11.2320715020565</v>
      </c>
      <c r="AH31" s="357" t="n">
        <v>10.2860888713144</v>
      </c>
      <c r="AI31" s="357" t="n">
        <v>10.0111621555887</v>
      </c>
      <c r="AJ31" s="357" t="n">
        <v>10.2884532031803</v>
      </c>
      <c r="AK31" s="357" t="n">
        <v>11.709164968381</v>
      </c>
      <c r="AL31" s="357" t="n">
        <v>13.0995921761571</v>
      </c>
      <c r="AM31" s="357" t="n">
        <v>13.1028090299105</v>
      </c>
      <c r="AN31" s="357" t="n">
        <v>12.6264658486036</v>
      </c>
      <c r="AO31" s="357" t="n">
        <v>13.4553630081146</v>
      </c>
      <c r="AP31" s="357" t="n">
        <v>13.993505574035</v>
      </c>
      <c r="AQ31" s="357" t="n">
        <v>14.6332030888382</v>
      </c>
      <c r="AR31" s="357" t="n">
        <v>15.7653969683219</v>
      </c>
      <c r="AS31" s="357" t="n">
        <v>17.0997161796417</v>
      </c>
      <c r="AT31" s="357" t="n">
        <v>15.1343375987563</v>
      </c>
      <c r="AU31" s="357" t="n">
        <v>14.3949462788938</v>
      </c>
      <c r="AV31" s="357" t="n">
        <v>12.2457910181075</v>
      </c>
      <c r="AW31" s="357" t="n">
        <v>12.6040506629475</v>
      </c>
      <c r="AX31" s="357" t="n">
        <v>13.2055727032591</v>
      </c>
      <c r="AY31" s="357" t="n">
        <v>14.2620626431238</v>
      </c>
      <c r="AZ31" s="357" t="n">
        <v>13.7844346476424</v>
      </c>
      <c r="BA31" s="357" t="n">
        <v>12.9546812163213</v>
      </c>
      <c r="BB31" s="357" t="n">
        <v>12.8575161509213</v>
      </c>
      <c r="BC31" s="357" t="n">
        <v>11.0416354626136</v>
      </c>
      <c r="BD31" s="357" t="n">
        <v>10.5596137484536</v>
      </c>
      <c r="BE31" s="357" t="n">
        <v>9.418415</v>
      </c>
      <c r="BF31" s="357" t="n">
        <v>8.631774</v>
      </c>
      <c r="BG31" s="358" t="n">
        <v>8.154251</v>
      </c>
      <c r="BH31" s="358" t="n">
        <v>8.168882</v>
      </c>
      <c r="BI31" s="358" t="n">
        <v>9.038493</v>
      </c>
      <c r="BJ31" s="358" t="n">
        <v>9.734294</v>
      </c>
      <c r="BK31" s="358" t="n">
        <v>10.526</v>
      </c>
      <c r="BL31" s="358" t="n">
        <v>10.61586</v>
      </c>
      <c r="BM31" s="358" t="n">
        <v>10.34734</v>
      </c>
      <c r="BN31" s="358" t="n">
        <v>9.89598</v>
      </c>
      <c r="BO31" s="358" t="n">
        <v>9.08567</v>
      </c>
      <c r="BP31" s="358" t="n">
        <v>8.628269</v>
      </c>
      <c r="BQ31" s="358" t="n">
        <v>8.699288</v>
      </c>
      <c r="BR31" s="358" t="n">
        <v>8.990476</v>
      </c>
      <c r="BS31" s="358" t="n">
        <v>9.145488</v>
      </c>
      <c r="BT31" s="358" t="n">
        <v>9.543657</v>
      </c>
      <c r="BU31" s="358" t="n">
        <v>10.74226</v>
      </c>
      <c r="BV31" s="358" t="n">
        <v>11.61879</v>
      </c>
    </row>
    <row r="32" customFormat="false" ht="11.1" hidden="false" customHeight="true" outlineLevel="0" collapsed="false">
      <c r="A32" s="370" t="s">
        <v>798</v>
      </c>
      <c r="B32" s="354" t="s">
        <v>729</v>
      </c>
      <c r="C32" s="357" t="n">
        <v>9.91721355225335</v>
      </c>
      <c r="D32" s="357" t="n">
        <v>9.58502535403992</v>
      </c>
      <c r="E32" s="357" t="n">
        <v>9.54198025655146</v>
      </c>
      <c r="F32" s="357" t="n">
        <v>9.30411200780089</v>
      </c>
      <c r="G32" s="357" t="n">
        <v>9.23036859904973</v>
      </c>
      <c r="H32" s="357" t="n">
        <v>8.82383547668615</v>
      </c>
      <c r="I32" s="357" t="n">
        <v>8.63900850544481</v>
      </c>
      <c r="J32" s="357" t="n">
        <v>8.98082656352336</v>
      </c>
      <c r="K32" s="357" t="n">
        <v>10.3726823598418</v>
      </c>
      <c r="L32" s="357" t="n">
        <v>13.3136652632622</v>
      </c>
      <c r="M32" s="357" t="n">
        <v>15.405528091858</v>
      </c>
      <c r="N32" s="357" t="n">
        <v>14.2627843913544</v>
      </c>
      <c r="O32" s="357" t="n">
        <v>14.3286374186715</v>
      </c>
      <c r="P32" s="357" t="n">
        <v>12.6728444763931</v>
      </c>
      <c r="Q32" s="357" t="n">
        <v>11.4805768757788</v>
      </c>
      <c r="R32" s="357" t="n">
        <v>10.4561174485183</v>
      </c>
      <c r="S32" s="357" t="n">
        <v>10.4652236853312</v>
      </c>
      <c r="T32" s="357" t="n">
        <v>9.56558510699569</v>
      </c>
      <c r="U32" s="357" t="n">
        <v>8.73298456183658</v>
      </c>
      <c r="V32" s="357" t="n">
        <v>9.90177110178516</v>
      </c>
      <c r="W32" s="357" t="n">
        <v>9.54103173000301</v>
      </c>
      <c r="X32" s="357" t="n">
        <v>9.02764318082213</v>
      </c>
      <c r="Y32" s="357" t="n">
        <v>9.26758881000461</v>
      </c>
      <c r="Z32" s="357" t="n">
        <v>12.0035794273193</v>
      </c>
      <c r="AA32" s="357" t="n">
        <v>11.0832464238702</v>
      </c>
      <c r="AB32" s="357" t="n">
        <v>11.5665091239135</v>
      </c>
      <c r="AC32" s="357" t="n">
        <v>12.2791490855461</v>
      </c>
      <c r="AD32" s="357" t="n">
        <v>11.2159615499145</v>
      </c>
      <c r="AE32" s="357" t="n">
        <v>10.5439927075829</v>
      </c>
      <c r="AF32" s="357" t="n">
        <v>10.5183869909259</v>
      </c>
      <c r="AG32" s="357" t="n">
        <v>10.5870714585686</v>
      </c>
      <c r="AH32" s="357" t="n">
        <v>9.67515983640073</v>
      </c>
      <c r="AI32" s="357" t="n">
        <v>9.08664851317304</v>
      </c>
      <c r="AJ32" s="357" t="n">
        <v>9.46010238579117</v>
      </c>
      <c r="AK32" s="357" t="n">
        <v>11.2247127452148</v>
      </c>
      <c r="AL32" s="357" t="n">
        <v>11.4152771741317</v>
      </c>
      <c r="AM32" s="357" t="n">
        <v>12.0675767088006</v>
      </c>
      <c r="AN32" s="357" t="n">
        <v>12.3164922028392</v>
      </c>
      <c r="AO32" s="357" t="n">
        <v>12.7941084243994</v>
      </c>
      <c r="AP32" s="357" t="n">
        <v>12.5250608788193</v>
      </c>
      <c r="AQ32" s="357" t="n">
        <v>13.3876947628533</v>
      </c>
      <c r="AR32" s="357" t="n">
        <v>14.4942121631492</v>
      </c>
      <c r="AS32" s="357" t="n">
        <v>14.877247537362</v>
      </c>
      <c r="AT32" s="357" t="n">
        <v>14.3172872909865</v>
      </c>
      <c r="AU32" s="357" t="n">
        <v>12.9857274128725</v>
      </c>
      <c r="AV32" s="357" t="n">
        <v>13.5700671752625</v>
      </c>
      <c r="AW32" s="357" t="n">
        <v>13.2050352462928</v>
      </c>
      <c r="AX32" s="357" t="n">
        <v>13.4343369783387</v>
      </c>
      <c r="AY32" s="357" t="n">
        <v>12.0708108393656</v>
      </c>
      <c r="AZ32" s="357" t="n">
        <v>11.4373284175123</v>
      </c>
      <c r="BA32" s="357" t="n">
        <v>10.4263328226843</v>
      </c>
      <c r="BB32" s="357" t="n">
        <v>9.50047830346279</v>
      </c>
      <c r="BC32" s="357" t="n">
        <v>8.42564261920216</v>
      </c>
      <c r="BD32" s="357" t="n">
        <v>8.12413497532739</v>
      </c>
      <c r="BE32" s="357" t="n">
        <v>7.471175</v>
      </c>
      <c r="BF32" s="357" t="n">
        <v>6.919297</v>
      </c>
      <c r="BG32" s="358" t="n">
        <v>6.672889</v>
      </c>
      <c r="BH32" s="358" t="n">
        <v>6.655819</v>
      </c>
      <c r="BI32" s="358" t="n">
        <v>7.418034</v>
      </c>
      <c r="BJ32" s="358" t="n">
        <v>8.316962</v>
      </c>
      <c r="BK32" s="358" t="n">
        <v>9.185862</v>
      </c>
      <c r="BL32" s="358" t="n">
        <v>9.209917</v>
      </c>
      <c r="BM32" s="358" t="n">
        <v>8.992129</v>
      </c>
      <c r="BN32" s="358" t="n">
        <v>8.221255</v>
      </c>
      <c r="BO32" s="358" t="n">
        <v>7.678683</v>
      </c>
      <c r="BP32" s="358" t="n">
        <v>7.44138</v>
      </c>
      <c r="BQ32" s="358" t="n">
        <v>7.471151</v>
      </c>
      <c r="BR32" s="358" t="n">
        <v>7.938329</v>
      </c>
      <c r="BS32" s="358" t="n">
        <v>8.113916</v>
      </c>
      <c r="BT32" s="358" t="n">
        <v>8.579456</v>
      </c>
      <c r="BU32" s="358" t="n">
        <v>9.401879</v>
      </c>
      <c r="BV32" s="358" t="n">
        <v>10.24884</v>
      </c>
    </row>
    <row r="33" customFormat="false" ht="11.1" hidden="false" customHeight="true" outlineLevel="0" collapsed="false">
      <c r="A33" s="370" t="s">
        <v>799</v>
      </c>
      <c r="B33" s="378" t="s">
        <v>731</v>
      </c>
      <c r="C33" s="357" t="n">
        <v>8.33739083435186</v>
      </c>
      <c r="D33" s="357" t="n">
        <v>8.39425969437044</v>
      </c>
      <c r="E33" s="357" t="n">
        <v>8.2032057367237</v>
      </c>
      <c r="F33" s="357" t="n">
        <v>9.31536433352117</v>
      </c>
      <c r="G33" s="357" t="n">
        <v>9.3142569904108</v>
      </c>
      <c r="H33" s="357" t="n">
        <v>8.98173853672881</v>
      </c>
      <c r="I33" s="357" t="n">
        <v>9.07282335395463</v>
      </c>
      <c r="J33" s="357" t="n">
        <v>9.29704031156383</v>
      </c>
      <c r="K33" s="357" t="n">
        <v>10.8985677429205</v>
      </c>
      <c r="L33" s="357" t="n">
        <v>12.405501852115</v>
      </c>
      <c r="M33" s="357" t="n">
        <v>12.1399282160107</v>
      </c>
      <c r="N33" s="357" t="n">
        <v>12.2801405549595</v>
      </c>
      <c r="O33" s="357" t="n">
        <v>11.8079803917658</v>
      </c>
      <c r="P33" s="357" t="n">
        <v>10.8167956329823</v>
      </c>
      <c r="Q33" s="357" t="n">
        <v>10.2752351869292</v>
      </c>
      <c r="R33" s="357" t="n">
        <v>10.4659644913875</v>
      </c>
      <c r="S33" s="357" t="n">
        <v>9.10680034606407</v>
      </c>
      <c r="T33" s="357" t="n">
        <v>8.8976956971503</v>
      </c>
      <c r="U33" s="357" t="n">
        <v>8.6100412449185</v>
      </c>
      <c r="V33" s="357" t="n">
        <v>8.69453391941255</v>
      </c>
      <c r="W33" s="357" t="n">
        <v>8.57041744398249</v>
      </c>
      <c r="X33" s="357" t="n">
        <v>7.07805009109101</v>
      </c>
      <c r="Y33" s="357" t="n">
        <v>8.82744755669859</v>
      </c>
      <c r="Z33" s="357" t="n">
        <v>9.53764549277466</v>
      </c>
      <c r="AA33" s="357" t="n">
        <v>9.26307538539399</v>
      </c>
      <c r="AB33" s="357" t="n">
        <v>9.38623214160332</v>
      </c>
      <c r="AC33" s="357" t="n">
        <v>10.3818494488636</v>
      </c>
      <c r="AD33" s="357" t="n">
        <v>9.70482416505437</v>
      </c>
      <c r="AE33" s="357" t="n">
        <v>10.1470627068764</v>
      </c>
      <c r="AF33" s="357" t="n">
        <v>10.3103041741633</v>
      </c>
      <c r="AG33" s="357" t="n">
        <v>10.2699130527642</v>
      </c>
      <c r="AH33" s="357" t="n">
        <v>10.1406930176161</v>
      </c>
      <c r="AI33" s="357" t="n">
        <v>8.80920738125995</v>
      </c>
      <c r="AJ33" s="357" t="n">
        <v>8.80925628135786</v>
      </c>
      <c r="AK33" s="357" t="n">
        <v>9.11346885273885</v>
      </c>
      <c r="AL33" s="357" t="n">
        <v>9.63505397013448</v>
      </c>
      <c r="AM33" s="357" t="n">
        <v>9.46656221555677</v>
      </c>
      <c r="AN33" s="357" t="n">
        <v>9.81333778700424</v>
      </c>
      <c r="AO33" s="357" t="n">
        <v>10.3095215523487</v>
      </c>
      <c r="AP33" s="357" t="n">
        <v>11.1680189883875</v>
      </c>
      <c r="AQ33" s="357" t="n">
        <v>11.7795062799148</v>
      </c>
      <c r="AR33" s="357" t="n">
        <v>12.8872065242008</v>
      </c>
      <c r="AS33" s="357" t="n">
        <v>13.9160847461486</v>
      </c>
      <c r="AT33" s="357" t="n">
        <v>12.2501635373535</v>
      </c>
      <c r="AU33" s="357" t="n">
        <v>11.0730641022309</v>
      </c>
      <c r="AV33" s="357" t="n">
        <v>9.26072891537033</v>
      </c>
      <c r="AW33" s="357" t="n">
        <v>10.074771801176</v>
      </c>
      <c r="AX33" s="357" t="n">
        <v>10.1255171222431</v>
      </c>
      <c r="AY33" s="357" t="n">
        <v>9.68765929648535</v>
      </c>
      <c r="AZ33" s="357" t="n">
        <v>9.33350374689054</v>
      </c>
      <c r="BA33" s="357" t="n">
        <v>9.17765739610109</v>
      </c>
      <c r="BB33" s="357" t="n">
        <v>7.28544912964694</v>
      </c>
      <c r="BC33" s="357" t="n">
        <v>5.85241668478465</v>
      </c>
      <c r="BD33" s="357" t="n">
        <v>6.23907887488074</v>
      </c>
      <c r="BE33" s="357" t="n">
        <v>6.481722</v>
      </c>
      <c r="BF33" s="357" t="n">
        <v>6.161319</v>
      </c>
      <c r="BG33" s="358" t="n">
        <v>5.66138</v>
      </c>
      <c r="BH33" s="358" t="n">
        <v>5.163283</v>
      </c>
      <c r="BI33" s="358" t="n">
        <v>5.624164</v>
      </c>
      <c r="BJ33" s="358" t="n">
        <v>6.268233</v>
      </c>
      <c r="BK33" s="358" t="n">
        <v>6.807017</v>
      </c>
      <c r="BL33" s="358" t="n">
        <v>7.125379</v>
      </c>
      <c r="BM33" s="358" t="n">
        <v>7.084679</v>
      </c>
      <c r="BN33" s="358" t="n">
        <v>6.959098</v>
      </c>
      <c r="BO33" s="358" t="n">
        <v>6.755455</v>
      </c>
      <c r="BP33" s="358" t="n">
        <v>6.736373</v>
      </c>
      <c r="BQ33" s="358" t="n">
        <v>6.879972</v>
      </c>
      <c r="BR33" s="358" t="n">
        <v>7.122129</v>
      </c>
      <c r="BS33" s="358" t="n">
        <v>6.869615</v>
      </c>
      <c r="BT33" s="358" t="n">
        <v>6.801351</v>
      </c>
      <c r="BU33" s="358" t="n">
        <v>7.457927</v>
      </c>
      <c r="BV33" s="358" t="n">
        <v>8.097507</v>
      </c>
    </row>
    <row r="34" customFormat="false" ht="11.1" hidden="false" customHeight="true" outlineLevel="0" collapsed="false">
      <c r="A34" s="370" t="s">
        <v>800</v>
      </c>
      <c r="B34" s="378" t="s">
        <v>733</v>
      </c>
      <c r="C34" s="357" t="n">
        <v>7.95347464670497</v>
      </c>
      <c r="D34" s="357" t="n">
        <v>7.61816208252555</v>
      </c>
      <c r="E34" s="357" t="n">
        <v>7.60470550377037</v>
      </c>
      <c r="F34" s="357" t="n">
        <v>7.9085251426596</v>
      </c>
      <c r="G34" s="357" t="n">
        <v>7.69605856434913</v>
      </c>
      <c r="H34" s="357" t="n">
        <v>7.43933533497747</v>
      </c>
      <c r="I34" s="357" t="n">
        <v>7.43978105879024</v>
      </c>
      <c r="J34" s="357" t="n">
        <v>7.3742471334806</v>
      </c>
      <c r="K34" s="357" t="n">
        <v>9.09277804237848</v>
      </c>
      <c r="L34" s="357" t="n">
        <v>11.0814902102748</v>
      </c>
      <c r="M34" s="357" t="n">
        <v>11.9225487527301</v>
      </c>
      <c r="N34" s="357" t="n">
        <v>11.3053259657754</v>
      </c>
      <c r="O34" s="357" t="n">
        <v>11.4337241255571</v>
      </c>
      <c r="P34" s="357" t="n">
        <v>10.117375186467</v>
      </c>
      <c r="Q34" s="357" t="n">
        <v>9.62509319315278</v>
      </c>
      <c r="R34" s="357" t="n">
        <v>7.96739886629523</v>
      </c>
      <c r="S34" s="357" t="n">
        <v>7.6687099971892</v>
      </c>
      <c r="T34" s="357" t="n">
        <v>7.01282433158387</v>
      </c>
      <c r="U34" s="357" t="n">
        <v>7.58570613849743</v>
      </c>
      <c r="V34" s="357" t="n">
        <v>7.36442809139131</v>
      </c>
      <c r="W34" s="357" t="n">
        <v>7.97516056244045</v>
      </c>
      <c r="X34" s="357" t="n">
        <v>6.51067473892438</v>
      </c>
      <c r="Y34" s="357" t="n">
        <v>7.65363997714793</v>
      </c>
      <c r="Z34" s="357" t="n">
        <v>9.10876278668585</v>
      </c>
      <c r="AA34" s="357" t="n">
        <v>8.93756953474915</v>
      </c>
      <c r="AB34" s="357" t="n">
        <v>8.81410623599369</v>
      </c>
      <c r="AC34" s="357" t="n">
        <v>8.79951490765139</v>
      </c>
      <c r="AD34" s="357" t="n">
        <v>8.19119910958969</v>
      </c>
      <c r="AE34" s="357" t="n">
        <v>7.80642419420505</v>
      </c>
      <c r="AF34" s="357" t="n">
        <v>8.20300921601461</v>
      </c>
      <c r="AG34" s="357" t="n">
        <v>7.68242038580872</v>
      </c>
      <c r="AH34" s="357" t="n">
        <v>6.8370707502842</v>
      </c>
      <c r="AI34" s="357" t="n">
        <v>6.49255057863558</v>
      </c>
      <c r="AJ34" s="357" t="n">
        <v>6.8289304431694</v>
      </c>
      <c r="AK34" s="357" t="n">
        <v>7.7532462735763</v>
      </c>
      <c r="AL34" s="357" t="n">
        <v>8.52869166893333</v>
      </c>
      <c r="AM34" s="357" t="n">
        <v>8.76624854702526</v>
      </c>
      <c r="AN34" s="357" t="n">
        <v>8.95807547917497</v>
      </c>
      <c r="AO34" s="357" t="n">
        <v>9.5371072601253</v>
      </c>
      <c r="AP34" s="357" t="n">
        <v>9.57871995074613</v>
      </c>
      <c r="AQ34" s="357" t="n">
        <v>10.324479570212</v>
      </c>
      <c r="AR34" s="357" t="n">
        <v>10.6978701926179</v>
      </c>
      <c r="AS34" s="357" t="n">
        <v>11.86929824361</v>
      </c>
      <c r="AT34" s="357" t="n">
        <v>10.4286956765651</v>
      </c>
      <c r="AU34" s="357" t="n">
        <v>8.81057780978686</v>
      </c>
      <c r="AV34" s="357" t="n">
        <v>7.57261665261079</v>
      </c>
      <c r="AW34" s="357" t="n">
        <v>7.45215716385996</v>
      </c>
      <c r="AX34" s="357" t="n">
        <v>8.14177415230191</v>
      </c>
      <c r="AY34" s="357" t="n">
        <v>8.42443320429425</v>
      </c>
      <c r="AZ34" s="357" t="n">
        <v>7.85208992892363</v>
      </c>
      <c r="BA34" s="357" t="n">
        <v>6.97853253444308</v>
      </c>
      <c r="BB34" s="357" t="n">
        <v>5.88521716578084</v>
      </c>
      <c r="BC34" s="357" t="n">
        <v>4.84775958564089</v>
      </c>
      <c r="BD34" s="357" t="n">
        <v>4.56782705207091</v>
      </c>
      <c r="BE34" s="357" t="n">
        <v>4.72878</v>
      </c>
      <c r="BF34" s="357" t="n">
        <v>4.503604</v>
      </c>
      <c r="BG34" s="358" t="n">
        <v>4.01348</v>
      </c>
      <c r="BH34" s="358" t="n">
        <v>3.619964</v>
      </c>
      <c r="BI34" s="358" t="n">
        <v>4.263013</v>
      </c>
      <c r="BJ34" s="358" t="n">
        <v>5.059312</v>
      </c>
      <c r="BK34" s="358" t="n">
        <v>6.020676</v>
      </c>
      <c r="BL34" s="358" t="n">
        <v>6.253435</v>
      </c>
      <c r="BM34" s="358" t="n">
        <v>6.058459</v>
      </c>
      <c r="BN34" s="358" t="n">
        <v>5.634066</v>
      </c>
      <c r="BO34" s="358" t="n">
        <v>5.39979</v>
      </c>
      <c r="BP34" s="358" t="n">
        <v>5.246457</v>
      </c>
      <c r="BQ34" s="358" t="n">
        <v>5.142279</v>
      </c>
      <c r="BR34" s="358" t="n">
        <v>5.354772</v>
      </c>
      <c r="BS34" s="358" t="n">
        <v>5.253999</v>
      </c>
      <c r="BT34" s="358" t="n">
        <v>5.438049</v>
      </c>
      <c r="BU34" s="358" t="n">
        <v>6.224791</v>
      </c>
      <c r="BV34" s="358" t="n">
        <v>7.056239</v>
      </c>
    </row>
    <row r="35" customFormat="false" ht="11.1" hidden="false" customHeight="true" outlineLevel="0" collapsed="false">
      <c r="A35" s="370" t="s">
        <v>801</v>
      </c>
      <c r="B35" s="378" t="s">
        <v>735</v>
      </c>
      <c r="C35" s="357" t="n">
        <v>8.74628660351716</v>
      </c>
      <c r="D35" s="357" t="n">
        <v>8.32041101478265</v>
      </c>
      <c r="E35" s="357" t="n">
        <v>8.35634654231642</v>
      </c>
      <c r="F35" s="357" t="n">
        <v>8.80758462169423</v>
      </c>
      <c r="G35" s="357" t="n">
        <v>8.31099843827214</v>
      </c>
      <c r="H35" s="357" t="n">
        <v>8.09472736001523</v>
      </c>
      <c r="I35" s="357" t="n">
        <v>8.69027468662133</v>
      </c>
      <c r="J35" s="357" t="n">
        <v>9.27659541663337</v>
      </c>
      <c r="K35" s="357" t="n">
        <v>12.0928095097303</v>
      </c>
      <c r="L35" s="357" t="n">
        <v>15.2959281506043</v>
      </c>
      <c r="M35" s="357" t="n">
        <v>14.8023076989161</v>
      </c>
      <c r="N35" s="357" t="n">
        <v>14.0212376244065</v>
      </c>
      <c r="O35" s="357" t="n">
        <v>13.438351548335</v>
      </c>
      <c r="P35" s="357" t="n">
        <v>11.4756966752427</v>
      </c>
      <c r="Q35" s="357" t="n">
        <v>9.4935587028408</v>
      </c>
      <c r="R35" s="357" t="n">
        <v>9.5324999458894</v>
      </c>
      <c r="S35" s="357" t="n">
        <v>9.39808672485467</v>
      </c>
      <c r="T35" s="357" t="n">
        <v>8.81241605770638</v>
      </c>
      <c r="U35" s="357" t="n">
        <v>8.40719477760293</v>
      </c>
      <c r="V35" s="357" t="n">
        <v>8.97238697736461</v>
      </c>
      <c r="W35" s="357" t="n">
        <v>8.91554045679721</v>
      </c>
      <c r="X35" s="357" t="n">
        <v>7.18088462840407</v>
      </c>
      <c r="Y35" s="357" t="n">
        <v>9.37071623601836</v>
      </c>
      <c r="Z35" s="357" t="n">
        <v>10.5081369555123</v>
      </c>
      <c r="AA35" s="357" t="n">
        <v>9.00545421962904</v>
      </c>
      <c r="AB35" s="357" t="n">
        <v>9.49050903819999</v>
      </c>
      <c r="AC35" s="357" t="n">
        <v>9.65498070983911</v>
      </c>
      <c r="AD35" s="357" t="n">
        <v>9.31266409289662</v>
      </c>
      <c r="AE35" s="357" t="n">
        <v>9.34430679322571</v>
      </c>
      <c r="AF35" s="357" t="n">
        <v>9.56366862571472</v>
      </c>
      <c r="AG35" s="357" t="n">
        <v>9.39250644709594</v>
      </c>
      <c r="AH35" s="357" t="n">
        <v>8.69971463505955</v>
      </c>
      <c r="AI35" s="357" t="n">
        <v>8.13310966071139</v>
      </c>
      <c r="AJ35" s="357" t="n">
        <v>8.56681254297608</v>
      </c>
      <c r="AK35" s="357" t="n">
        <v>9.38356400009354</v>
      </c>
      <c r="AL35" s="357" t="n">
        <v>10.0258755953797</v>
      </c>
      <c r="AM35" s="357" t="n">
        <v>10.3281864739951</v>
      </c>
      <c r="AN35" s="357" t="n">
        <v>10.6185746601698</v>
      </c>
      <c r="AO35" s="357" t="n">
        <v>11.0170416765069</v>
      </c>
      <c r="AP35" s="357" t="n">
        <v>11.7036541842602</v>
      </c>
      <c r="AQ35" s="357" t="n">
        <v>12.5508728533851</v>
      </c>
      <c r="AR35" s="357" t="n">
        <v>13.9350823050122</v>
      </c>
      <c r="AS35" s="357" t="n">
        <v>14.4038546408289</v>
      </c>
      <c r="AT35" s="357" t="n">
        <v>12.8712819314137</v>
      </c>
      <c r="AU35" s="357" t="n">
        <v>11.9629171103221</v>
      </c>
      <c r="AV35" s="357" t="n">
        <v>10.6754270564772</v>
      </c>
      <c r="AW35" s="357" t="n">
        <v>10.5551704844227</v>
      </c>
      <c r="AX35" s="357" t="n">
        <v>10.4008605693351</v>
      </c>
      <c r="AY35" s="357" t="n">
        <v>9.66845007255077</v>
      </c>
      <c r="AZ35" s="357" t="n">
        <v>8.6761858360677</v>
      </c>
      <c r="BA35" s="357" t="n">
        <v>7.63185028406394</v>
      </c>
      <c r="BB35" s="357" t="n">
        <v>6.8010603004312</v>
      </c>
      <c r="BC35" s="357" t="n">
        <v>6.04335422852477</v>
      </c>
      <c r="BD35" s="357" t="n">
        <v>6.02074884010031</v>
      </c>
      <c r="BE35" s="357" t="n">
        <v>6.079871</v>
      </c>
      <c r="BF35" s="357" t="n">
        <v>5.980927</v>
      </c>
      <c r="BG35" s="358" t="n">
        <v>5.785565</v>
      </c>
      <c r="BH35" s="358" t="n">
        <v>5.596952</v>
      </c>
      <c r="BI35" s="358" t="n">
        <v>6.184792</v>
      </c>
      <c r="BJ35" s="358" t="n">
        <v>6.874265</v>
      </c>
      <c r="BK35" s="358" t="n">
        <v>7.522495</v>
      </c>
      <c r="BL35" s="358" t="n">
        <v>7.417908</v>
      </c>
      <c r="BM35" s="358" t="n">
        <v>7.16252</v>
      </c>
      <c r="BN35" s="358" t="n">
        <v>6.750567</v>
      </c>
      <c r="BO35" s="358" t="n">
        <v>6.560905</v>
      </c>
      <c r="BP35" s="358" t="n">
        <v>6.585859</v>
      </c>
      <c r="BQ35" s="358" t="n">
        <v>6.696998</v>
      </c>
      <c r="BR35" s="358" t="n">
        <v>6.930796</v>
      </c>
      <c r="BS35" s="358" t="n">
        <v>6.94055</v>
      </c>
      <c r="BT35" s="358" t="n">
        <v>7.230238</v>
      </c>
      <c r="BU35" s="358" t="n">
        <v>8.015098</v>
      </c>
      <c r="BV35" s="358" t="n">
        <v>8.701036</v>
      </c>
    </row>
    <row r="36" customFormat="false" ht="11.1" hidden="false" customHeight="true" outlineLevel="0" collapsed="false">
      <c r="A36" s="370" t="s">
        <v>802</v>
      </c>
      <c r="B36" s="378" t="s">
        <v>737</v>
      </c>
      <c r="C36" s="357" t="n">
        <v>7.67623556355554</v>
      </c>
      <c r="D36" s="357" t="n">
        <v>8.13299585380704</v>
      </c>
      <c r="E36" s="357" t="n">
        <v>7.95184139480808</v>
      </c>
      <c r="F36" s="357" t="n">
        <v>8.42875420317179</v>
      </c>
      <c r="G36" s="357" t="n">
        <v>8.01291927700039</v>
      </c>
      <c r="H36" s="357" t="n">
        <v>7.67878424526176</v>
      </c>
      <c r="I36" s="357" t="n">
        <v>7.66879731316386</v>
      </c>
      <c r="J36" s="357" t="n">
        <v>8.72979671644651</v>
      </c>
      <c r="K36" s="357" t="n">
        <v>10.225204596522</v>
      </c>
      <c r="L36" s="357" t="n">
        <v>13.678878961374</v>
      </c>
      <c r="M36" s="357" t="n">
        <v>14.4068241248935</v>
      </c>
      <c r="N36" s="357" t="n">
        <v>13.3869284638062</v>
      </c>
      <c r="O36" s="357" t="n">
        <v>13.230164234686</v>
      </c>
      <c r="P36" s="357" t="n">
        <v>11.8405200405569</v>
      </c>
      <c r="Q36" s="357" t="n">
        <v>10.3213733190122</v>
      </c>
      <c r="R36" s="357" t="n">
        <v>9.46623682368014</v>
      </c>
      <c r="S36" s="357" t="n">
        <v>8.95933496400212</v>
      </c>
      <c r="T36" s="357" t="n">
        <v>8.51539968790794</v>
      </c>
      <c r="U36" s="357" t="n">
        <v>8.1126122544331</v>
      </c>
      <c r="V36" s="357" t="n">
        <v>8.67986078553577</v>
      </c>
      <c r="W36" s="357" t="n">
        <v>8.68849069080369</v>
      </c>
      <c r="X36" s="357" t="n">
        <v>7.6610269055396</v>
      </c>
      <c r="Y36" s="357" t="n">
        <v>8.8953187515339</v>
      </c>
      <c r="Z36" s="357" t="n">
        <v>9.80576191735356</v>
      </c>
      <c r="AA36" s="357" t="n">
        <v>8.47070097920936</v>
      </c>
      <c r="AB36" s="357" t="n">
        <v>8.98125304170439</v>
      </c>
      <c r="AC36" s="357" t="n">
        <v>9.20898649955383</v>
      </c>
      <c r="AD36" s="357" t="n">
        <v>8.94348582404251</v>
      </c>
      <c r="AE36" s="357" t="n">
        <v>8.79840333104836</v>
      </c>
      <c r="AF36" s="357" t="n">
        <v>8.86929205803106</v>
      </c>
      <c r="AG36" s="357" t="n">
        <v>8.50883054836902</v>
      </c>
      <c r="AH36" s="357" t="n">
        <v>8.00512252347284</v>
      </c>
      <c r="AI36" s="357" t="n">
        <v>7.46561991841044</v>
      </c>
      <c r="AJ36" s="357" t="n">
        <v>7.86663275244953</v>
      </c>
      <c r="AK36" s="357" t="n">
        <v>8.57124715800666</v>
      </c>
      <c r="AL36" s="357" t="n">
        <v>8.82906077170246</v>
      </c>
      <c r="AM36" s="357" t="n">
        <v>9.02894517464802</v>
      </c>
      <c r="AN36" s="357" t="n">
        <v>9.53510175199223</v>
      </c>
      <c r="AO36" s="357" t="n">
        <v>9.8584665899716</v>
      </c>
      <c r="AP36" s="357" t="n">
        <v>10.4974973827241</v>
      </c>
      <c r="AQ36" s="357" t="n">
        <v>11.8597685963048</v>
      </c>
      <c r="AR36" s="357" t="n">
        <v>12.5995247693433</v>
      </c>
      <c r="AS36" s="357" t="n">
        <v>14.0003301834202</v>
      </c>
      <c r="AT36" s="357" t="n">
        <v>11.5072454299784</v>
      </c>
      <c r="AU36" s="357" t="n">
        <v>10.4091414323077</v>
      </c>
      <c r="AV36" s="357" t="n">
        <v>9.75278536593167</v>
      </c>
      <c r="AW36" s="357" t="n">
        <v>9.09045183167284</v>
      </c>
      <c r="AX36" s="357" t="n">
        <v>9.5002429555474</v>
      </c>
      <c r="AY36" s="357" t="n">
        <v>9.1071732088209</v>
      </c>
      <c r="AZ36" s="357" t="n">
        <v>7.73615071798718</v>
      </c>
      <c r="BA36" s="357" t="n">
        <v>6.99138754959651</v>
      </c>
      <c r="BB36" s="357" t="n">
        <v>5.90126602352986</v>
      </c>
      <c r="BC36" s="357" t="n">
        <v>5.17719304883268</v>
      </c>
      <c r="BD36" s="357" t="n">
        <v>5.58286007884318</v>
      </c>
      <c r="BE36" s="357" t="n">
        <v>5.603601</v>
      </c>
      <c r="BF36" s="357" t="n">
        <v>5.404118</v>
      </c>
      <c r="BG36" s="358" t="n">
        <v>5.098168</v>
      </c>
      <c r="BH36" s="358" t="n">
        <v>4.841465</v>
      </c>
      <c r="BI36" s="358" t="n">
        <v>5.498728</v>
      </c>
      <c r="BJ36" s="358" t="n">
        <v>6.084652</v>
      </c>
      <c r="BK36" s="358" t="n">
        <v>6.48609</v>
      </c>
      <c r="BL36" s="358" t="n">
        <v>6.720429</v>
      </c>
      <c r="BM36" s="358" t="n">
        <v>6.622202</v>
      </c>
      <c r="BN36" s="358" t="n">
        <v>6.380742</v>
      </c>
      <c r="BO36" s="358" t="n">
        <v>6.09237</v>
      </c>
      <c r="BP36" s="358" t="n">
        <v>6.101869</v>
      </c>
      <c r="BQ36" s="358" t="n">
        <v>6.216328</v>
      </c>
      <c r="BR36" s="358" t="n">
        <v>6.463627</v>
      </c>
      <c r="BS36" s="358" t="n">
        <v>6.474367</v>
      </c>
      <c r="BT36" s="358" t="n">
        <v>6.761049</v>
      </c>
      <c r="BU36" s="358" t="n">
        <v>7.401499</v>
      </c>
      <c r="BV36" s="358" t="n">
        <v>7.895061</v>
      </c>
    </row>
    <row r="37" customFormat="false" ht="11.1" hidden="false" customHeight="true" outlineLevel="0" collapsed="false">
      <c r="A37" s="370" t="s">
        <v>803</v>
      </c>
      <c r="B37" s="378" t="s">
        <v>739</v>
      </c>
      <c r="C37" s="357" t="n">
        <v>6.10002222545224</v>
      </c>
      <c r="D37" s="357" t="n">
        <v>6.18179296575921</v>
      </c>
      <c r="E37" s="357" t="n">
        <v>6.36034687015379</v>
      </c>
      <c r="F37" s="357" t="n">
        <v>7.27032617450259</v>
      </c>
      <c r="G37" s="357" t="n">
        <v>6.77858484541881</v>
      </c>
      <c r="H37" s="357" t="n">
        <v>6.55779106964779</v>
      </c>
      <c r="I37" s="357" t="n">
        <v>7.22298916894087</v>
      </c>
      <c r="J37" s="357" t="n">
        <v>7.85902757082297</v>
      </c>
      <c r="K37" s="357" t="n">
        <v>10.474276687671</v>
      </c>
      <c r="L37" s="357" t="n">
        <v>11.8273161252426</v>
      </c>
      <c r="M37" s="357" t="n">
        <v>11.5082582455966</v>
      </c>
      <c r="N37" s="357" t="n">
        <v>9.85557671087034</v>
      </c>
      <c r="O37" s="357" t="n">
        <v>9.55910480059981</v>
      </c>
      <c r="P37" s="357" t="n">
        <v>7.83203552292522</v>
      </c>
      <c r="Q37" s="357" t="n">
        <v>6.9178347217862</v>
      </c>
      <c r="R37" s="357" t="n">
        <v>7.04267741471585</v>
      </c>
      <c r="S37" s="357" t="n">
        <v>6.97287358203403</v>
      </c>
      <c r="T37" s="357" t="n">
        <v>6.20683683794804</v>
      </c>
      <c r="U37" s="357" t="n">
        <v>6.16132123135546</v>
      </c>
      <c r="V37" s="357" t="n">
        <v>6.83773974727128</v>
      </c>
      <c r="W37" s="357" t="n">
        <v>6.49974353045586</v>
      </c>
      <c r="X37" s="357" t="n">
        <v>4.58177569596877</v>
      </c>
      <c r="Y37" s="357" t="n">
        <v>7.05662560700134</v>
      </c>
      <c r="Z37" s="357" t="n">
        <v>7.20487375135541</v>
      </c>
      <c r="AA37" s="357" t="n">
        <v>6.23258892981852</v>
      </c>
      <c r="AB37" s="357" t="n">
        <v>7.35350141379032</v>
      </c>
      <c r="AC37" s="357" t="n">
        <v>7.44520357834636</v>
      </c>
      <c r="AD37" s="357" t="n">
        <v>7.48255027107586</v>
      </c>
      <c r="AE37" s="357" t="n">
        <v>7.73427887806418</v>
      </c>
      <c r="AF37" s="357" t="n">
        <v>7.60744967706198</v>
      </c>
      <c r="AG37" s="357" t="n">
        <v>7.12047441377874</v>
      </c>
      <c r="AH37" s="357" t="n">
        <v>5.98350683820861</v>
      </c>
      <c r="AI37" s="357" t="n">
        <v>5.49852737162105</v>
      </c>
      <c r="AJ37" s="357" t="n">
        <v>6.33959910040613</v>
      </c>
      <c r="AK37" s="357" t="n">
        <v>6.98399954807313</v>
      </c>
      <c r="AL37" s="357" t="n">
        <v>7.0988116391288</v>
      </c>
      <c r="AM37" s="357" t="n">
        <v>7.1575971679668</v>
      </c>
      <c r="AN37" s="357" t="n">
        <v>8.06764622680745</v>
      </c>
      <c r="AO37" s="357" t="n">
        <v>9.01812890221372</v>
      </c>
      <c r="AP37" s="357" t="n">
        <v>9.49013544220481</v>
      </c>
      <c r="AQ37" s="357" t="n">
        <v>11.3760863027047</v>
      </c>
      <c r="AR37" s="357" t="n">
        <v>11.8107238651293</v>
      </c>
      <c r="AS37" s="357" t="n">
        <v>12.9277653778497</v>
      </c>
      <c r="AT37" s="357" t="n">
        <v>9.46291958224649</v>
      </c>
      <c r="AU37" s="357" t="n">
        <v>8.19395485790416</v>
      </c>
      <c r="AV37" s="357" t="n">
        <v>7.35034624172655</v>
      </c>
      <c r="AW37" s="357" t="n">
        <v>5.9215306509367</v>
      </c>
      <c r="AX37" s="357" t="n">
        <v>6.37772247415236</v>
      </c>
      <c r="AY37" s="357" t="n">
        <v>5.6992455966681</v>
      </c>
      <c r="AZ37" s="357" t="n">
        <v>4.38780258404498</v>
      </c>
      <c r="BA37" s="357" t="n">
        <v>4.01647266225666</v>
      </c>
      <c r="BB37" s="357" t="n">
        <v>3.86922451600666</v>
      </c>
      <c r="BC37" s="357" t="n">
        <v>3.5637211075479</v>
      </c>
      <c r="BD37" s="357" t="n">
        <v>3.83723501401627</v>
      </c>
      <c r="BE37" s="357" t="n">
        <v>3.99361</v>
      </c>
      <c r="BF37" s="357" t="n">
        <v>3.739571</v>
      </c>
      <c r="BG37" s="358" t="n">
        <v>3.251678</v>
      </c>
      <c r="BH37" s="358" t="n">
        <v>2.657297</v>
      </c>
      <c r="BI37" s="358" t="n">
        <v>3.313543</v>
      </c>
      <c r="BJ37" s="358" t="n">
        <v>3.507974</v>
      </c>
      <c r="BK37" s="358" t="n">
        <v>4.308499</v>
      </c>
      <c r="BL37" s="358" t="n">
        <v>4.686188</v>
      </c>
      <c r="BM37" s="358" t="n">
        <v>4.760435</v>
      </c>
      <c r="BN37" s="358" t="n">
        <v>4.739597</v>
      </c>
      <c r="BO37" s="358" t="n">
        <v>4.72667</v>
      </c>
      <c r="BP37" s="358" t="n">
        <v>4.640121</v>
      </c>
      <c r="BQ37" s="358" t="n">
        <v>4.579118</v>
      </c>
      <c r="BR37" s="358" t="n">
        <v>4.766329</v>
      </c>
      <c r="BS37" s="358" t="n">
        <v>4.566573</v>
      </c>
      <c r="BT37" s="358" t="n">
        <v>4.937329</v>
      </c>
      <c r="BU37" s="358" t="n">
        <v>5.460458</v>
      </c>
      <c r="BV37" s="358" t="n">
        <v>5.78655</v>
      </c>
    </row>
    <row r="38" s="369" customFormat="true" ht="11.1" hidden="false" customHeight="true" outlineLevel="0" collapsed="false">
      <c r="A38" s="370" t="s">
        <v>804</v>
      </c>
      <c r="B38" s="378" t="s">
        <v>741</v>
      </c>
      <c r="C38" s="357" t="n">
        <v>7.63966928651721</v>
      </c>
      <c r="D38" s="357" t="n">
        <v>7.48678651832412</v>
      </c>
      <c r="E38" s="357" t="n">
        <v>6.67378157220462</v>
      </c>
      <c r="F38" s="357" t="n">
        <v>7.73675116497848</v>
      </c>
      <c r="G38" s="357" t="n">
        <v>7.97219205376767</v>
      </c>
      <c r="H38" s="357" t="n">
        <v>7.55773856594076</v>
      </c>
      <c r="I38" s="357" t="n">
        <v>8.0011507989451</v>
      </c>
      <c r="J38" s="357" t="n">
        <v>7.96254679937336</v>
      </c>
      <c r="K38" s="357" t="n">
        <v>8.44257444153797</v>
      </c>
      <c r="L38" s="357" t="n">
        <v>9.80953296382472</v>
      </c>
      <c r="M38" s="357" t="n">
        <v>10.2310524144069</v>
      </c>
      <c r="N38" s="357" t="n">
        <v>10.7225999253604</v>
      </c>
      <c r="O38" s="357" t="n">
        <v>10.3916227538124</v>
      </c>
      <c r="P38" s="357" t="n">
        <v>10.1028337943134</v>
      </c>
      <c r="Q38" s="357" t="n">
        <v>9.76189537738452</v>
      </c>
      <c r="R38" s="357" t="n">
        <v>9.41633687324607</v>
      </c>
      <c r="S38" s="357" t="n">
        <v>9.10587394087366</v>
      </c>
      <c r="T38" s="357" t="n">
        <v>9.24051603421146</v>
      </c>
      <c r="U38" s="357" t="n">
        <v>9.2021327141753</v>
      </c>
      <c r="V38" s="357" t="n">
        <v>9.26070237790713</v>
      </c>
      <c r="W38" s="357" t="n">
        <v>9.37402619859509</v>
      </c>
      <c r="X38" s="357" t="n">
        <v>9.14478619321906</v>
      </c>
      <c r="Y38" s="357" t="n">
        <v>9.01950489152722</v>
      </c>
      <c r="Z38" s="357" t="n">
        <v>9.39946964194992</v>
      </c>
      <c r="AA38" s="357" t="n">
        <v>9.28263097183762</v>
      </c>
      <c r="AB38" s="357" t="n">
        <v>9.48158850469908</v>
      </c>
      <c r="AC38" s="357" t="n">
        <v>9.57424822874889</v>
      </c>
      <c r="AD38" s="357" t="n">
        <v>9.10279623651286</v>
      </c>
      <c r="AE38" s="357" t="n">
        <v>8.89487069125831</v>
      </c>
      <c r="AF38" s="357" t="n">
        <v>9.23039046125312</v>
      </c>
      <c r="AG38" s="357" t="n">
        <v>8.81901576296842</v>
      </c>
      <c r="AH38" s="357" t="n">
        <v>8.53327284351507</v>
      </c>
      <c r="AI38" s="357" t="n">
        <v>8.15061790087417</v>
      </c>
      <c r="AJ38" s="357" t="n">
        <v>8.25542237252346</v>
      </c>
      <c r="AK38" s="357" t="n">
        <v>8.53566933764361</v>
      </c>
      <c r="AL38" s="357" t="n">
        <v>8.7754418310075</v>
      </c>
      <c r="AM38" s="357" t="n">
        <v>9.01690265348549</v>
      </c>
      <c r="AN38" s="357" t="n">
        <v>9.21071816872344</v>
      </c>
      <c r="AO38" s="357" t="n">
        <v>9.61418443178098</v>
      </c>
      <c r="AP38" s="357" t="n">
        <v>9.5668292622081</v>
      </c>
      <c r="AQ38" s="357" t="n">
        <v>10.0081122236249</v>
      </c>
      <c r="AR38" s="357" t="n">
        <v>10.366065296488</v>
      </c>
      <c r="AS38" s="357" t="n">
        <v>10.656058810281</v>
      </c>
      <c r="AT38" s="357" t="n">
        <v>10.2077022287692</v>
      </c>
      <c r="AU38" s="357" t="n">
        <v>9.15273814157635</v>
      </c>
      <c r="AV38" s="357" t="n">
        <v>8.31272428485925</v>
      </c>
      <c r="AW38" s="357" t="n">
        <v>8.31190210600277</v>
      </c>
      <c r="AX38" s="357" t="n">
        <v>8.64370313494911</v>
      </c>
      <c r="AY38" s="357" t="n">
        <v>8.75014723329237</v>
      </c>
      <c r="AZ38" s="357" t="n">
        <v>8.21372897359605</v>
      </c>
      <c r="BA38" s="357" t="n">
        <v>7.8628223488734</v>
      </c>
      <c r="BB38" s="357" t="n">
        <v>7.34446629481888</v>
      </c>
      <c r="BC38" s="357" t="n">
        <v>6.96342940662735</v>
      </c>
      <c r="BD38" s="357" t="n">
        <v>6.80976931509271</v>
      </c>
      <c r="BE38" s="357" t="n">
        <v>6.570216</v>
      </c>
      <c r="BF38" s="357" t="n">
        <v>6.202619</v>
      </c>
      <c r="BG38" s="358" t="n">
        <v>5.949389</v>
      </c>
      <c r="BH38" s="358" t="n">
        <v>5.624926</v>
      </c>
      <c r="BI38" s="358" t="n">
        <v>5.858971</v>
      </c>
      <c r="BJ38" s="358" t="n">
        <v>5.99333</v>
      </c>
      <c r="BK38" s="358" t="n">
        <v>6.382908</v>
      </c>
      <c r="BL38" s="358" t="n">
        <v>6.68969</v>
      </c>
      <c r="BM38" s="358" t="n">
        <v>6.47057</v>
      </c>
      <c r="BN38" s="358" t="n">
        <v>6.203882</v>
      </c>
      <c r="BO38" s="358" t="n">
        <v>6.09354</v>
      </c>
      <c r="BP38" s="358" t="n">
        <v>6.068589</v>
      </c>
      <c r="BQ38" s="358" t="n">
        <v>6.00262</v>
      </c>
      <c r="BR38" s="358" t="n">
        <v>6.148517</v>
      </c>
      <c r="BS38" s="358" t="n">
        <v>6.154353</v>
      </c>
      <c r="BT38" s="358" t="n">
        <v>6.336514</v>
      </c>
      <c r="BU38" s="358" t="n">
        <v>6.78746</v>
      </c>
      <c r="BV38" s="358" t="n">
        <v>7.163946</v>
      </c>
    </row>
    <row r="39" s="369" customFormat="true" ht="11.1" hidden="false" customHeight="true" outlineLevel="0" collapsed="false">
      <c r="A39" s="370" t="s">
        <v>805</v>
      </c>
      <c r="B39" s="378" t="s">
        <v>743</v>
      </c>
      <c r="C39" s="357" t="n">
        <v>7.2368303881573</v>
      </c>
      <c r="D39" s="357" t="n">
        <v>7.19336662593838</v>
      </c>
      <c r="E39" s="357" t="n">
        <v>6.58737351235296</v>
      </c>
      <c r="F39" s="357" t="n">
        <v>6.33589874314241</v>
      </c>
      <c r="G39" s="357" t="n">
        <v>5.96936696155153</v>
      </c>
      <c r="H39" s="357" t="n">
        <v>5.90816903715538</v>
      </c>
      <c r="I39" s="357" t="n">
        <v>5.78642258007596</v>
      </c>
      <c r="J39" s="357" t="n">
        <v>6.02477949503323</v>
      </c>
      <c r="K39" s="357" t="n">
        <v>6.44834801141199</v>
      </c>
      <c r="L39" s="357" t="n">
        <v>8.13699416671316</v>
      </c>
      <c r="M39" s="357" t="n">
        <v>9.84327965683633</v>
      </c>
      <c r="N39" s="357" t="n">
        <v>9.74314190437242</v>
      </c>
      <c r="O39" s="357" t="n">
        <v>9.83405893131696</v>
      </c>
      <c r="P39" s="357" t="n">
        <v>9.13164498031772</v>
      </c>
      <c r="Q39" s="357" t="n">
        <v>8.58378866617046</v>
      </c>
      <c r="R39" s="357" t="n">
        <v>7.56491927501549</v>
      </c>
      <c r="S39" s="357" t="n">
        <v>7.35044984766474</v>
      </c>
      <c r="T39" s="357" t="n">
        <v>6.63530904646277</v>
      </c>
      <c r="U39" s="357" t="n">
        <v>6.64464427300531</v>
      </c>
      <c r="V39" s="357" t="n">
        <v>6.90435250552091</v>
      </c>
      <c r="W39" s="357" t="n">
        <v>7.27528016665443</v>
      </c>
      <c r="X39" s="357" t="n">
        <v>7.26661145344824</v>
      </c>
      <c r="Y39" s="357" t="n">
        <v>8.42817523612918</v>
      </c>
      <c r="Z39" s="357" t="n">
        <v>9.21375142377294</v>
      </c>
      <c r="AA39" s="357" t="n">
        <v>8.80229148413046</v>
      </c>
      <c r="AB39" s="357" t="n">
        <v>8.94851273550086</v>
      </c>
      <c r="AC39" s="357" t="n">
        <v>9.3184579968971</v>
      </c>
      <c r="AD39" s="357" t="n">
        <v>8.59935266272795</v>
      </c>
      <c r="AE39" s="357" t="n">
        <v>7.83614264946188</v>
      </c>
      <c r="AF39" s="357" t="n">
        <v>7.97583475491401</v>
      </c>
      <c r="AG39" s="357" t="n">
        <v>7.94235130424254</v>
      </c>
      <c r="AH39" s="357" t="n">
        <v>7.5943564324523</v>
      </c>
      <c r="AI39" s="357" t="n">
        <v>7.12497838989356</v>
      </c>
      <c r="AJ39" s="357" t="n">
        <v>8.23303533219141</v>
      </c>
      <c r="AK39" s="357" t="n">
        <v>8.6984881574848</v>
      </c>
      <c r="AL39" s="357" t="n">
        <v>9.09960012568931</v>
      </c>
      <c r="AM39" s="357" t="n">
        <v>9.54379816136264</v>
      </c>
      <c r="AN39" s="357" t="n">
        <v>9.77937181197739</v>
      </c>
      <c r="AO39" s="357" t="n">
        <v>9.92111889650866</v>
      </c>
      <c r="AP39" s="357" t="n">
        <v>10.2924729708542</v>
      </c>
      <c r="AQ39" s="357" t="n">
        <v>11.1795372074103</v>
      </c>
      <c r="AR39" s="357" t="n">
        <v>11.0169932805782</v>
      </c>
      <c r="AS39" s="357" t="n">
        <v>12.2723388488173</v>
      </c>
      <c r="AT39" s="357" t="n">
        <v>11.1887919091585</v>
      </c>
      <c r="AU39" s="357" t="n">
        <v>9.52584496754625</v>
      </c>
      <c r="AV39" s="357" t="n">
        <v>9.02452710173035</v>
      </c>
      <c r="AW39" s="357" t="n">
        <v>8.75734896192947</v>
      </c>
      <c r="AX39" s="357" t="n">
        <v>9.04312169566417</v>
      </c>
      <c r="AY39" s="357" t="n">
        <v>9.07732127585526</v>
      </c>
      <c r="AZ39" s="357" t="n">
        <v>8.39715246391675</v>
      </c>
      <c r="BA39" s="357" t="n">
        <v>7.91068136981181</v>
      </c>
      <c r="BB39" s="357" t="n">
        <v>8.17492687049329</v>
      </c>
      <c r="BC39" s="357" t="n">
        <v>6.6457900262181</v>
      </c>
      <c r="BD39" s="357" t="n">
        <v>7.57521708968414</v>
      </c>
      <c r="BE39" s="357" t="n">
        <v>6.774652</v>
      </c>
      <c r="BF39" s="357" t="n">
        <v>6.279975</v>
      </c>
      <c r="BG39" s="358" t="n">
        <v>5.933582</v>
      </c>
      <c r="BH39" s="358" t="n">
        <v>5.927164</v>
      </c>
      <c r="BI39" s="358" t="n">
        <v>6.134487</v>
      </c>
      <c r="BJ39" s="358" t="n">
        <v>6.360455</v>
      </c>
      <c r="BK39" s="358" t="n">
        <v>6.546199</v>
      </c>
      <c r="BL39" s="358" t="n">
        <v>6.449276</v>
      </c>
      <c r="BM39" s="358" t="n">
        <v>5.942038</v>
      </c>
      <c r="BN39" s="358" t="n">
        <v>5.520331</v>
      </c>
      <c r="BO39" s="358" t="n">
        <v>5.112125</v>
      </c>
      <c r="BP39" s="358" t="n">
        <v>4.935533</v>
      </c>
      <c r="BQ39" s="358" t="n">
        <v>5.048585</v>
      </c>
      <c r="BR39" s="358" t="n">
        <v>5.471394</v>
      </c>
      <c r="BS39" s="358" t="n">
        <v>5.681171</v>
      </c>
      <c r="BT39" s="358" t="n">
        <v>6.143373</v>
      </c>
      <c r="BU39" s="358" t="n">
        <v>7.057154</v>
      </c>
      <c r="BV39" s="358" t="n">
        <v>7.719356</v>
      </c>
    </row>
    <row r="40" s="369" customFormat="true" ht="11.1" hidden="false" customHeight="true" outlineLevel="0" collapsed="false">
      <c r="A40" s="370" t="s">
        <v>153</v>
      </c>
      <c r="B40" s="381" t="s">
        <v>785</v>
      </c>
      <c r="C40" s="221" t="n">
        <v>7.06</v>
      </c>
      <c r="D40" s="221" t="n">
        <v>7.15</v>
      </c>
      <c r="E40" s="221" t="n">
        <v>7.12</v>
      </c>
      <c r="F40" s="221" t="n">
        <v>7.71</v>
      </c>
      <c r="G40" s="221" t="n">
        <v>7.19</v>
      </c>
      <c r="H40" s="221" t="n">
        <v>6.91</v>
      </c>
      <c r="I40" s="221" t="n">
        <v>7.4</v>
      </c>
      <c r="J40" s="221" t="n">
        <v>7.98</v>
      </c>
      <c r="K40" s="221" t="n">
        <v>10.18</v>
      </c>
      <c r="L40" s="221" t="n">
        <v>12.06</v>
      </c>
      <c r="M40" s="221" t="n">
        <v>12.11</v>
      </c>
      <c r="N40" s="221" t="n">
        <v>11.17</v>
      </c>
      <c r="O40" s="221" t="n">
        <v>10.85</v>
      </c>
      <c r="P40" s="221" t="n">
        <v>9.38</v>
      </c>
      <c r="Q40" s="221" t="n">
        <v>8.24</v>
      </c>
      <c r="R40" s="221" t="n">
        <v>7.93</v>
      </c>
      <c r="S40" s="221" t="n">
        <v>7.63</v>
      </c>
      <c r="T40" s="221" t="n">
        <v>6.92</v>
      </c>
      <c r="U40" s="221" t="n">
        <v>6.78</v>
      </c>
      <c r="V40" s="221" t="n">
        <v>7.36</v>
      </c>
      <c r="W40" s="221" t="n">
        <v>7.21</v>
      </c>
      <c r="X40" s="221" t="n">
        <v>5.62</v>
      </c>
      <c r="Y40" s="221" t="n">
        <v>7.74</v>
      </c>
      <c r="Z40" s="221" t="n">
        <v>8.23</v>
      </c>
      <c r="AA40" s="221" t="n">
        <v>7.35</v>
      </c>
      <c r="AB40" s="221" t="n">
        <v>8.25</v>
      </c>
      <c r="AC40" s="221" t="n">
        <v>8.43</v>
      </c>
      <c r="AD40" s="221" t="n">
        <v>8.14</v>
      </c>
      <c r="AE40" s="221" t="n">
        <v>8.1</v>
      </c>
      <c r="AF40" s="221" t="n">
        <v>7.92</v>
      </c>
      <c r="AG40" s="221" t="n">
        <v>7.5</v>
      </c>
      <c r="AH40" s="221" t="n">
        <v>6.72</v>
      </c>
      <c r="AI40" s="221" t="n">
        <v>6.28</v>
      </c>
      <c r="AJ40" s="221" t="n">
        <v>7.06</v>
      </c>
      <c r="AK40" s="221" t="n">
        <v>7.87</v>
      </c>
      <c r="AL40" s="221" t="n">
        <v>7.99</v>
      </c>
      <c r="AM40" s="221" t="n">
        <v>8.2</v>
      </c>
      <c r="AN40" s="221" t="n">
        <v>8.9</v>
      </c>
      <c r="AO40" s="221" t="n">
        <v>9.58</v>
      </c>
      <c r="AP40" s="221" t="n">
        <v>9.96</v>
      </c>
      <c r="AQ40" s="221" t="n">
        <v>11.47</v>
      </c>
      <c r="AR40" s="221" t="n">
        <v>11.97</v>
      </c>
      <c r="AS40" s="221" t="n">
        <v>13.05</v>
      </c>
      <c r="AT40" s="221" t="n">
        <v>10.04</v>
      </c>
      <c r="AU40" s="221" t="n">
        <v>8.9</v>
      </c>
      <c r="AV40" s="221" t="n">
        <v>8.01</v>
      </c>
      <c r="AW40" s="221" t="n">
        <v>7.13</v>
      </c>
      <c r="AX40" s="221" t="n">
        <v>7.74</v>
      </c>
      <c r="AY40" s="221" t="n">
        <v>7.43</v>
      </c>
      <c r="AZ40" s="221" t="n">
        <v>6.41</v>
      </c>
      <c r="BA40" s="221" t="n">
        <v>5.7</v>
      </c>
      <c r="BB40" s="221" t="n">
        <v>5.02</v>
      </c>
      <c r="BC40" s="221" t="n">
        <v>4.35</v>
      </c>
      <c r="BD40" s="221" t="n">
        <v>4.51</v>
      </c>
      <c r="BE40" s="221" t="n">
        <v>4.613219</v>
      </c>
      <c r="BF40" s="221" t="n">
        <v>4.338464</v>
      </c>
      <c r="BG40" s="222" t="n">
        <v>3.972418</v>
      </c>
      <c r="BH40" s="222" t="n">
        <v>3.51119</v>
      </c>
      <c r="BI40" s="222" t="n">
        <v>4.181103</v>
      </c>
      <c r="BJ40" s="222" t="n">
        <v>4.616901</v>
      </c>
      <c r="BK40" s="222" t="n">
        <v>5.419174</v>
      </c>
      <c r="BL40" s="222" t="n">
        <v>5.755065</v>
      </c>
      <c r="BM40" s="222" t="n">
        <v>5.620652</v>
      </c>
      <c r="BN40" s="222" t="n">
        <v>5.377856</v>
      </c>
      <c r="BO40" s="222" t="n">
        <v>5.165298</v>
      </c>
      <c r="BP40" s="222" t="n">
        <v>5.020487</v>
      </c>
      <c r="BQ40" s="222" t="n">
        <v>4.9831</v>
      </c>
      <c r="BR40" s="222" t="n">
        <v>5.195672</v>
      </c>
      <c r="BS40" s="222" t="n">
        <v>5.113914</v>
      </c>
      <c r="BT40" s="222" t="n">
        <v>5.480421</v>
      </c>
      <c r="BU40" s="222" t="n">
        <v>6.14588</v>
      </c>
      <c r="BV40" s="222" t="n">
        <v>6.690345</v>
      </c>
    </row>
    <row r="41" s="386" customFormat="true" ht="11.1" hidden="false" customHeight="true" outlineLevel="0" collapsed="false">
      <c r="A41" s="382"/>
      <c r="B41" s="383"/>
      <c r="C41" s="384"/>
      <c r="D41" s="384"/>
      <c r="E41" s="384"/>
      <c r="F41" s="384"/>
      <c r="G41" s="384"/>
      <c r="H41" s="384"/>
      <c r="I41" s="384"/>
      <c r="J41" s="384"/>
      <c r="K41" s="384"/>
      <c r="L41" s="384"/>
      <c r="M41" s="384"/>
      <c r="N41" s="384"/>
      <c r="O41" s="384"/>
      <c r="P41" s="384"/>
      <c r="Q41" s="384"/>
      <c r="R41" s="384"/>
      <c r="S41" s="384"/>
      <c r="T41" s="384"/>
      <c r="U41" s="384"/>
      <c r="V41" s="384"/>
      <c r="W41" s="384"/>
      <c r="X41" s="384"/>
      <c r="Y41" s="384"/>
      <c r="Z41" s="384"/>
      <c r="AA41" s="384"/>
      <c r="AB41" s="384"/>
      <c r="AC41" s="384"/>
      <c r="AD41" s="384"/>
      <c r="AE41" s="384"/>
      <c r="AF41" s="384"/>
      <c r="AG41" s="384"/>
      <c r="AH41" s="384"/>
      <c r="AI41" s="384"/>
      <c r="AJ41" s="384"/>
      <c r="AK41" s="384"/>
      <c r="AL41" s="384"/>
      <c r="AM41" s="384"/>
      <c r="AN41" s="384"/>
      <c r="AO41" s="384"/>
      <c r="AP41" s="384"/>
      <c r="AQ41" s="384"/>
      <c r="AR41" s="384"/>
      <c r="AS41" s="384"/>
      <c r="AT41" s="384"/>
      <c r="AU41" s="384"/>
      <c r="AV41" s="384"/>
      <c r="AW41" s="384"/>
      <c r="AX41" s="384"/>
      <c r="AY41" s="384"/>
      <c r="AZ41" s="384"/>
      <c r="BA41" s="384"/>
      <c r="BB41" s="384"/>
      <c r="BC41" s="384"/>
      <c r="BD41" s="384"/>
      <c r="BE41" s="384"/>
      <c r="BF41" s="384"/>
      <c r="BG41" s="385"/>
      <c r="BH41" s="385"/>
      <c r="BI41" s="385"/>
      <c r="BJ41" s="385"/>
      <c r="BK41" s="385"/>
      <c r="BL41" s="385"/>
      <c r="BM41" s="385"/>
      <c r="BN41" s="385"/>
      <c r="BO41" s="385"/>
      <c r="BP41" s="385"/>
      <c r="BQ41" s="385"/>
      <c r="BR41" s="385"/>
      <c r="BS41" s="385"/>
      <c r="BT41" s="385"/>
      <c r="BU41" s="385"/>
      <c r="BV41" s="385"/>
    </row>
    <row r="42" s="386" customFormat="true" ht="12" hidden="false" customHeight="true" outlineLevel="0" collapsed="false">
      <c r="A42" s="382"/>
      <c r="B42" s="88" t="s">
        <v>102</v>
      </c>
      <c r="C42" s="88"/>
      <c r="D42" s="88"/>
      <c r="E42" s="88"/>
      <c r="F42" s="88"/>
      <c r="G42" s="88"/>
      <c r="H42" s="88"/>
      <c r="I42" s="88"/>
      <c r="J42" s="88"/>
      <c r="K42" s="88"/>
      <c r="L42" s="88"/>
      <c r="M42" s="88"/>
      <c r="N42" s="88"/>
      <c r="O42" s="88"/>
      <c r="P42" s="88"/>
      <c r="Q42" s="88"/>
    </row>
    <row r="43" s="388" customFormat="true" ht="12" hidden="false" customHeight="true" outlineLevel="0" collapsed="false">
      <c r="A43" s="387"/>
      <c r="B43" s="94" t="s">
        <v>110</v>
      </c>
      <c r="C43" s="94"/>
      <c r="D43" s="94"/>
      <c r="E43" s="94"/>
      <c r="F43" s="94"/>
      <c r="G43" s="94"/>
      <c r="H43" s="94"/>
      <c r="I43" s="94"/>
      <c r="J43" s="94"/>
      <c r="K43" s="94"/>
      <c r="L43" s="94"/>
      <c r="M43" s="94"/>
      <c r="N43" s="94"/>
      <c r="O43" s="94"/>
      <c r="P43" s="94"/>
      <c r="Q43" s="94"/>
    </row>
    <row r="44" s="388" customFormat="true" ht="12" hidden="false" customHeight="true" outlineLevel="0" collapsed="false">
      <c r="A44" s="387"/>
      <c r="B44" s="96" t="s">
        <v>768</v>
      </c>
      <c r="C44" s="96"/>
      <c r="D44" s="96"/>
      <c r="E44" s="96"/>
      <c r="F44" s="96"/>
      <c r="G44" s="96"/>
      <c r="H44" s="96"/>
      <c r="I44" s="96"/>
      <c r="J44" s="96"/>
      <c r="K44" s="96"/>
      <c r="L44" s="96"/>
      <c r="M44" s="96"/>
      <c r="N44" s="96"/>
      <c r="O44" s="96"/>
      <c r="P44" s="96"/>
      <c r="Q44" s="96"/>
    </row>
    <row r="45" s="388" customFormat="true" ht="12" hidden="false" customHeight="true" outlineLevel="0" collapsed="false">
      <c r="A45" s="387"/>
      <c r="B45" s="252" t="s">
        <v>769</v>
      </c>
      <c r="C45" s="252"/>
      <c r="D45" s="252"/>
      <c r="E45" s="252"/>
      <c r="F45" s="252"/>
      <c r="G45" s="252"/>
      <c r="H45" s="252"/>
      <c r="I45" s="252"/>
      <c r="J45" s="252"/>
      <c r="K45" s="252"/>
      <c r="L45" s="252"/>
      <c r="M45" s="252"/>
      <c r="N45" s="252"/>
      <c r="O45" s="252"/>
      <c r="P45" s="252"/>
      <c r="Q45" s="252"/>
    </row>
    <row r="46" s="388" customFormat="true" ht="12" hidden="false" customHeight="true" outlineLevel="0" collapsed="false">
      <c r="A46" s="389"/>
      <c r="B46" s="94" t="s">
        <v>770</v>
      </c>
      <c r="C46" s="94"/>
      <c r="D46" s="94"/>
      <c r="E46" s="94"/>
      <c r="F46" s="94"/>
      <c r="G46" s="94"/>
      <c r="H46" s="94"/>
      <c r="I46" s="94"/>
      <c r="J46" s="94"/>
      <c r="K46" s="94"/>
      <c r="L46" s="94"/>
      <c r="M46" s="94"/>
      <c r="N46" s="94"/>
      <c r="O46" s="94"/>
      <c r="P46" s="94"/>
      <c r="Q46" s="94"/>
    </row>
    <row r="47" s="388" customFormat="true" ht="12" hidden="false" customHeight="true" outlineLevel="0" collapsed="false">
      <c r="A47" s="389"/>
      <c r="B47" s="135" t="s">
        <v>806</v>
      </c>
      <c r="C47" s="135"/>
      <c r="D47" s="135"/>
      <c r="E47" s="135"/>
      <c r="F47" s="135"/>
      <c r="G47" s="135"/>
      <c r="H47" s="135"/>
      <c r="I47" s="135"/>
      <c r="J47" s="135"/>
      <c r="K47" s="135"/>
      <c r="L47" s="135"/>
      <c r="M47" s="135"/>
      <c r="N47" s="135"/>
      <c r="O47" s="135"/>
      <c r="P47" s="135"/>
      <c r="Q47" s="135"/>
    </row>
    <row r="48" s="388" customFormat="true" ht="12" hidden="false" customHeight="true" outlineLevel="0" collapsed="false">
      <c r="A48" s="389"/>
      <c r="B48" s="96" t="s">
        <v>114</v>
      </c>
      <c r="C48" s="96"/>
      <c r="D48" s="96"/>
      <c r="E48" s="96"/>
      <c r="F48" s="96"/>
      <c r="G48" s="96"/>
      <c r="H48" s="96"/>
      <c r="I48" s="96"/>
      <c r="J48" s="96"/>
      <c r="K48" s="96"/>
      <c r="L48" s="96"/>
      <c r="M48" s="96"/>
      <c r="N48" s="96"/>
      <c r="O48" s="96"/>
      <c r="P48" s="96"/>
      <c r="Q48" s="96"/>
    </row>
    <row r="49" s="390" customFormat="true" ht="12" hidden="false" customHeight="true" outlineLevel="0" collapsed="false">
      <c r="A49" s="136"/>
      <c r="B49" s="137" t="s">
        <v>178</v>
      </c>
      <c r="C49" s="137"/>
      <c r="D49" s="137"/>
      <c r="E49" s="137"/>
      <c r="F49" s="137"/>
      <c r="G49" s="137"/>
      <c r="H49" s="137"/>
      <c r="I49" s="137"/>
      <c r="J49" s="137"/>
      <c r="K49" s="137"/>
      <c r="L49" s="137"/>
      <c r="M49" s="137"/>
      <c r="N49" s="137"/>
      <c r="O49" s="137"/>
      <c r="P49" s="137"/>
      <c r="Q49" s="137"/>
    </row>
    <row r="50" customFormat="false" ht="11.25" hidden="false" customHeight="false" outlineLevel="0" collapsed="false">
      <c r="BG50" s="391"/>
      <c r="BH50" s="391"/>
      <c r="BI50" s="391"/>
      <c r="BJ50" s="391"/>
      <c r="BK50" s="391"/>
      <c r="BL50" s="391"/>
      <c r="BM50" s="391"/>
      <c r="BN50" s="391"/>
      <c r="BO50" s="391"/>
      <c r="BP50" s="391"/>
      <c r="BQ50" s="391"/>
      <c r="BR50" s="391"/>
      <c r="BS50" s="391"/>
      <c r="BT50" s="391"/>
      <c r="BU50" s="391"/>
      <c r="BV50" s="391"/>
    </row>
    <row r="51" customFormat="false" ht="11.25" hidden="false" customHeight="false" outlineLevel="0" collapsed="false">
      <c r="BG51" s="391"/>
      <c r="BH51" s="391"/>
      <c r="BI51" s="391"/>
      <c r="BJ51" s="391"/>
      <c r="BK51" s="391"/>
      <c r="BL51" s="391"/>
      <c r="BM51" s="391"/>
      <c r="BN51" s="391"/>
      <c r="BO51" s="391"/>
      <c r="BP51" s="391"/>
      <c r="BQ51" s="391"/>
      <c r="BR51" s="391"/>
      <c r="BS51" s="391"/>
      <c r="BT51" s="391"/>
      <c r="BU51" s="391"/>
      <c r="BV51" s="391"/>
    </row>
    <row r="52" customFormat="false" ht="11.25" hidden="false" customHeight="false" outlineLevel="0" collapsed="false">
      <c r="BG52" s="391"/>
      <c r="BH52" s="391"/>
      <c r="BI52" s="391"/>
      <c r="BJ52" s="391"/>
      <c r="BK52" s="391"/>
      <c r="BL52" s="391"/>
      <c r="BM52" s="391"/>
      <c r="BN52" s="391"/>
      <c r="BO52" s="391"/>
      <c r="BP52" s="391"/>
      <c r="BQ52" s="391"/>
      <c r="BR52" s="391"/>
      <c r="BS52" s="391"/>
      <c r="BT52" s="391"/>
      <c r="BU52" s="391"/>
      <c r="BV52" s="391"/>
    </row>
    <row r="53" customFormat="false" ht="11.25" hidden="false" customHeight="false" outlineLevel="0" collapsed="false">
      <c r="BG53" s="391"/>
      <c r="BH53" s="391"/>
      <c r="BI53" s="391"/>
      <c r="BJ53" s="391"/>
      <c r="BK53" s="391"/>
      <c r="BL53" s="391"/>
      <c r="BM53" s="391"/>
      <c r="BN53" s="391"/>
      <c r="BO53" s="391"/>
      <c r="BP53" s="391"/>
      <c r="BQ53" s="391"/>
      <c r="BR53" s="391"/>
      <c r="BS53" s="391"/>
      <c r="BT53" s="391"/>
      <c r="BU53" s="391"/>
      <c r="BV53" s="391"/>
    </row>
    <row r="54" customFormat="false" ht="11.25" hidden="false" customHeight="false" outlineLevel="0" collapsed="false">
      <c r="BG54" s="391"/>
      <c r="BH54" s="391"/>
      <c r="BI54" s="391"/>
      <c r="BJ54" s="391"/>
      <c r="BK54" s="391"/>
      <c r="BL54" s="391"/>
      <c r="BM54" s="391"/>
      <c r="BN54" s="391"/>
      <c r="BO54" s="391"/>
      <c r="BP54" s="391"/>
      <c r="BQ54" s="391"/>
      <c r="BR54" s="391"/>
      <c r="BS54" s="391"/>
      <c r="BT54" s="391"/>
      <c r="BU54" s="391"/>
      <c r="BV54" s="391"/>
    </row>
    <row r="55" customFormat="false" ht="11.25" hidden="false" customHeight="false" outlineLevel="0" collapsed="false">
      <c r="BG55" s="391"/>
      <c r="BH55" s="391"/>
      <c r="BI55" s="391"/>
      <c r="BJ55" s="391"/>
      <c r="BK55" s="391"/>
      <c r="BL55" s="391"/>
      <c r="BM55" s="391"/>
      <c r="BN55" s="391"/>
      <c r="BO55" s="391"/>
      <c r="BP55" s="391"/>
      <c r="BQ55" s="391"/>
      <c r="BR55" s="391"/>
      <c r="BS55" s="391"/>
      <c r="BT55" s="391"/>
      <c r="BU55" s="391"/>
      <c r="BV55" s="391"/>
    </row>
    <row r="56" customFormat="false" ht="11.25" hidden="false" customHeight="false" outlineLevel="0" collapsed="false">
      <c r="BG56" s="391"/>
      <c r="BH56" s="391"/>
      <c r="BI56" s="391"/>
      <c r="BJ56" s="391"/>
      <c r="BK56" s="391"/>
      <c r="BL56" s="391"/>
      <c r="BM56" s="391"/>
      <c r="BN56" s="391"/>
      <c r="BO56" s="391"/>
      <c r="BP56" s="391"/>
      <c r="BQ56" s="391"/>
      <c r="BR56" s="391"/>
      <c r="BS56" s="391"/>
      <c r="BT56" s="391"/>
      <c r="BU56" s="391"/>
      <c r="BV56" s="391"/>
    </row>
    <row r="57" customFormat="false" ht="11.25" hidden="false" customHeight="false" outlineLevel="0" collapsed="false">
      <c r="BG57" s="391"/>
      <c r="BH57" s="391"/>
      <c r="BI57" s="391"/>
      <c r="BJ57" s="391"/>
      <c r="BK57" s="391"/>
      <c r="BL57" s="391"/>
      <c r="BM57" s="391"/>
      <c r="BN57" s="391"/>
      <c r="BO57" s="391"/>
      <c r="BP57" s="391"/>
      <c r="BQ57" s="391"/>
      <c r="BR57" s="391"/>
      <c r="BS57" s="391"/>
      <c r="BT57" s="391"/>
      <c r="BU57" s="391"/>
      <c r="BV57" s="391"/>
    </row>
    <row r="58" customFormat="false" ht="11.25" hidden="false" customHeight="false" outlineLevel="0" collapsed="false">
      <c r="BG58" s="391"/>
      <c r="BH58" s="391"/>
      <c r="BI58" s="391"/>
      <c r="BJ58" s="391"/>
      <c r="BK58" s="391"/>
      <c r="BL58" s="391"/>
      <c r="BM58" s="391"/>
      <c r="BN58" s="391"/>
      <c r="BO58" s="391"/>
      <c r="BP58" s="391"/>
      <c r="BQ58" s="391"/>
      <c r="BR58" s="391"/>
      <c r="BS58" s="391"/>
      <c r="BT58" s="391"/>
      <c r="BU58" s="391"/>
      <c r="BV58" s="391"/>
    </row>
    <row r="59" customFormat="false" ht="11.25" hidden="false" customHeight="false" outlineLevel="0" collapsed="false">
      <c r="BG59" s="391"/>
      <c r="BH59" s="391"/>
      <c r="BI59" s="391"/>
      <c r="BJ59" s="391"/>
      <c r="BK59" s="391"/>
      <c r="BL59" s="391"/>
      <c r="BM59" s="391"/>
      <c r="BN59" s="391"/>
      <c r="BO59" s="391"/>
      <c r="BP59" s="391"/>
      <c r="BQ59" s="391"/>
      <c r="BR59" s="391"/>
      <c r="BS59" s="391"/>
      <c r="BT59" s="391"/>
      <c r="BU59" s="391"/>
      <c r="BV59" s="391"/>
    </row>
    <row r="60" customFormat="false" ht="11.25" hidden="false" customHeight="false" outlineLevel="0" collapsed="false">
      <c r="BG60" s="391"/>
      <c r="BH60" s="391"/>
      <c r="BI60" s="391"/>
      <c r="BJ60" s="391"/>
      <c r="BK60" s="391"/>
      <c r="BL60" s="391"/>
      <c r="BM60" s="391"/>
      <c r="BN60" s="391"/>
      <c r="BO60" s="391"/>
      <c r="BP60" s="391"/>
      <c r="BQ60" s="391"/>
      <c r="BR60" s="391"/>
      <c r="BS60" s="391"/>
      <c r="BT60" s="391"/>
      <c r="BU60" s="391"/>
      <c r="BV60" s="391"/>
    </row>
    <row r="61" customFormat="false" ht="11.25" hidden="false" customHeight="false" outlineLevel="0" collapsed="false">
      <c r="BG61" s="391"/>
      <c r="BH61" s="391"/>
      <c r="BI61" s="391"/>
      <c r="BJ61" s="391"/>
      <c r="BK61" s="391"/>
      <c r="BL61" s="391"/>
      <c r="BM61" s="391"/>
      <c r="BN61" s="391"/>
      <c r="BO61" s="391"/>
      <c r="BP61" s="391"/>
      <c r="BQ61" s="391"/>
      <c r="BR61" s="391"/>
      <c r="BS61" s="391"/>
      <c r="BT61" s="391"/>
      <c r="BU61" s="391"/>
      <c r="BV61" s="391"/>
    </row>
    <row r="62" customFormat="false" ht="11.25" hidden="false" customHeight="false" outlineLevel="0" collapsed="false">
      <c r="BG62" s="391"/>
      <c r="BH62" s="391"/>
      <c r="BI62" s="391"/>
      <c r="BJ62" s="391"/>
      <c r="BK62" s="391"/>
      <c r="BL62" s="391"/>
      <c r="BM62" s="391"/>
      <c r="BN62" s="391"/>
      <c r="BO62" s="391"/>
      <c r="BP62" s="391"/>
      <c r="BQ62" s="391"/>
      <c r="BR62" s="391"/>
      <c r="BS62" s="391"/>
      <c r="BT62" s="391"/>
      <c r="BU62" s="391"/>
      <c r="BV62" s="391"/>
    </row>
    <row r="63" customFormat="false" ht="11.25" hidden="false" customHeight="false" outlineLevel="0" collapsed="false">
      <c r="BG63" s="391"/>
      <c r="BH63" s="391"/>
      <c r="BI63" s="391"/>
      <c r="BJ63" s="391"/>
      <c r="BK63" s="391"/>
      <c r="BL63" s="391"/>
      <c r="BM63" s="391"/>
      <c r="BN63" s="391"/>
      <c r="BO63" s="391"/>
      <c r="BP63" s="391"/>
      <c r="BQ63" s="391"/>
      <c r="BR63" s="391"/>
      <c r="BS63" s="391"/>
      <c r="BT63" s="391"/>
      <c r="BU63" s="391"/>
      <c r="BV63" s="391"/>
    </row>
    <row r="64" customFormat="false" ht="11.25" hidden="false" customHeight="false" outlineLevel="0" collapsed="false">
      <c r="BG64" s="391"/>
      <c r="BH64" s="391"/>
      <c r="BI64" s="391"/>
      <c r="BJ64" s="391"/>
      <c r="BK64" s="391"/>
      <c r="BL64" s="391"/>
      <c r="BM64" s="391"/>
      <c r="BN64" s="391"/>
      <c r="BO64" s="391"/>
      <c r="BP64" s="391"/>
      <c r="BQ64" s="391"/>
      <c r="BR64" s="391"/>
      <c r="BS64" s="391"/>
      <c r="BT64" s="391"/>
      <c r="BU64" s="391"/>
      <c r="BV64" s="391"/>
    </row>
    <row r="65" customFormat="false" ht="11.25" hidden="false" customHeight="false" outlineLevel="0" collapsed="false">
      <c r="BG65" s="391"/>
      <c r="BH65" s="391"/>
      <c r="BI65" s="391"/>
      <c r="BJ65" s="391"/>
      <c r="BK65" s="391"/>
      <c r="BL65" s="391"/>
      <c r="BM65" s="391"/>
      <c r="BN65" s="391"/>
      <c r="BO65" s="391"/>
      <c r="BP65" s="391"/>
      <c r="BQ65" s="391"/>
      <c r="BR65" s="391"/>
      <c r="BS65" s="391"/>
      <c r="BT65" s="391"/>
      <c r="BU65" s="391"/>
      <c r="BV65" s="391"/>
    </row>
    <row r="66" customFormat="false" ht="11.25" hidden="false" customHeight="false" outlineLevel="0" collapsed="false">
      <c r="BG66" s="391"/>
      <c r="BH66" s="391"/>
      <c r="BI66" s="391"/>
      <c r="BJ66" s="391"/>
      <c r="BK66" s="391"/>
      <c r="BL66" s="391"/>
      <c r="BM66" s="391"/>
      <c r="BN66" s="391"/>
      <c r="BO66" s="391"/>
      <c r="BP66" s="391"/>
      <c r="BQ66" s="391"/>
      <c r="BR66" s="391"/>
      <c r="BS66" s="391"/>
      <c r="BT66" s="391"/>
      <c r="BU66" s="391"/>
      <c r="BV66" s="391"/>
    </row>
    <row r="67" customFormat="false" ht="11.25" hidden="false" customHeight="false" outlineLevel="0" collapsed="false">
      <c r="BG67" s="391"/>
      <c r="BH67" s="391"/>
      <c r="BI67" s="391"/>
      <c r="BJ67" s="391"/>
      <c r="BK67" s="391"/>
      <c r="BL67" s="391"/>
      <c r="BM67" s="391"/>
      <c r="BN67" s="391"/>
      <c r="BO67" s="391"/>
      <c r="BP67" s="391"/>
      <c r="BQ67" s="391"/>
      <c r="BR67" s="391"/>
      <c r="BS67" s="391"/>
      <c r="BT67" s="391"/>
      <c r="BU67" s="391"/>
      <c r="BV67" s="391"/>
    </row>
    <row r="68" customFormat="false" ht="11.25" hidden="false" customHeight="false" outlineLevel="0" collapsed="false">
      <c r="BG68" s="391"/>
      <c r="BH68" s="391"/>
      <c r="BI68" s="391"/>
      <c r="BJ68" s="391"/>
      <c r="BK68" s="391"/>
      <c r="BL68" s="391"/>
      <c r="BM68" s="391"/>
      <c r="BN68" s="391"/>
      <c r="BO68" s="391"/>
      <c r="BP68" s="391"/>
      <c r="BQ68" s="391"/>
      <c r="BR68" s="391"/>
      <c r="BS68" s="391"/>
      <c r="BT68" s="391"/>
      <c r="BU68" s="391"/>
      <c r="BV68" s="391"/>
    </row>
    <row r="69" customFormat="false" ht="11.25" hidden="false" customHeight="false" outlineLevel="0" collapsed="false">
      <c r="BG69" s="391"/>
      <c r="BH69" s="391"/>
      <c r="BI69" s="391"/>
      <c r="BJ69" s="391"/>
      <c r="BK69" s="391"/>
      <c r="BL69" s="391"/>
      <c r="BM69" s="391"/>
      <c r="BN69" s="391"/>
      <c r="BO69" s="391"/>
      <c r="BP69" s="391"/>
      <c r="BQ69" s="391"/>
      <c r="BR69" s="391"/>
      <c r="BS69" s="391"/>
      <c r="BT69" s="391"/>
      <c r="BU69" s="391"/>
      <c r="BV69" s="391"/>
    </row>
    <row r="70" customFormat="false" ht="11.25" hidden="false" customHeight="false" outlineLevel="0" collapsed="false">
      <c r="BG70" s="391"/>
      <c r="BH70" s="391"/>
      <c r="BI70" s="391"/>
      <c r="BJ70" s="391"/>
      <c r="BK70" s="391"/>
      <c r="BL70" s="391"/>
      <c r="BM70" s="391"/>
      <c r="BN70" s="391"/>
      <c r="BO70" s="391"/>
      <c r="BP70" s="391"/>
      <c r="BQ70" s="391"/>
      <c r="BR70" s="391"/>
      <c r="BS70" s="391"/>
      <c r="BT70" s="391"/>
      <c r="BU70" s="391"/>
      <c r="BV70" s="391"/>
    </row>
    <row r="71" customFormat="false" ht="11.25" hidden="false" customHeight="false" outlineLevel="0" collapsed="false">
      <c r="BG71" s="391"/>
      <c r="BH71" s="391"/>
      <c r="BI71" s="391"/>
      <c r="BJ71" s="391"/>
      <c r="BK71" s="391"/>
      <c r="BL71" s="391"/>
      <c r="BM71" s="391"/>
      <c r="BN71" s="391"/>
      <c r="BO71" s="391"/>
      <c r="BP71" s="391"/>
      <c r="BQ71" s="391"/>
      <c r="BR71" s="391"/>
      <c r="BS71" s="391"/>
      <c r="BT71" s="391"/>
      <c r="BU71" s="391"/>
      <c r="BV71" s="391"/>
    </row>
    <row r="72" customFormat="false" ht="11.25" hidden="false" customHeight="false" outlineLevel="0" collapsed="false">
      <c r="BG72" s="391"/>
      <c r="BH72" s="391"/>
      <c r="BI72" s="391"/>
      <c r="BJ72" s="391"/>
      <c r="BK72" s="391"/>
      <c r="BL72" s="391"/>
      <c r="BM72" s="391"/>
      <c r="BN72" s="391"/>
      <c r="BO72" s="391"/>
      <c r="BP72" s="391"/>
      <c r="BQ72" s="391"/>
      <c r="BR72" s="391"/>
      <c r="BS72" s="391"/>
      <c r="BT72" s="391"/>
      <c r="BU72" s="391"/>
      <c r="BV72" s="391"/>
    </row>
    <row r="73" customFormat="false" ht="11.25" hidden="false" customHeight="false" outlineLevel="0" collapsed="false">
      <c r="BG73" s="391"/>
      <c r="BH73" s="391"/>
      <c r="BI73" s="391"/>
      <c r="BJ73" s="391"/>
      <c r="BK73" s="391"/>
      <c r="BL73" s="391"/>
      <c r="BM73" s="391"/>
      <c r="BN73" s="391"/>
      <c r="BO73" s="391"/>
      <c r="BP73" s="391"/>
      <c r="BQ73" s="391"/>
      <c r="BR73" s="391"/>
      <c r="BS73" s="391"/>
      <c r="BT73" s="391"/>
      <c r="BU73" s="391"/>
      <c r="BV73" s="391"/>
    </row>
    <row r="74" customFormat="false" ht="11.25" hidden="false" customHeight="false" outlineLevel="0" collapsed="false">
      <c r="BG74" s="391"/>
      <c r="BH74" s="391"/>
      <c r="BI74" s="391"/>
      <c r="BJ74" s="391"/>
      <c r="BK74" s="391"/>
      <c r="BL74" s="391"/>
      <c r="BM74" s="391"/>
      <c r="BN74" s="391"/>
      <c r="BO74" s="391"/>
      <c r="BP74" s="391"/>
      <c r="BQ74" s="391"/>
      <c r="BR74" s="391"/>
      <c r="BS74" s="391"/>
      <c r="BT74" s="391"/>
      <c r="BU74" s="391"/>
      <c r="BV74" s="391"/>
    </row>
    <row r="75" customFormat="false" ht="11.25" hidden="false" customHeight="false" outlineLevel="0" collapsed="false">
      <c r="BG75" s="391"/>
      <c r="BH75" s="391"/>
      <c r="BI75" s="391"/>
      <c r="BJ75" s="391"/>
      <c r="BK75" s="391"/>
      <c r="BL75" s="391"/>
      <c r="BM75" s="391"/>
      <c r="BN75" s="391"/>
      <c r="BO75" s="391"/>
      <c r="BP75" s="391"/>
      <c r="BQ75" s="391"/>
      <c r="BR75" s="391"/>
      <c r="BS75" s="391"/>
      <c r="BT75" s="391"/>
      <c r="BU75" s="391"/>
      <c r="BV75" s="391"/>
    </row>
    <row r="76" customFormat="false" ht="11.25" hidden="false" customHeight="false" outlineLevel="0" collapsed="false">
      <c r="BG76" s="391"/>
      <c r="BH76" s="391"/>
      <c r="BI76" s="391"/>
      <c r="BJ76" s="391"/>
      <c r="BK76" s="391"/>
      <c r="BL76" s="391"/>
      <c r="BM76" s="391"/>
      <c r="BN76" s="391"/>
      <c r="BO76" s="391"/>
      <c r="BP76" s="391"/>
      <c r="BQ76" s="391"/>
      <c r="BR76" s="391"/>
      <c r="BS76" s="391"/>
      <c r="BT76" s="391"/>
      <c r="BU76" s="391"/>
      <c r="BV76" s="391"/>
    </row>
    <row r="77" customFormat="false" ht="11.25" hidden="false" customHeight="false" outlineLevel="0" collapsed="false">
      <c r="BG77" s="391"/>
      <c r="BH77" s="391"/>
      <c r="BI77" s="391"/>
      <c r="BJ77" s="391"/>
      <c r="BK77" s="391"/>
      <c r="BL77" s="391"/>
      <c r="BM77" s="391"/>
      <c r="BN77" s="391"/>
      <c r="BO77" s="391"/>
      <c r="BP77" s="391"/>
      <c r="BQ77" s="391"/>
      <c r="BR77" s="391"/>
      <c r="BS77" s="391"/>
      <c r="BT77" s="391"/>
      <c r="BU77" s="391"/>
      <c r="BV77" s="391"/>
    </row>
    <row r="78" customFormat="false" ht="11.25" hidden="false" customHeight="false" outlineLevel="0" collapsed="false">
      <c r="BG78" s="391"/>
      <c r="BH78" s="391"/>
      <c r="BI78" s="391"/>
      <c r="BJ78" s="391"/>
      <c r="BK78" s="391"/>
      <c r="BL78" s="391"/>
      <c r="BM78" s="391"/>
      <c r="BN78" s="391"/>
      <c r="BO78" s="391"/>
      <c r="BP78" s="391"/>
      <c r="BQ78" s="391"/>
      <c r="BR78" s="391"/>
      <c r="BS78" s="391"/>
      <c r="BT78" s="391"/>
      <c r="BU78" s="391"/>
      <c r="BV78" s="391"/>
    </row>
    <row r="79" customFormat="false" ht="11.25" hidden="false" customHeight="false" outlineLevel="0" collapsed="false">
      <c r="BG79" s="391"/>
      <c r="BH79" s="391"/>
      <c r="BI79" s="391"/>
      <c r="BJ79" s="391"/>
      <c r="BK79" s="391"/>
      <c r="BL79" s="391"/>
      <c r="BM79" s="391"/>
      <c r="BN79" s="391"/>
      <c r="BO79" s="391"/>
      <c r="BP79" s="391"/>
      <c r="BQ79" s="391"/>
      <c r="BR79" s="391"/>
      <c r="BS79" s="391"/>
      <c r="BT79" s="391"/>
      <c r="BU79" s="391"/>
      <c r="BV79" s="391"/>
    </row>
    <row r="80" customFormat="false" ht="11.25" hidden="false" customHeight="false" outlineLevel="0" collapsed="false">
      <c r="BG80" s="391"/>
      <c r="BH80" s="391"/>
      <c r="BI80" s="391"/>
      <c r="BJ80" s="391"/>
      <c r="BK80" s="391"/>
      <c r="BL80" s="391"/>
      <c r="BM80" s="391"/>
      <c r="BN80" s="391"/>
      <c r="BO80" s="391"/>
      <c r="BP80" s="391"/>
      <c r="BQ80" s="391"/>
      <c r="BR80" s="391"/>
      <c r="BS80" s="391"/>
      <c r="BT80" s="391"/>
      <c r="BU80" s="391"/>
      <c r="BV80" s="391"/>
    </row>
    <row r="81" customFormat="false" ht="11.25" hidden="false" customHeight="false" outlineLevel="0" collapsed="false">
      <c r="BG81" s="391"/>
      <c r="BH81" s="391"/>
      <c r="BI81" s="391"/>
      <c r="BJ81" s="391"/>
      <c r="BK81" s="391"/>
      <c r="BL81" s="391"/>
      <c r="BM81" s="391"/>
      <c r="BN81" s="391"/>
      <c r="BO81" s="391"/>
      <c r="BP81" s="391"/>
      <c r="BQ81" s="391"/>
      <c r="BR81" s="391"/>
      <c r="BS81" s="391"/>
      <c r="BT81" s="391"/>
      <c r="BU81" s="391"/>
      <c r="BV81" s="391"/>
    </row>
    <row r="82" customFormat="false" ht="11.25" hidden="false" customHeight="false" outlineLevel="0" collapsed="false">
      <c r="BG82" s="391"/>
      <c r="BH82" s="391"/>
      <c r="BI82" s="391"/>
      <c r="BJ82" s="391"/>
      <c r="BK82" s="391"/>
      <c r="BL82" s="391"/>
      <c r="BM82" s="391"/>
      <c r="BN82" s="391"/>
      <c r="BO82" s="391"/>
      <c r="BP82" s="391"/>
      <c r="BQ82" s="391"/>
      <c r="BR82" s="391"/>
      <c r="BS82" s="391"/>
      <c r="BT82" s="391"/>
      <c r="BU82" s="391"/>
      <c r="BV82" s="391"/>
    </row>
    <row r="83" customFormat="false" ht="11.25" hidden="false" customHeight="false" outlineLevel="0" collapsed="false">
      <c r="BG83" s="391"/>
      <c r="BH83" s="391"/>
      <c r="BI83" s="391"/>
      <c r="BJ83" s="391"/>
      <c r="BK83" s="391"/>
      <c r="BL83" s="391"/>
      <c r="BM83" s="391"/>
      <c r="BN83" s="391"/>
      <c r="BO83" s="391"/>
      <c r="BP83" s="391"/>
      <c r="BQ83" s="391"/>
      <c r="BR83" s="391"/>
      <c r="BS83" s="391"/>
      <c r="BT83" s="391"/>
      <c r="BU83" s="391"/>
      <c r="BV83" s="391"/>
    </row>
    <row r="84" customFormat="false" ht="11.25" hidden="false" customHeight="false" outlineLevel="0" collapsed="false">
      <c r="BG84" s="391"/>
      <c r="BH84" s="391"/>
      <c r="BI84" s="391"/>
      <c r="BJ84" s="391"/>
      <c r="BK84" s="391"/>
      <c r="BL84" s="391"/>
      <c r="BM84" s="391"/>
      <c r="BN84" s="391"/>
      <c r="BO84" s="391"/>
      <c r="BP84" s="391"/>
      <c r="BQ84" s="391"/>
      <c r="BR84" s="391"/>
      <c r="BS84" s="391"/>
      <c r="BT84" s="391"/>
      <c r="BU84" s="391"/>
      <c r="BV84" s="391"/>
    </row>
    <row r="85" customFormat="false" ht="11.25" hidden="false" customHeight="false" outlineLevel="0" collapsed="false">
      <c r="BG85" s="391"/>
      <c r="BH85" s="391"/>
      <c r="BI85" s="391"/>
      <c r="BJ85" s="391"/>
      <c r="BK85" s="391"/>
      <c r="BL85" s="391"/>
      <c r="BM85" s="391"/>
      <c r="BN85" s="391"/>
      <c r="BO85" s="391"/>
      <c r="BP85" s="391"/>
      <c r="BQ85" s="391"/>
      <c r="BR85" s="391"/>
      <c r="BS85" s="391"/>
      <c r="BT85" s="391"/>
      <c r="BU85" s="391"/>
      <c r="BV85" s="391"/>
    </row>
    <row r="86" customFormat="false" ht="11.25" hidden="false" customHeight="false" outlineLevel="0" collapsed="false">
      <c r="BG86" s="391"/>
      <c r="BH86" s="391"/>
      <c r="BI86" s="391"/>
      <c r="BJ86" s="391"/>
      <c r="BK86" s="391"/>
      <c r="BL86" s="391"/>
      <c r="BM86" s="391"/>
      <c r="BN86" s="391"/>
      <c r="BO86" s="391"/>
      <c r="BP86" s="391"/>
      <c r="BQ86" s="391"/>
      <c r="BR86" s="391"/>
      <c r="BS86" s="391"/>
      <c r="BT86" s="391"/>
      <c r="BU86" s="391"/>
      <c r="BV86" s="391"/>
    </row>
    <row r="87" customFormat="false" ht="11.25" hidden="false" customHeight="false" outlineLevel="0" collapsed="false">
      <c r="BG87" s="391"/>
      <c r="BH87" s="391"/>
      <c r="BI87" s="391"/>
      <c r="BJ87" s="391"/>
      <c r="BK87" s="391"/>
      <c r="BL87" s="391"/>
      <c r="BM87" s="391"/>
      <c r="BN87" s="391"/>
      <c r="BO87" s="391"/>
      <c r="BP87" s="391"/>
      <c r="BQ87" s="391"/>
      <c r="BR87" s="391"/>
      <c r="BS87" s="391"/>
      <c r="BT87" s="391"/>
      <c r="BU87" s="391"/>
      <c r="BV87" s="391"/>
    </row>
    <row r="88" customFormat="false" ht="11.25" hidden="false" customHeight="false" outlineLevel="0" collapsed="false">
      <c r="BG88" s="391"/>
      <c r="BH88" s="391"/>
      <c r="BI88" s="391"/>
      <c r="BJ88" s="391"/>
      <c r="BK88" s="391"/>
      <c r="BL88" s="391"/>
      <c r="BM88" s="391"/>
      <c r="BN88" s="391"/>
      <c r="BO88" s="391"/>
      <c r="BP88" s="391"/>
      <c r="BQ88" s="391"/>
      <c r="BR88" s="391"/>
      <c r="BS88" s="391"/>
      <c r="BT88" s="391"/>
      <c r="BU88" s="391"/>
      <c r="BV88" s="391"/>
    </row>
    <row r="89" customFormat="false" ht="11.25" hidden="false" customHeight="false" outlineLevel="0" collapsed="false">
      <c r="BG89" s="391"/>
      <c r="BH89" s="391"/>
      <c r="BI89" s="391"/>
      <c r="BJ89" s="391"/>
      <c r="BK89" s="391"/>
      <c r="BL89" s="391"/>
      <c r="BM89" s="391"/>
      <c r="BN89" s="391"/>
      <c r="BO89" s="391"/>
      <c r="BP89" s="391"/>
      <c r="BQ89" s="391"/>
      <c r="BR89" s="391"/>
      <c r="BS89" s="391"/>
      <c r="BT89" s="391"/>
      <c r="BU89" s="391"/>
      <c r="BV89" s="391"/>
    </row>
    <row r="90" customFormat="false" ht="11.25" hidden="false" customHeight="false" outlineLevel="0" collapsed="false">
      <c r="BG90" s="391"/>
      <c r="BH90" s="391"/>
      <c r="BI90" s="391"/>
      <c r="BJ90" s="391"/>
      <c r="BK90" s="391"/>
      <c r="BL90" s="391"/>
      <c r="BM90" s="391"/>
      <c r="BN90" s="391"/>
      <c r="BO90" s="391"/>
      <c r="BP90" s="391"/>
      <c r="BQ90" s="391"/>
      <c r="BR90" s="391"/>
      <c r="BS90" s="391"/>
      <c r="BT90" s="391"/>
      <c r="BU90" s="391"/>
      <c r="BV90" s="391"/>
    </row>
    <row r="91" customFormat="false" ht="11.25" hidden="false" customHeight="false" outlineLevel="0" collapsed="false">
      <c r="BG91" s="391"/>
      <c r="BH91" s="391"/>
      <c r="BI91" s="391"/>
      <c r="BJ91" s="391"/>
      <c r="BK91" s="391"/>
      <c r="BL91" s="391"/>
      <c r="BM91" s="391"/>
      <c r="BN91" s="391"/>
      <c r="BO91" s="391"/>
      <c r="BP91" s="391"/>
      <c r="BQ91" s="391"/>
      <c r="BR91" s="391"/>
      <c r="BS91" s="391"/>
      <c r="BT91" s="391"/>
      <c r="BU91" s="391"/>
      <c r="BV91" s="391"/>
    </row>
    <row r="92" customFormat="false" ht="11.25" hidden="false" customHeight="false" outlineLevel="0" collapsed="false">
      <c r="BG92" s="391"/>
      <c r="BH92" s="391"/>
      <c r="BI92" s="391"/>
      <c r="BJ92" s="391"/>
      <c r="BK92" s="391"/>
      <c r="BL92" s="391"/>
      <c r="BM92" s="391"/>
      <c r="BN92" s="391"/>
      <c r="BO92" s="391"/>
      <c r="BP92" s="391"/>
      <c r="BQ92" s="391"/>
      <c r="BR92" s="391"/>
      <c r="BS92" s="391"/>
      <c r="BT92" s="391"/>
      <c r="BU92" s="391"/>
      <c r="BV92" s="391"/>
    </row>
    <row r="93" customFormat="false" ht="11.25" hidden="false" customHeight="false" outlineLevel="0" collapsed="false">
      <c r="BG93" s="391"/>
      <c r="BH93" s="391"/>
      <c r="BI93" s="391"/>
      <c r="BJ93" s="391"/>
      <c r="BK93" s="391"/>
      <c r="BL93" s="391"/>
      <c r="BM93" s="391"/>
      <c r="BN93" s="391"/>
      <c r="BO93" s="391"/>
      <c r="BP93" s="391"/>
      <c r="BQ93" s="391"/>
      <c r="BR93" s="391"/>
      <c r="BS93" s="391"/>
      <c r="BT93" s="391"/>
      <c r="BU93" s="391"/>
      <c r="BV93" s="391"/>
    </row>
    <row r="94" customFormat="false" ht="11.25" hidden="false" customHeight="false" outlineLevel="0" collapsed="false">
      <c r="BG94" s="391"/>
      <c r="BH94" s="391"/>
      <c r="BI94" s="391"/>
      <c r="BJ94" s="391"/>
      <c r="BK94" s="391"/>
      <c r="BL94" s="391"/>
      <c r="BM94" s="391"/>
      <c r="BN94" s="391"/>
      <c r="BO94" s="391"/>
      <c r="BP94" s="391"/>
      <c r="BQ94" s="391"/>
      <c r="BR94" s="391"/>
      <c r="BS94" s="391"/>
      <c r="BT94" s="391"/>
      <c r="BU94" s="391"/>
      <c r="BV94" s="391"/>
    </row>
    <row r="95" customFormat="false" ht="11.25" hidden="false" customHeight="false" outlineLevel="0" collapsed="false">
      <c r="BG95" s="391"/>
      <c r="BH95" s="391"/>
      <c r="BI95" s="391"/>
      <c r="BJ95" s="391"/>
      <c r="BK95" s="391"/>
      <c r="BL95" s="391"/>
      <c r="BM95" s="391"/>
      <c r="BN95" s="391"/>
      <c r="BO95" s="391"/>
      <c r="BP95" s="391"/>
      <c r="BQ95" s="391"/>
      <c r="BR95" s="391"/>
      <c r="BS95" s="391"/>
      <c r="BT95" s="391"/>
      <c r="BU95" s="391"/>
      <c r="BV95" s="391"/>
    </row>
    <row r="96" customFormat="false" ht="11.25" hidden="false" customHeight="false" outlineLevel="0" collapsed="false">
      <c r="BG96" s="391"/>
      <c r="BH96" s="391"/>
      <c r="BI96" s="391"/>
      <c r="BJ96" s="391"/>
      <c r="BK96" s="391"/>
      <c r="BL96" s="391"/>
      <c r="BM96" s="391"/>
      <c r="BN96" s="391"/>
      <c r="BO96" s="391"/>
      <c r="BP96" s="391"/>
      <c r="BQ96" s="391"/>
      <c r="BR96" s="391"/>
      <c r="BS96" s="391"/>
      <c r="BT96" s="391"/>
      <c r="BU96" s="391"/>
      <c r="BV96" s="391"/>
    </row>
    <row r="97" customFormat="false" ht="11.25" hidden="false" customHeight="false" outlineLevel="0" collapsed="false">
      <c r="BG97" s="391"/>
      <c r="BH97" s="391"/>
      <c r="BI97" s="391"/>
      <c r="BJ97" s="391"/>
      <c r="BK97" s="391"/>
      <c r="BL97" s="391"/>
      <c r="BM97" s="391"/>
      <c r="BN97" s="391"/>
      <c r="BO97" s="391"/>
      <c r="BP97" s="391"/>
      <c r="BQ97" s="391"/>
      <c r="BR97" s="391"/>
      <c r="BS97" s="391"/>
      <c r="BT97" s="391"/>
      <c r="BU97" s="391"/>
      <c r="BV97" s="391"/>
    </row>
    <row r="98" customFormat="false" ht="11.25" hidden="false" customHeight="false" outlineLevel="0" collapsed="false">
      <c r="BG98" s="391"/>
      <c r="BH98" s="391"/>
      <c r="BI98" s="391"/>
      <c r="BJ98" s="391"/>
      <c r="BK98" s="391"/>
      <c r="BL98" s="391"/>
      <c r="BM98" s="391"/>
      <c r="BN98" s="391"/>
      <c r="BO98" s="391"/>
      <c r="BP98" s="391"/>
      <c r="BQ98" s="391"/>
      <c r="BR98" s="391"/>
      <c r="BS98" s="391"/>
      <c r="BT98" s="391"/>
      <c r="BU98" s="391"/>
      <c r="BV98" s="391"/>
    </row>
    <row r="99" customFormat="false" ht="11.25" hidden="false" customHeight="false" outlineLevel="0" collapsed="false">
      <c r="BG99" s="391"/>
      <c r="BH99" s="391"/>
      <c r="BI99" s="391"/>
      <c r="BJ99" s="391"/>
      <c r="BK99" s="391"/>
      <c r="BL99" s="391"/>
      <c r="BM99" s="391"/>
      <c r="BN99" s="391"/>
      <c r="BO99" s="391"/>
      <c r="BP99" s="391"/>
      <c r="BQ99" s="391"/>
      <c r="BR99" s="391"/>
      <c r="BS99" s="391"/>
      <c r="BT99" s="391"/>
      <c r="BU99" s="391"/>
      <c r="BV99" s="391"/>
    </row>
    <row r="100" customFormat="false" ht="11.25" hidden="false" customHeight="false" outlineLevel="0" collapsed="false">
      <c r="BG100" s="391"/>
      <c r="BH100" s="391"/>
      <c r="BI100" s="391"/>
      <c r="BJ100" s="391"/>
      <c r="BK100" s="391"/>
      <c r="BL100" s="391"/>
      <c r="BM100" s="391"/>
      <c r="BN100" s="391"/>
      <c r="BO100" s="391"/>
      <c r="BP100" s="391"/>
      <c r="BQ100" s="391"/>
      <c r="BR100" s="391"/>
      <c r="BS100" s="391"/>
      <c r="BT100" s="391"/>
      <c r="BU100" s="391"/>
      <c r="BV100" s="391"/>
    </row>
    <row r="101" customFormat="false" ht="11.25" hidden="false" customHeight="false" outlineLevel="0" collapsed="false">
      <c r="BG101" s="391"/>
      <c r="BH101" s="391"/>
      <c r="BI101" s="391"/>
      <c r="BJ101" s="391"/>
      <c r="BK101" s="391"/>
      <c r="BL101" s="391"/>
      <c r="BM101" s="391"/>
      <c r="BN101" s="391"/>
      <c r="BO101" s="391"/>
      <c r="BP101" s="391"/>
      <c r="BQ101" s="391"/>
      <c r="BR101" s="391"/>
      <c r="BS101" s="391"/>
      <c r="BT101" s="391"/>
      <c r="BU101" s="391"/>
      <c r="BV101" s="391"/>
    </row>
    <row r="102" customFormat="false" ht="11.25" hidden="false" customHeight="false" outlineLevel="0" collapsed="false">
      <c r="BG102" s="391"/>
      <c r="BH102" s="391"/>
      <c r="BI102" s="391"/>
      <c r="BJ102" s="391"/>
      <c r="BK102" s="391"/>
      <c r="BL102" s="391"/>
      <c r="BM102" s="391"/>
      <c r="BN102" s="391"/>
      <c r="BO102" s="391"/>
      <c r="BP102" s="391"/>
      <c r="BQ102" s="391"/>
      <c r="BR102" s="391"/>
      <c r="BS102" s="391"/>
      <c r="BT102" s="391"/>
      <c r="BU102" s="391"/>
      <c r="BV102" s="391"/>
    </row>
    <row r="103" customFormat="false" ht="11.25" hidden="false" customHeight="false" outlineLevel="0" collapsed="false">
      <c r="BG103" s="391"/>
      <c r="BH103" s="391"/>
      <c r="BI103" s="391"/>
      <c r="BJ103" s="391"/>
      <c r="BK103" s="391"/>
      <c r="BL103" s="391"/>
      <c r="BM103" s="391"/>
      <c r="BN103" s="391"/>
      <c r="BO103" s="391"/>
      <c r="BP103" s="391"/>
      <c r="BQ103" s="391"/>
      <c r="BR103" s="391"/>
      <c r="BS103" s="391"/>
      <c r="BT103" s="391"/>
      <c r="BU103" s="391"/>
      <c r="BV103" s="391"/>
    </row>
    <row r="104" customFormat="false" ht="11.25" hidden="false" customHeight="false" outlineLevel="0" collapsed="false">
      <c r="BG104" s="391"/>
      <c r="BH104" s="391"/>
      <c r="BI104" s="391"/>
      <c r="BJ104" s="391"/>
      <c r="BK104" s="391"/>
      <c r="BL104" s="391"/>
      <c r="BM104" s="391"/>
      <c r="BN104" s="391"/>
      <c r="BO104" s="391"/>
      <c r="BP104" s="391"/>
      <c r="BQ104" s="391"/>
      <c r="BR104" s="391"/>
      <c r="BS104" s="391"/>
      <c r="BT104" s="391"/>
      <c r="BU104" s="391"/>
      <c r="BV104" s="391"/>
    </row>
    <row r="105" customFormat="false" ht="11.25" hidden="false" customHeight="false" outlineLevel="0" collapsed="false">
      <c r="BG105" s="391"/>
      <c r="BH105" s="391"/>
      <c r="BI105" s="391"/>
      <c r="BJ105" s="391"/>
      <c r="BK105" s="391"/>
      <c r="BL105" s="391"/>
      <c r="BM105" s="391"/>
      <c r="BN105" s="391"/>
      <c r="BO105" s="391"/>
      <c r="BP105" s="391"/>
      <c r="BQ105" s="391"/>
      <c r="BR105" s="391"/>
      <c r="BS105" s="391"/>
      <c r="BT105" s="391"/>
      <c r="BU105" s="391"/>
      <c r="BV105" s="391"/>
    </row>
    <row r="106" customFormat="false" ht="11.25" hidden="false" customHeight="false" outlineLevel="0" collapsed="false">
      <c r="BG106" s="391"/>
      <c r="BH106" s="391"/>
      <c r="BI106" s="391"/>
      <c r="BJ106" s="391"/>
      <c r="BK106" s="391"/>
      <c r="BL106" s="391"/>
      <c r="BM106" s="391"/>
      <c r="BN106" s="391"/>
      <c r="BO106" s="391"/>
      <c r="BP106" s="391"/>
      <c r="BQ106" s="391"/>
      <c r="BR106" s="391"/>
      <c r="BS106" s="391"/>
      <c r="BT106" s="391"/>
      <c r="BU106" s="391"/>
      <c r="BV106" s="391"/>
    </row>
    <row r="107" customFormat="false" ht="11.25" hidden="false" customHeight="false" outlineLevel="0" collapsed="false">
      <c r="BG107" s="391"/>
      <c r="BH107" s="391"/>
      <c r="BI107" s="391"/>
      <c r="BJ107" s="391"/>
      <c r="BK107" s="391"/>
      <c r="BL107" s="391"/>
      <c r="BM107" s="391"/>
      <c r="BN107" s="391"/>
      <c r="BO107" s="391"/>
      <c r="BP107" s="391"/>
      <c r="BQ107" s="391"/>
      <c r="BR107" s="391"/>
      <c r="BS107" s="391"/>
      <c r="BT107" s="391"/>
      <c r="BU107" s="391"/>
      <c r="BV107" s="391"/>
    </row>
    <row r="108" customFormat="false" ht="11.25" hidden="false" customHeight="false" outlineLevel="0" collapsed="false">
      <c r="BG108" s="391"/>
      <c r="BH108" s="391"/>
      <c r="BI108" s="391"/>
      <c r="BJ108" s="391"/>
      <c r="BK108" s="391"/>
      <c r="BL108" s="391"/>
      <c r="BM108" s="391"/>
      <c r="BN108" s="391"/>
      <c r="BO108" s="391"/>
      <c r="BP108" s="391"/>
      <c r="BQ108" s="391"/>
      <c r="BR108" s="391"/>
      <c r="BS108" s="391"/>
      <c r="BT108" s="391"/>
      <c r="BU108" s="391"/>
      <c r="BV108" s="391"/>
    </row>
    <row r="109" customFormat="false" ht="11.25" hidden="false" customHeight="false" outlineLevel="0" collapsed="false">
      <c r="BG109" s="391"/>
      <c r="BH109" s="391"/>
      <c r="BI109" s="391"/>
      <c r="BJ109" s="391"/>
      <c r="BK109" s="391"/>
      <c r="BL109" s="391"/>
      <c r="BM109" s="391"/>
      <c r="BN109" s="391"/>
      <c r="BO109" s="391"/>
      <c r="BP109" s="391"/>
      <c r="BQ109" s="391"/>
      <c r="BR109" s="391"/>
      <c r="BS109" s="391"/>
      <c r="BT109" s="391"/>
      <c r="BU109" s="391"/>
      <c r="BV109" s="391"/>
    </row>
    <row r="110" customFormat="false" ht="11.25" hidden="false" customHeight="false" outlineLevel="0" collapsed="false">
      <c r="BG110" s="391"/>
      <c r="BH110" s="391"/>
      <c r="BI110" s="391"/>
      <c r="BJ110" s="391"/>
      <c r="BK110" s="391"/>
      <c r="BL110" s="391"/>
      <c r="BM110" s="391"/>
      <c r="BN110" s="391"/>
      <c r="BO110" s="391"/>
      <c r="BP110" s="391"/>
      <c r="BQ110" s="391"/>
      <c r="BR110" s="391"/>
      <c r="BS110" s="391"/>
      <c r="BT110" s="391"/>
      <c r="BU110" s="391"/>
      <c r="BV110" s="391"/>
    </row>
    <row r="111" customFormat="false" ht="11.25" hidden="false" customHeight="false" outlineLevel="0" collapsed="false">
      <c r="BG111" s="391"/>
      <c r="BH111" s="391"/>
      <c r="BI111" s="391"/>
      <c r="BJ111" s="391"/>
      <c r="BK111" s="391"/>
      <c r="BL111" s="391"/>
      <c r="BM111" s="391"/>
      <c r="BN111" s="391"/>
      <c r="BO111" s="391"/>
      <c r="BP111" s="391"/>
      <c r="BQ111" s="391"/>
      <c r="BR111" s="391"/>
      <c r="BS111" s="391"/>
      <c r="BT111" s="391"/>
      <c r="BU111" s="391"/>
      <c r="BV111" s="391"/>
    </row>
    <row r="112" customFormat="false" ht="11.25" hidden="false" customHeight="false" outlineLevel="0" collapsed="false">
      <c r="BG112" s="391"/>
      <c r="BH112" s="391"/>
      <c r="BI112" s="391"/>
      <c r="BJ112" s="391"/>
      <c r="BK112" s="391"/>
      <c r="BL112" s="391"/>
      <c r="BM112" s="391"/>
      <c r="BN112" s="391"/>
      <c r="BO112" s="391"/>
      <c r="BP112" s="391"/>
      <c r="BQ112" s="391"/>
      <c r="BR112" s="391"/>
      <c r="BS112" s="391"/>
      <c r="BT112" s="391"/>
      <c r="BU112" s="391"/>
      <c r="BV112" s="391"/>
    </row>
    <row r="113" customFormat="false" ht="11.25" hidden="false" customHeight="false" outlineLevel="0" collapsed="false">
      <c r="BG113" s="391"/>
      <c r="BH113" s="391"/>
      <c r="BI113" s="391"/>
      <c r="BJ113" s="391"/>
      <c r="BK113" s="391"/>
      <c r="BL113" s="391"/>
      <c r="BM113" s="391"/>
      <c r="BN113" s="391"/>
      <c r="BO113" s="391"/>
      <c r="BP113" s="391"/>
      <c r="BQ113" s="391"/>
      <c r="BR113" s="391"/>
      <c r="BS113" s="391"/>
      <c r="BT113" s="391"/>
      <c r="BU113" s="391"/>
      <c r="BV113" s="391"/>
    </row>
    <row r="114" customFormat="false" ht="11.25" hidden="false" customHeight="false" outlineLevel="0" collapsed="false">
      <c r="BG114" s="391"/>
      <c r="BH114" s="391"/>
      <c r="BI114" s="391"/>
      <c r="BJ114" s="391"/>
      <c r="BK114" s="391"/>
      <c r="BL114" s="391"/>
      <c r="BM114" s="391"/>
      <c r="BN114" s="391"/>
      <c r="BO114" s="391"/>
      <c r="BP114" s="391"/>
      <c r="BQ114" s="391"/>
      <c r="BR114" s="391"/>
      <c r="BS114" s="391"/>
      <c r="BT114" s="391"/>
      <c r="BU114" s="391"/>
      <c r="BV114" s="391"/>
    </row>
    <row r="115" customFormat="false" ht="11.25" hidden="false" customHeight="false" outlineLevel="0" collapsed="false">
      <c r="BG115" s="391"/>
      <c r="BH115" s="391"/>
      <c r="BI115" s="391"/>
      <c r="BJ115" s="391"/>
      <c r="BK115" s="391"/>
      <c r="BL115" s="391"/>
      <c r="BM115" s="391"/>
      <c r="BN115" s="391"/>
      <c r="BO115" s="391"/>
      <c r="BP115" s="391"/>
      <c r="BQ115" s="391"/>
      <c r="BR115" s="391"/>
      <c r="BS115" s="391"/>
      <c r="BT115" s="391"/>
      <c r="BU115" s="391"/>
      <c r="BV115" s="391"/>
    </row>
    <row r="116" customFormat="false" ht="11.25" hidden="false" customHeight="false" outlineLevel="0" collapsed="false">
      <c r="BG116" s="391"/>
      <c r="BH116" s="391"/>
      <c r="BI116" s="391"/>
      <c r="BJ116" s="391"/>
      <c r="BK116" s="391"/>
      <c r="BL116" s="391"/>
      <c r="BM116" s="391"/>
      <c r="BN116" s="391"/>
      <c r="BO116" s="391"/>
      <c r="BP116" s="391"/>
      <c r="BQ116" s="391"/>
      <c r="BR116" s="391"/>
      <c r="BS116" s="391"/>
      <c r="BT116" s="391"/>
      <c r="BU116" s="391"/>
      <c r="BV116" s="391"/>
    </row>
    <row r="117" customFormat="false" ht="11.25" hidden="false" customHeight="false" outlineLevel="0" collapsed="false">
      <c r="BG117" s="391"/>
      <c r="BH117" s="391"/>
      <c r="BI117" s="391"/>
      <c r="BJ117" s="391"/>
      <c r="BK117" s="391"/>
      <c r="BL117" s="391"/>
      <c r="BM117" s="391"/>
      <c r="BN117" s="391"/>
      <c r="BO117" s="391"/>
      <c r="BP117" s="391"/>
      <c r="BQ117" s="391"/>
      <c r="BR117" s="391"/>
      <c r="BS117" s="391"/>
      <c r="BT117" s="391"/>
      <c r="BU117" s="391"/>
      <c r="BV117" s="391"/>
    </row>
    <row r="118" customFormat="false" ht="11.25" hidden="false" customHeight="false" outlineLevel="0" collapsed="false">
      <c r="BG118" s="391"/>
      <c r="BH118" s="391"/>
      <c r="BI118" s="391"/>
      <c r="BJ118" s="391"/>
      <c r="BK118" s="391"/>
      <c r="BL118" s="391"/>
      <c r="BM118" s="391"/>
      <c r="BN118" s="391"/>
      <c r="BO118" s="391"/>
      <c r="BP118" s="391"/>
      <c r="BQ118" s="391"/>
      <c r="BR118" s="391"/>
      <c r="BS118" s="391"/>
      <c r="BT118" s="391"/>
      <c r="BU118" s="391"/>
      <c r="BV118" s="391"/>
    </row>
    <row r="119" customFormat="false" ht="11.25" hidden="false" customHeight="false" outlineLevel="0" collapsed="false">
      <c r="BG119" s="391"/>
      <c r="BH119" s="391"/>
      <c r="BI119" s="391"/>
      <c r="BJ119" s="391"/>
      <c r="BK119" s="391"/>
      <c r="BL119" s="391"/>
      <c r="BM119" s="391"/>
      <c r="BN119" s="391"/>
      <c r="BO119" s="391"/>
      <c r="BP119" s="391"/>
      <c r="BQ119" s="391"/>
      <c r="BR119" s="391"/>
      <c r="BS119" s="391"/>
      <c r="BT119" s="391"/>
      <c r="BU119" s="391"/>
      <c r="BV119" s="391"/>
    </row>
    <row r="120" customFormat="false" ht="11.25" hidden="false" customHeight="false" outlineLevel="0" collapsed="false">
      <c r="BG120" s="391"/>
      <c r="BH120" s="391"/>
      <c r="BI120" s="391"/>
      <c r="BJ120" s="391"/>
      <c r="BK120" s="391"/>
      <c r="BL120" s="391"/>
      <c r="BM120" s="391"/>
      <c r="BN120" s="391"/>
      <c r="BO120" s="391"/>
      <c r="BP120" s="391"/>
      <c r="BQ120" s="391"/>
      <c r="BR120" s="391"/>
      <c r="BS120" s="391"/>
      <c r="BT120" s="391"/>
      <c r="BU120" s="391"/>
      <c r="BV120" s="391"/>
    </row>
    <row r="121" customFormat="false" ht="11.25" hidden="false" customHeight="false" outlineLevel="0" collapsed="false">
      <c r="BG121" s="391"/>
      <c r="BH121" s="391"/>
      <c r="BI121" s="391"/>
      <c r="BJ121" s="391"/>
      <c r="BK121" s="391"/>
      <c r="BL121" s="391"/>
      <c r="BM121" s="391"/>
      <c r="BN121" s="391"/>
      <c r="BO121" s="391"/>
      <c r="BP121" s="391"/>
      <c r="BQ121" s="391"/>
      <c r="BR121" s="391"/>
      <c r="BS121" s="391"/>
      <c r="BT121" s="391"/>
      <c r="BU121" s="391"/>
      <c r="BV121" s="391"/>
    </row>
    <row r="122" customFormat="false" ht="11.25" hidden="false" customHeight="false" outlineLevel="0" collapsed="false">
      <c r="BG122" s="391"/>
      <c r="BH122" s="391"/>
      <c r="BI122" s="391"/>
      <c r="BJ122" s="391"/>
      <c r="BK122" s="391"/>
      <c r="BL122" s="391"/>
      <c r="BM122" s="391"/>
      <c r="BN122" s="391"/>
      <c r="BO122" s="391"/>
      <c r="BP122" s="391"/>
      <c r="BQ122" s="391"/>
      <c r="BR122" s="391"/>
      <c r="BS122" s="391"/>
      <c r="BT122" s="391"/>
      <c r="BU122" s="391"/>
      <c r="BV122" s="391"/>
    </row>
    <row r="123" customFormat="false" ht="11.25" hidden="false" customHeight="false" outlineLevel="0" collapsed="false">
      <c r="BG123" s="391"/>
      <c r="BH123" s="391"/>
      <c r="BI123" s="391"/>
      <c r="BJ123" s="391"/>
      <c r="BK123" s="391"/>
      <c r="BL123" s="391"/>
      <c r="BM123" s="391"/>
      <c r="BN123" s="391"/>
      <c r="BO123" s="391"/>
      <c r="BP123" s="391"/>
      <c r="BQ123" s="391"/>
      <c r="BR123" s="391"/>
      <c r="BS123" s="391"/>
      <c r="BT123" s="391"/>
      <c r="BU123" s="391"/>
      <c r="BV123" s="391"/>
    </row>
    <row r="124" customFormat="false" ht="11.25" hidden="false" customHeight="false" outlineLevel="0" collapsed="false">
      <c r="BG124" s="391"/>
      <c r="BH124" s="391"/>
      <c r="BI124" s="391"/>
      <c r="BJ124" s="391"/>
      <c r="BK124" s="391"/>
      <c r="BL124" s="391"/>
      <c r="BM124" s="391"/>
      <c r="BN124" s="391"/>
      <c r="BO124" s="391"/>
      <c r="BP124" s="391"/>
      <c r="BQ124" s="391"/>
      <c r="BR124" s="391"/>
      <c r="BS124" s="391"/>
      <c r="BT124" s="391"/>
      <c r="BU124" s="391"/>
      <c r="BV124" s="391"/>
    </row>
    <row r="125" customFormat="false" ht="11.25" hidden="false" customHeight="false" outlineLevel="0" collapsed="false">
      <c r="BG125" s="391"/>
      <c r="BH125" s="391"/>
      <c r="BI125" s="391"/>
      <c r="BJ125" s="391"/>
      <c r="BK125" s="391"/>
      <c r="BL125" s="391"/>
      <c r="BM125" s="391"/>
      <c r="BN125" s="391"/>
      <c r="BO125" s="391"/>
      <c r="BP125" s="391"/>
      <c r="BQ125" s="391"/>
      <c r="BR125" s="391"/>
      <c r="BS125" s="391"/>
      <c r="BT125" s="391"/>
      <c r="BU125" s="391"/>
      <c r="BV125" s="391"/>
    </row>
    <row r="126" customFormat="false" ht="11.25" hidden="false" customHeight="false" outlineLevel="0" collapsed="false">
      <c r="BG126" s="391"/>
      <c r="BH126" s="391"/>
      <c r="BI126" s="391"/>
      <c r="BJ126" s="391"/>
      <c r="BK126" s="391"/>
      <c r="BL126" s="391"/>
      <c r="BM126" s="391"/>
      <c r="BN126" s="391"/>
      <c r="BO126" s="391"/>
      <c r="BP126" s="391"/>
      <c r="BQ126" s="391"/>
      <c r="BR126" s="391"/>
      <c r="BS126" s="391"/>
      <c r="BT126" s="391"/>
      <c r="BU126" s="391"/>
      <c r="BV126" s="391"/>
    </row>
    <row r="127" customFormat="false" ht="11.25" hidden="false" customHeight="false" outlineLevel="0" collapsed="false">
      <c r="BG127" s="391"/>
      <c r="BH127" s="391"/>
      <c r="BI127" s="391"/>
      <c r="BJ127" s="391"/>
      <c r="BK127" s="391"/>
      <c r="BL127" s="391"/>
      <c r="BM127" s="391"/>
      <c r="BN127" s="391"/>
      <c r="BO127" s="391"/>
      <c r="BP127" s="391"/>
      <c r="BQ127" s="391"/>
      <c r="BR127" s="391"/>
      <c r="BS127" s="391"/>
      <c r="BT127" s="391"/>
      <c r="BU127" s="391"/>
      <c r="BV127" s="391"/>
    </row>
    <row r="128" customFormat="false" ht="11.25" hidden="false" customHeight="false" outlineLevel="0" collapsed="false">
      <c r="BG128" s="391"/>
      <c r="BH128" s="391"/>
      <c r="BI128" s="391"/>
      <c r="BJ128" s="391"/>
      <c r="BK128" s="391"/>
      <c r="BL128" s="391"/>
      <c r="BM128" s="391"/>
      <c r="BN128" s="391"/>
      <c r="BO128" s="391"/>
      <c r="BP128" s="391"/>
      <c r="BQ128" s="391"/>
      <c r="BR128" s="391"/>
      <c r="BS128" s="391"/>
      <c r="BT128" s="391"/>
      <c r="BU128" s="391"/>
      <c r="BV128" s="391"/>
    </row>
    <row r="129" customFormat="false" ht="11.25" hidden="false" customHeight="false" outlineLevel="0" collapsed="false">
      <c r="BG129" s="391"/>
      <c r="BH129" s="391"/>
      <c r="BI129" s="391"/>
      <c r="BJ129" s="391"/>
      <c r="BK129" s="391"/>
      <c r="BL129" s="391"/>
      <c r="BM129" s="391"/>
      <c r="BN129" s="391"/>
      <c r="BO129" s="391"/>
      <c r="BP129" s="391"/>
      <c r="BQ129" s="391"/>
      <c r="BR129" s="391"/>
      <c r="BS129" s="391"/>
      <c r="BT129" s="391"/>
      <c r="BU129" s="391"/>
      <c r="BV129" s="391"/>
    </row>
    <row r="130" customFormat="false" ht="11.25" hidden="false" customHeight="false" outlineLevel="0" collapsed="false">
      <c r="BG130" s="391"/>
      <c r="BH130" s="391"/>
      <c r="BI130" s="391"/>
      <c r="BJ130" s="391"/>
      <c r="BK130" s="391"/>
      <c r="BL130" s="391"/>
      <c r="BM130" s="391"/>
      <c r="BN130" s="391"/>
      <c r="BO130" s="391"/>
      <c r="BP130" s="391"/>
      <c r="BQ130" s="391"/>
      <c r="BR130" s="391"/>
      <c r="BS130" s="391"/>
      <c r="BT130" s="391"/>
      <c r="BU130" s="391"/>
      <c r="BV130" s="391"/>
    </row>
    <row r="131" customFormat="false" ht="11.25" hidden="false" customHeight="false" outlineLevel="0" collapsed="false">
      <c r="BG131" s="391"/>
      <c r="BH131" s="391"/>
      <c r="BI131" s="391"/>
      <c r="BJ131" s="391"/>
      <c r="BK131" s="391"/>
      <c r="BL131" s="391"/>
      <c r="BM131" s="391"/>
      <c r="BN131" s="391"/>
      <c r="BO131" s="391"/>
      <c r="BP131" s="391"/>
      <c r="BQ131" s="391"/>
      <c r="BR131" s="391"/>
      <c r="BS131" s="391"/>
      <c r="BT131" s="391"/>
      <c r="BU131" s="391"/>
      <c r="BV131" s="391"/>
    </row>
    <row r="132" customFormat="false" ht="11.25" hidden="false" customHeight="false" outlineLevel="0" collapsed="false">
      <c r="BG132" s="391"/>
      <c r="BH132" s="391"/>
      <c r="BI132" s="391"/>
      <c r="BJ132" s="391"/>
      <c r="BK132" s="391"/>
      <c r="BL132" s="391"/>
      <c r="BM132" s="391"/>
      <c r="BN132" s="391"/>
      <c r="BO132" s="391"/>
      <c r="BP132" s="391"/>
      <c r="BQ132" s="391"/>
      <c r="BR132" s="391"/>
      <c r="BS132" s="391"/>
      <c r="BT132" s="391"/>
      <c r="BU132" s="391"/>
      <c r="BV132" s="391"/>
    </row>
    <row r="133" customFormat="false" ht="11.25" hidden="false" customHeight="false" outlineLevel="0" collapsed="false">
      <c r="BG133" s="391"/>
      <c r="BH133" s="391"/>
      <c r="BI133" s="391"/>
      <c r="BJ133" s="391"/>
      <c r="BK133" s="391"/>
      <c r="BL133" s="391"/>
      <c r="BM133" s="391"/>
      <c r="BN133" s="391"/>
      <c r="BO133" s="391"/>
      <c r="BP133" s="391"/>
      <c r="BQ133" s="391"/>
      <c r="BR133" s="391"/>
      <c r="BS133" s="391"/>
      <c r="BT133" s="391"/>
      <c r="BU133" s="391"/>
      <c r="BV133" s="391"/>
    </row>
    <row r="134" customFormat="false" ht="11.25" hidden="false" customHeight="false" outlineLevel="0" collapsed="false">
      <c r="BG134" s="391"/>
      <c r="BH134" s="391"/>
      <c r="BI134" s="391"/>
      <c r="BJ134" s="391"/>
      <c r="BK134" s="391"/>
      <c r="BL134" s="391"/>
      <c r="BM134" s="391"/>
      <c r="BN134" s="391"/>
      <c r="BO134" s="391"/>
      <c r="BP134" s="391"/>
      <c r="BQ134" s="391"/>
      <c r="BR134" s="391"/>
      <c r="BS134" s="391"/>
      <c r="BT134" s="391"/>
      <c r="BU134" s="391"/>
      <c r="BV134" s="391"/>
    </row>
    <row r="135" customFormat="false" ht="11.25" hidden="false" customHeight="false" outlineLevel="0" collapsed="false">
      <c r="BG135" s="391"/>
      <c r="BH135" s="391"/>
      <c r="BI135" s="391"/>
      <c r="BJ135" s="391"/>
      <c r="BK135" s="391"/>
      <c r="BL135" s="391"/>
      <c r="BM135" s="391"/>
      <c r="BN135" s="391"/>
      <c r="BO135" s="391"/>
      <c r="BP135" s="391"/>
      <c r="BQ135" s="391"/>
      <c r="BR135" s="391"/>
      <c r="BS135" s="391"/>
      <c r="BT135" s="391"/>
      <c r="BU135" s="391"/>
      <c r="BV135" s="391"/>
    </row>
    <row r="136" customFormat="false" ht="11.25" hidden="false" customHeight="false" outlineLevel="0" collapsed="false">
      <c r="BG136" s="391"/>
      <c r="BH136" s="391"/>
      <c r="BI136" s="391"/>
      <c r="BJ136" s="391"/>
      <c r="BK136" s="391"/>
      <c r="BL136" s="391"/>
      <c r="BM136" s="391"/>
      <c r="BN136" s="391"/>
      <c r="BO136" s="391"/>
      <c r="BP136" s="391"/>
      <c r="BQ136" s="391"/>
      <c r="BR136" s="391"/>
      <c r="BS136" s="391"/>
      <c r="BT136" s="391"/>
      <c r="BU136" s="391"/>
      <c r="BV136" s="391"/>
    </row>
    <row r="137" customFormat="false" ht="11.25" hidden="false" customHeight="false" outlineLevel="0" collapsed="false">
      <c r="BG137" s="391"/>
      <c r="BH137" s="391"/>
      <c r="BI137" s="391"/>
      <c r="BJ137" s="391"/>
      <c r="BK137" s="391"/>
      <c r="BL137" s="391"/>
      <c r="BM137" s="391"/>
      <c r="BN137" s="391"/>
      <c r="BO137" s="391"/>
      <c r="BP137" s="391"/>
      <c r="BQ137" s="391"/>
      <c r="BR137" s="391"/>
      <c r="BS137" s="391"/>
      <c r="BT137" s="391"/>
      <c r="BU137" s="391"/>
      <c r="BV137" s="391"/>
    </row>
    <row r="138" customFormat="false" ht="11.25" hidden="false" customHeight="false" outlineLevel="0" collapsed="false">
      <c r="BG138" s="391"/>
      <c r="BH138" s="391"/>
      <c r="BI138" s="391"/>
      <c r="BJ138" s="391"/>
      <c r="BK138" s="391"/>
      <c r="BL138" s="391"/>
      <c r="BM138" s="391"/>
      <c r="BN138" s="391"/>
      <c r="BO138" s="391"/>
      <c r="BP138" s="391"/>
      <c r="BQ138" s="391"/>
      <c r="BR138" s="391"/>
      <c r="BS138" s="391"/>
      <c r="BT138" s="391"/>
      <c r="BU138" s="391"/>
      <c r="BV138" s="391"/>
    </row>
    <row r="139" customFormat="false" ht="11.25" hidden="false" customHeight="false" outlineLevel="0" collapsed="false">
      <c r="BG139" s="391"/>
      <c r="BH139" s="391"/>
      <c r="BI139" s="391"/>
      <c r="BJ139" s="391"/>
      <c r="BK139" s="391"/>
      <c r="BL139" s="391"/>
      <c r="BM139" s="391"/>
      <c r="BN139" s="391"/>
      <c r="BO139" s="391"/>
      <c r="BP139" s="391"/>
      <c r="BQ139" s="391"/>
      <c r="BR139" s="391"/>
      <c r="BS139" s="391"/>
      <c r="BT139" s="391"/>
      <c r="BU139" s="391"/>
      <c r="BV139" s="391"/>
    </row>
    <row r="140" customFormat="false" ht="11.25" hidden="false" customHeight="false" outlineLevel="0" collapsed="false">
      <c r="BG140" s="391"/>
      <c r="BH140" s="391"/>
      <c r="BI140" s="391"/>
      <c r="BJ140" s="391"/>
      <c r="BK140" s="391"/>
      <c r="BL140" s="391"/>
      <c r="BM140" s="391"/>
      <c r="BN140" s="391"/>
      <c r="BO140" s="391"/>
      <c r="BP140" s="391"/>
      <c r="BQ140" s="391"/>
      <c r="BR140" s="391"/>
      <c r="BS140" s="391"/>
      <c r="BT140" s="391"/>
      <c r="BU140" s="391"/>
      <c r="BV140" s="391"/>
    </row>
    <row r="141" customFormat="false" ht="11.25" hidden="false" customHeight="false" outlineLevel="0" collapsed="false">
      <c r="BG141" s="391"/>
      <c r="BH141" s="391"/>
      <c r="BI141" s="391"/>
      <c r="BJ141" s="391"/>
      <c r="BK141" s="391"/>
      <c r="BL141" s="391"/>
      <c r="BM141" s="391"/>
      <c r="BN141" s="391"/>
      <c r="BO141" s="391"/>
      <c r="BP141" s="391"/>
      <c r="BQ141" s="391"/>
      <c r="BR141" s="391"/>
      <c r="BS141" s="391"/>
      <c r="BT141" s="391"/>
      <c r="BU141" s="391"/>
      <c r="BV141" s="391"/>
    </row>
    <row r="142" customFormat="false" ht="11.25" hidden="false" customHeight="false" outlineLevel="0" collapsed="false">
      <c r="BG142" s="391"/>
      <c r="BH142" s="391"/>
      <c r="BI142" s="391"/>
      <c r="BJ142" s="391"/>
      <c r="BK142" s="391"/>
      <c r="BL142" s="391"/>
      <c r="BM142" s="391"/>
      <c r="BN142" s="391"/>
      <c r="BO142" s="391"/>
      <c r="BP142" s="391"/>
      <c r="BQ142" s="391"/>
      <c r="BR142" s="391"/>
      <c r="BS142" s="391"/>
      <c r="BT142" s="391"/>
      <c r="BU142" s="391"/>
      <c r="BV142" s="391"/>
    </row>
    <row r="143" customFormat="false" ht="11.25" hidden="false" customHeight="false" outlineLevel="0" collapsed="false">
      <c r="BG143" s="391"/>
      <c r="BH143" s="391"/>
      <c r="BI143" s="391"/>
      <c r="BJ143" s="391"/>
      <c r="BK143" s="391"/>
      <c r="BL143" s="391"/>
      <c r="BM143" s="391"/>
      <c r="BN143" s="391"/>
      <c r="BO143" s="391"/>
      <c r="BP143" s="391"/>
      <c r="BQ143" s="391"/>
      <c r="BR143" s="391"/>
      <c r="BS143" s="391"/>
      <c r="BT143" s="391"/>
      <c r="BU143" s="391"/>
      <c r="BV143" s="391"/>
    </row>
  </sheetData>
  <mergeCells count="17">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G56" activeCellId="0" sqref="BG56"/>
    </sheetView>
  </sheetViews>
  <sheetFormatPr defaultColWidth="9.84765625" defaultRowHeight="11.25" zeroHeight="false" outlineLevelRow="0" outlineLevelCol="0"/>
  <cols>
    <col collapsed="false" customWidth="true" hidden="false" outlineLevel="0" max="1" min="1" style="392" width="11.56"/>
    <col collapsed="false" customWidth="true" hidden="false" outlineLevel="0" max="2" min="2" style="392" width="27.28"/>
    <col collapsed="false" customWidth="true" hidden="false" outlineLevel="0" max="74" min="3" style="392" width="6.7"/>
    <col collapsed="false" customWidth="false" hidden="false" outlineLevel="0" max="257" min="75" style="392" width="9.85"/>
  </cols>
  <sheetData>
    <row r="1" customFormat="false" ht="14.45" hidden="false" customHeight="true" outlineLevel="0" collapsed="false">
      <c r="A1" s="30" t="s">
        <v>32</v>
      </c>
      <c r="B1" s="393" t="s">
        <v>22</v>
      </c>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c r="AI1" s="393"/>
      <c r="AJ1" s="393"/>
      <c r="AK1" s="393"/>
      <c r="AL1" s="393"/>
      <c r="AM1" s="394"/>
    </row>
    <row r="2" s="314" customFormat="tru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6"/>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95"/>
      <c r="B5" s="396" t="s">
        <v>807</v>
      </c>
      <c r="C5" s="397"/>
      <c r="D5" s="397"/>
      <c r="E5" s="397"/>
      <c r="F5" s="397"/>
      <c r="G5" s="397"/>
      <c r="H5" s="397"/>
      <c r="I5" s="397"/>
      <c r="J5" s="397"/>
      <c r="K5" s="397"/>
      <c r="L5" s="397"/>
      <c r="M5" s="397"/>
      <c r="N5" s="397"/>
      <c r="O5" s="397"/>
      <c r="P5" s="397"/>
      <c r="Q5" s="397"/>
      <c r="R5" s="397"/>
      <c r="S5" s="397"/>
      <c r="T5" s="397"/>
      <c r="U5" s="397"/>
      <c r="V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AZ5" s="397"/>
      <c r="BA5" s="397"/>
      <c r="BB5" s="397"/>
      <c r="BC5" s="397"/>
      <c r="BD5" s="397"/>
      <c r="BE5" s="397"/>
      <c r="BF5" s="397"/>
      <c r="BG5" s="398"/>
      <c r="BH5" s="398"/>
      <c r="BI5" s="398"/>
      <c r="BJ5" s="398"/>
      <c r="BK5" s="398"/>
      <c r="BL5" s="398"/>
      <c r="BM5" s="398"/>
      <c r="BN5" s="398"/>
      <c r="BO5" s="398"/>
      <c r="BP5" s="398"/>
      <c r="BQ5" s="398"/>
      <c r="BR5" s="398"/>
      <c r="BS5" s="398"/>
      <c r="BT5" s="398"/>
      <c r="BU5" s="398"/>
      <c r="BV5" s="398"/>
    </row>
    <row r="6" customFormat="false" ht="11.1" hidden="false" customHeight="true" outlineLevel="0" collapsed="false">
      <c r="A6" s="399" t="s">
        <v>53</v>
      </c>
      <c r="B6" s="400" t="s">
        <v>808</v>
      </c>
      <c r="C6" s="119" t="n">
        <v>93.728451</v>
      </c>
      <c r="D6" s="119" t="n">
        <v>89.926247</v>
      </c>
      <c r="E6" s="119" t="n">
        <v>102.14746</v>
      </c>
      <c r="F6" s="119" t="n">
        <v>93.270901</v>
      </c>
      <c r="G6" s="119" t="n">
        <v>90.151077</v>
      </c>
      <c r="H6" s="119" t="n">
        <v>95.37128</v>
      </c>
      <c r="I6" s="119" t="n">
        <v>91.841096</v>
      </c>
      <c r="J6" s="119" t="n">
        <v>97.824161</v>
      </c>
      <c r="K6" s="119" t="n">
        <v>95.627919</v>
      </c>
      <c r="L6" s="119" t="n">
        <v>93.687634</v>
      </c>
      <c r="M6" s="119" t="n">
        <v>95.020807</v>
      </c>
      <c r="N6" s="119" t="n">
        <v>92.901066</v>
      </c>
      <c r="O6" s="119" t="n">
        <v>98.620916</v>
      </c>
      <c r="P6" s="119" t="n">
        <v>89.033469</v>
      </c>
      <c r="Q6" s="119" t="n">
        <v>101.49013</v>
      </c>
      <c r="R6" s="119" t="n">
        <v>95.412557</v>
      </c>
      <c r="S6" s="119" t="n">
        <v>99.842834</v>
      </c>
      <c r="T6" s="119" t="n">
        <v>97.16042</v>
      </c>
      <c r="U6" s="119" t="n">
        <v>94.994362</v>
      </c>
      <c r="V6" s="119" t="n">
        <v>100.653897</v>
      </c>
      <c r="W6" s="119" t="n">
        <v>94.144024</v>
      </c>
      <c r="X6" s="119" t="n">
        <v>98.808358</v>
      </c>
      <c r="Y6" s="119" t="n">
        <v>96.526144</v>
      </c>
      <c r="Z6" s="119" t="n">
        <v>96.062548</v>
      </c>
      <c r="AA6" s="119" t="n">
        <v>99.784185</v>
      </c>
      <c r="AB6" s="119" t="n">
        <v>88.579962</v>
      </c>
      <c r="AC6" s="119" t="n">
        <v>97.676779</v>
      </c>
      <c r="AD6" s="119" t="n">
        <v>93.083612</v>
      </c>
      <c r="AE6" s="119" t="n">
        <v>97.037515</v>
      </c>
      <c r="AF6" s="119" t="n">
        <v>95.565898</v>
      </c>
      <c r="AG6" s="119" t="n">
        <v>93.003436</v>
      </c>
      <c r="AH6" s="119" t="n">
        <v>100.627455</v>
      </c>
      <c r="AI6" s="119" t="n">
        <v>92.404122</v>
      </c>
      <c r="AJ6" s="119" t="n">
        <v>98.824878</v>
      </c>
      <c r="AK6" s="119" t="n">
        <v>96.909511</v>
      </c>
      <c r="AL6" s="119" t="n">
        <v>93.137992</v>
      </c>
      <c r="AM6" s="119" t="n">
        <v>98.61855</v>
      </c>
      <c r="AN6" s="119" t="n">
        <v>93.55458</v>
      </c>
      <c r="AO6" s="119" t="n">
        <v>96.932528</v>
      </c>
      <c r="AP6" s="119" t="n">
        <v>97.149139</v>
      </c>
      <c r="AQ6" s="119" t="n">
        <v>96.585273</v>
      </c>
      <c r="AR6" s="119" t="n">
        <v>90.198614</v>
      </c>
      <c r="AS6" s="119" t="n">
        <v>99.162313</v>
      </c>
      <c r="AT6" s="119" t="n">
        <v>100.458459</v>
      </c>
      <c r="AU6" s="119" t="n">
        <v>99.380832</v>
      </c>
      <c r="AV6" s="119" t="n">
        <v>104.349866</v>
      </c>
      <c r="AW6" s="119" t="n">
        <v>95.371761</v>
      </c>
      <c r="AX6" s="119" t="n">
        <v>99.720952</v>
      </c>
      <c r="AY6" s="119" t="n">
        <v>96.567941</v>
      </c>
      <c r="AZ6" s="119" t="n">
        <v>89.266264</v>
      </c>
      <c r="BA6" s="119" t="n">
        <v>95.609875</v>
      </c>
      <c r="BB6" s="119" t="n">
        <v>88.256282</v>
      </c>
      <c r="BC6" s="119" t="n">
        <v>84.395164</v>
      </c>
      <c r="BD6" s="119" t="n">
        <v>87.913677</v>
      </c>
      <c r="BE6" s="119" t="n">
        <v>92.183782</v>
      </c>
      <c r="BF6" s="119" t="n">
        <v>89.20346</v>
      </c>
      <c r="BG6" s="120" t="n">
        <v>83.58058</v>
      </c>
      <c r="BH6" s="120" t="n">
        <v>88.05934</v>
      </c>
      <c r="BI6" s="120" t="n">
        <v>85.79499</v>
      </c>
      <c r="BJ6" s="120" t="n">
        <v>97.29897</v>
      </c>
      <c r="BK6" s="120" t="n">
        <v>96.76167</v>
      </c>
      <c r="BL6" s="120" t="n">
        <v>79.82353</v>
      </c>
      <c r="BM6" s="120" t="n">
        <v>88.85764</v>
      </c>
      <c r="BN6" s="120" t="n">
        <v>80.9712</v>
      </c>
      <c r="BO6" s="120" t="n">
        <v>84.2445</v>
      </c>
      <c r="BP6" s="120" t="n">
        <v>82.59834</v>
      </c>
      <c r="BQ6" s="120" t="n">
        <v>84.13416</v>
      </c>
      <c r="BR6" s="120" t="n">
        <v>89.76019</v>
      </c>
      <c r="BS6" s="120" t="n">
        <v>86.05254</v>
      </c>
      <c r="BT6" s="120" t="n">
        <v>94.07333</v>
      </c>
      <c r="BU6" s="120" t="n">
        <v>91.15578</v>
      </c>
      <c r="BV6" s="120" t="n">
        <v>104.8165</v>
      </c>
    </row>
    <row r="7" customFormat="false" ht="11.1" hidden="false" customHeight="true" outlineLevel="0" collapsed="false">
      <c r="A7" s="399" t="s">
        <v>809</v>
      </c>
      <c r="B7" s="400" t="s">
        <v>810</v>
      </c>
      <c r="C7" s="119" t="n">
        <v>32.500145</v>
      </c>
      <c r="D7" s="119" t="n">
        <v>31.518587</v>
      </c>
      <c r="E7" s="119" t="n">
        <v>36.159</v>
      </c>
      <c r="F7" s="119" t="n">
        <v>33.315024</v>
      </c>
      <c r="G7" s="119" t="n">
        <v>32.772786</v>
      </c>
      <c r="H7" s="119" t="n">
        <v>35.25534</v>
      </c>
      <c r="I7" s="119" t="n">
        <v>31.034259</v>
      </c>
      <c r="J7" s="119" t="n">
        <v>34.250535</v>
      </c>
      <c r="K7" s="119" t="n">
        <v>33.082596</v>
      </c>
      <c r="L7" s="119" t="n">
        <v>32.3454</v>
      </c>
      <c r="M7" s="119" t="n">
        <v>33.740941</v>
      </c>
      <c r="N7" s="119" t="n">
        <v>31.372415</v>
      </c>
      <c r="O7" s="119" t="n">
        <v>35.218448</v>
      </c>
      <c r="P7" s="119" t="n">
        <v>30.991423</v>
      </c>
      <c r="Q7" s="119" t="n">
        <v>37.297681</v>
      </c>
      <c r="R7" s="119" t="n">
        <v>31.851079</v>
      </c>
      <c r="S7" s="119" t="n">
        <v>34.485281</v>
      </c>
      <c r="T7" s="119" t="n">
        <v>33.993365</v>
      </c>
      <c r="U7" s="119" t="n">
        <v>30.16693</v>
      </c>
      <c r="V7" s="119" t="n">
        <v>33.56346</v>
      </c>
      <c r="W7" s="119" t="n">
        <v>30.543223</v>
      </c>
      <c r="X7" s="119" t="n">
        <v>33.261233</v>
      </c>
      <c r="Y7" s="119" t="n">
        <v>31.115013</v>
      </c>
      <c r="Z7" s="119" t="n">
        <v>29.394577</v>
      </c>
      <c r="AA7" s="119" t="n">
        <v>34.54154</v>
      </c>
      <c r="AB7" s="119" t="n">
        <v>30.732012</v>
      </c>
      <c r="AC7" s="119" t="n">
        <v>34.256347</v>
      </c>
      <c r="AD7" s="119" t="n">
        <v>30.548458</v>
      </c>
      <c r="AE7" s="119" t="n">
        <v>32.35459</v>
      </c>
      <c r="AF7" s="119" t="n">
        <v>32.60057</v>
      </c>
      <c r="AG7" s="119" t="n">
        <v>29.556047</v>
      </c>
      <c r="AH7" s="119" t="n">
        <v>33.125278</v>
      </c>
      <c r="AI7" s="119" t="n">
        <v>28.896125</v>
      </c>
      <c r="AJ7" s="119" t="n">
        <v>31.962476</v>
      </c>
      <c r="AK7" s="119" t="n">
        <v>30.749867</v>
      </c>
      <c r="AL7" s="119" t="n">
        <v>29.166033</v>
      </c>
      <c r="AM7" s="119" t="n">
        <v>33.493084</v>
      </c>
      <c r="AN7" s="119" t="n">
        <v>31.923618</v>
      </c>
      <c r="AO7" s="119" t="n">
        <v>32.35235</v>
      </c>
      <c r="AP7" s="119" t="n">
        <v>33.559681</v>
      </c>
      <c r="AQ7" s="119" t="n">
        <v>34.068389</v>
      </c>
      <c r="AR7" s="119" t="n">
        <v>31.455562</v>
      </c>
      <c r="AS7" s="119" t="n">
        <v>31.729469</v>
      </c>
      <c r="AT7" s="119" t="n">
        <v>31.73076</v>
      </c>
      <c r="AU7" s="119" t="n">
        <v>31.894355</v>
      </c>
      <c r="AV7" s="119" t="n">
        <v>35.258252</v>
      </c>
      <c r="AW7" s="119" t="n">
        <v>30.443227</v>
      </c>
      <c r="AX7" s="119" t="n">
        <v>32.850808</v>
      </c>
      <c r="AY7" s="119" t="n">
        <v>32.133931</v>
      </c>
      <c r="AZ7" s="119" t="n">
        <v>29.977608</v>
      </c>
      <c r="BA7" s="119" t="n">
        <v>32.677596</v>
      </c>
      <c r="BB7" s="119" t="n">
        <v>30.572602</v>
      </c>
      <c r="BC7" s="119" t="n">
        <v>27.436937</v>
      </c>
      <c r="BD7" s="119" t="n">
        <v>30.113148</v>
      </c>
      <c r="BE7" s="119" t="n">
        <v>30.119055</v>
      </c>
      <c r="BF7" s="119" t="n">
        <v>27.95333</v>
      </c>
      <c r="BG7" s="120" t="n">
        <v>26.5687</v>
      </c>
      <c r="BH7" s="120" t="n">
        <v>27.47981</v>
      </c>
      <c r="BI7" s="120" t="n">
        <v>26.22027</v>
      </c>
      <c r="BJ7" s="120" t="n">
        <v>29.46801</v>
      </c>
      <c r="BK7" s="120" t="n">
        <v>31.45921</v>
      </c>
      <c r="BL7" s="120" t="n">
        <v>25.95228</v>
      </c>
      <c r="BM7" s="120" t="n">
        <v>28.88946</v>
      </c>
      <c r="BN7" s="120" t="n">
        <v>26.32542</v>
      </c>
      <c r="BO7" s="120" t="n">
        <v>27.38963</v>
      </c>
      <c r="BP7" s="120" t="n">
        <v>26.85443</v>
      </c>
      <c r="BQ7" s="120" t="n">
        <v>27.65684</v>
      </c>
      <c r="BR7" s="120" t="n">
        <v>29.58508</v>
      </c>
      <c r="BS7" s="120" t="n">
        <v>26.9099</v>
      </c>
      <c r="BT7" s="120" t="n">
        <v>30.42569</v>
      </c>
      <c r="BU7" s="120" t="n">
        <v>28.92417</v>
      </c>
      <c r="BV7" s="120" t="n">
        <v>32.82316</v>
      </c>
    </row>
    <row r="8" customFormat="false" ht="11.1" hidden="false" customHeight="true" outlineLevel="0" collapsed="false">
      <c r="A8" s="399" t="s">
        <v>811</v>
      </c>
      <c r="B8" s="400" t="s">
        <v>812</v>
      </c>
      <c r="C8" s="119" t="n">
        <v>12.263894</v>
      </c>
      <c r="D8" s="119" t="n">
        <v>11.606255</v>
      </c>
      <c r="E8" s="119" t="n">
        <v>13.179533</v>
      </c>
      <c r="F8" s="119" t="n">
        <v>12.195704</v>
      </c>
      <c r="G8" s="119" t="n">
        <v>12.101541</v>
      </c>
      <c r="H8" s="119" t="n">
        <v>12.648969</v>
      </c>
      <c r="I8" s="119" t="n">
        <v>12.032058</v>
      </c>
      <c r="J8" s="119" t="n">
        <v>12.860754</v>
      </c>
      <c r="K8" s="119" t="n">
        <v>12.447095</v>
      </c>
      <c r="L8" s="119" t="n">
        <v>12.614507</v>
      </c>
      <c r="M8" s="119" t="n">
        <v>12.819702</v>
      </c>
      <c r="N8" s="119" t="n">
        <v>12.410979</v>
      </c>
      <c r="O8" s="119" t="n">
        <v>12.903255</v>
      </c>
      <c r="P8" s="119" t="n">
        <v>11.26782</v>
      </c>
      <c r="Q8" s="119" t="n">
        <v>13.463195</v>
      </c>
      <c r="R8" s="119" t="n">
        <v>12.016347</v>
      </c>
      <c r="S8" s="119" t="n">
        <v>12.789622</v>
      </c>
      <c r="T8" s="119" t="n">
        <v>12.02956</v>
      </c>
      <c r="U8" s="119" t="n">
        <v>12.64723</v>
      </c>
      <c r="V8" s="119" t="n">
        <v>13.564313</v>
      </c>
      <c r="W8" s="119" t="n">
        <v>12.552723</v>
      </c>
      <c r="X8" s="119" t="n">
        <v>13.331856</v>
      </c>
      <c r="Y8" s="119" t="n">
        <v>12.520668</v>
      </c>
      <c r="Z8" s="119" t="n">
        <v>12.332413</v>
      </c>
      <c r="AA8" s="119" t="n">
        <v>13.168422</v>
      </c>
      <c r="AB8" s="119" t="n">
        <v>11.900128</v>
      </c>
      <c r="AC8" s="119" t="n">
        <v>13.067547</v>
      </c>
      <c r="AD8" s="119" t="n">
        <v>11.661367</v>
      </c>
      <c r="AE8" s="119" t="n">
        <v>12.208942</v>
      </c>
      <c r="AF8" s="119" t="n">
        <v>12.521869</v>
      </c>
      <c r="AG8" s="119" t="n">
        <v>12.031873</v>
      </c>
      <c r="AH8" s="119" t="n">
        <v>13.160474</v>
      </c>
      <c r="AI8" s="119" t="n">
        <v>11.820868</v>
      </c>
      <c r="AJ8" s="119" t="n">
        <v>12.244032</v>
      </c>
      <c r="AK8" s="119" t="n">
        <v>11.838362</v>
      </c>
      <c r="AL8" s="119" t="n">
        <v>11.510303</v>
      </c>
      <c r="AM8" s="119" t="n">
        <v>12.075243</v>
      </c>
      <c r="AN8" s="119" t="n">
        <v>11.512051</v>
      </c>
      <c r="AO8" s="119" t="n">
        <v>11.920023</v>
      </c>
      <c r="AP8" s="119" t="n">
        <v>11.969164</v>
      </c>
      <c r="AQ8" s="119" t="n">
        <v>12.26269</v>
      </c>
      <c r="AR8" s="119" t="n">
        <v>10.805837</v>
      </c>
      <c r="AS8" s="119" t="n">
        <v>12.577435</v>
      </c>
      <c r="AT8" s="119" t="n">
        <v>12.779382</v>
      </c>
      <c r="AU8" s="119" t="n">
        <v>12.530952</v>
      </c>
      <c r="AV8" s="119" t="n">
        <v>13.717245</v>
      </c>
      <c r="AW8" s="119" t="n">
        <v>12.160013</v>
      </c>
      <c r="AX8" s="119" t="n">
        <v>12.815845</v>
      </c>
      <c r="AY8" s="119" t="n">
        <v>12.613058</v>
      </c>
      <c r="AZ8" s="119" t="n">
        <v>11.678827</v>
      </c>
      <c r="BA8" s="119" t="n">
        <v>12.763842</v>
      </c>
      <c r="BB8" s="119" t="n">
        <v>11.690935</v>
      </c>
      <c r="BC8" s="119" t="n">
        <v>10.983513</v>
      </c>
      <c r="BD8" s="119" t="n">
        <v>11.758719</v>
      </c>
      <c r="BE8" s="119" t="n">
        <v>12.202122</v>
      </c>
      <c r="BF8" s="119" t="n">
        <v>11.76455</v>
      </c>
      <c r="BG8" s="120" t="n">
        <v>11.02298</v>
      </c>
      <c r="BH8" s="120" t="n">
        <v>11.61365</v>
      </c>
      <c r="BI8" s="120" t="n">
        <v>11.31502</v>
      </c>
      <c r="BJ8" s="120" t="n">
        <v>12.83222</v>
      </c>
      <c r="BK8" s="120" t="n">
        <v>12.76136</v>
      </c>
      <c r="BL8" s="120" t="n">
        <v>10.52748</v>
      </c>
      <c r="BM8" s="120" t="n">
        <v>11.71894</v>
      </c>
      <c r="BN8" s="120" t="n">
        <v>10.67884</v>
      </c>
      <c r="BO8" s="120" t="n">
        <v>11.11054</v>
      </c>
      <c r="BP8" s="120" t="n">
        <v>10.89343</v>
      </c>
      <c r="BQ8" s="120" t="n">
        <v>11.09599</v>
      </c>
      <c r="BR8" s="120" t="n">
        <v>11.83797</v>
      </c>
      <c r="BS8" s="120" t="n">
        <v>11.34899</v>
      </c>
      <c r="BT8" s="120" t="n">
        <v>12.40681</v>
      </c>
      <c r="BU8" s="120" t="n">
        <v>12.02203</v>
      </c>
      <c r="BV8" s="120" t="n">
        <v>13.82367</v>
      </c>
    </row>
    <row r="9" customFormat="false" ht="11.1" hidden="false" customHeight="true" outlineLevel="0" collapsed="false">
      <c r="A9" s="399" t="s">
        <v>813</v>
      </c>
      <c r="B9" s="400" t="s">
        <v>814</v>
      </c>
      <c r="C9" s="119" t="n">
        <v>48.964412</v>
      </c>
      <c r="D9" s="119" t="n">
        <v>46.801405</v>
      </c>
      <c r="E9" s="119" t="n">
        <v>52.808927</v>
      </c>
      <c r="F9" s="119" t="n">
        <v>47.760173</v>
      </c>
      <c r="G9" s="119" t="n">
        <v>45.27675</v>
      </c>
      <c r="H9" s="119" t="n">
        <v>47.466971</v>
      </c>
      <c r="I9" s="119" t="n">
        <v>48.774779</v>
      </c>
      <c r="J9" s="119" t="n">
        <v>50.712872</v>
      </c>
      <c r="K9" s="119" t="n">
        <v>50.098228</v>
      </c>
      <c r="L9" s="119" t="n">
        <v>48.727727</v>
      </c>
      <c r="M9" s="119" t="n">
        <v>48.460164</v>
      </c>
      <c r="N9" s="119" t="n">
        <v>49.117672</v>
      </c>
      <c r="O9" s="119" t="n">
        <v>50.499213</v>
      </c>
      <c r="P9" s="119" t="n">
        <v>46.774226</v>
      </c>
      <c r="Q9" s="119" t="n">
        <v>50.729254</v>
      </c>
      <c r="R9" s="119" t="n">
        <v>51.545131</v>
      </c>
      <c r="S9" s="119" t="n">
        <v>52.567931</v>
      </c>
      <c r="T9" s="119" t="n">
        <v>51.137495</v>
      </c>
      <c r="U9" s="119" t="n">
        <v>52.180202</v>
      </c>
      <c r="V9" s="119" t="n">
        <v>53.526124</v>
      </c>
      <c r="W9" s="119" t="n">
        <v>51.048078</v>
      </c>
      <c r="X9" s="119" t="n">
        <v>52.215269</v>
      </c>
      <c r="Y9" s="119" t="n">
        <v>52.890463</v>
      </c>
      <c r="Z9" s="119" t="n">
        <v>54.335558</v>
      </c>
      <c r="AA9" s="119" t="n">
        <v>52.074223</v>
      </c>
      <c r="AB9" s="119" t="n">
        <v>45.947822</v>
      </c>
      <c r="AC9" s="119" t="n">
        <v>50.352885</v>
      </c>
      <c r="AD9" s="119" t="n">
        <v>50.873787</v>
      </c>
      <c r="AE9" s="119" t="n">
        <v>52.473983</v>
      </c>
      <c r="AF9" s="119" t="n">
        <v>50.443459</v>
      </c>
      <c r="AG9" s="119" t="n">
        <v>51.415516</v>
      </c>
      <c r="AH9" s="119" t="n">
        <v>54.341703</v>
      </c>
      <c r="AI9" s="119" t="n">
        <v>51.687129</v>
      </c>
      <c r="AJ9" s="119" t="n">
        <v>54.61837</v>
      </c>
      <c r="AK9" s="119" t="n">
        <v>54.321282</v>
      </c>
      <c r="AL9" s="119" t="n">
        <v>52.461656</v>
      </c>
      <c r="AM9" s="119" t="n">
        <v>53.050223</v>
      </c>
      <c r="AN9" s="119" t="n">
        <v>50.118911</v>
      </c>
      <c r="AO9" s="119" t="n">
        <v>52.660155</v>
      </c>
      <c r="AP9" s="119" t="n">
        <v>51.620294</v>
      </c>
      <c r="AQ9" s="119" t="n">
        <v>50.254194</v>
      </c>
      <c r="AR9" s="119" t="n">
        <v>47.937215</v>
      </c>
      <c r="AS9" s="119" t="n">
        <v>54.855409</v>
      </c>
      <c r="AT9" s="119" t="n">
        <v>55.948317</v>
      </c>
      <c r="AU9" s="119" t="n">
        <v>54.955525</v>
      </c>
      <c r="AV9" s="119" t="n">
        <v>55.374369</v>
      </c>
      <c r="AW9" s="119" t="n">
        <v>52.768521</v>
      </c>
      <c r="AX9" s="119" t="n">
        <v>54.054299</v>
      </c>
      <c r="AY9" s="119" t="n">
        <v>51.820952</v>
      </c>
      <c r="AZ9" s="119" t="n">
        <v>47.609829</v>
      </c>
      <c r="BA9" s="119" t="n">
        <v>50.168437</v>
      </c>
      <c r="BB9" s="119" t="n">
        <v>45.992745</v>
      </c>
      <c r="BC9" s="119" t="n">
        <v>45.974714</v>
      </c>
      <c r="BD9" s="119" t="n">
        <v>46.04181</v>
      </c>
      <c r="BE9" s="119" t="n">
        <v>49.862605</v>
      </c>
      <c r="BF9" s="119" t="n">
        <v>49.48558</v>
      </c>
      <c r="BG9" s="120" t="n">
        <v>45.9889</v>
      </c>
      <c r="BH9" s="120" t="n">
        <v>48.96588</v>
      </c>
      <c r="BI9" s="120" t="n">
        <v>48.25969</v>
      </c>
      <c r="BJ9" s="120" t="n">
        <v>54.99874</v>
      </c>
      <c r="BK9" s="120" t="n">
        <v>52.5411</v>
      </c>
      <c r="BL9" s="120" t="n">
        <v>43.34377</v>
      </c>
      <c r="BM9" s="120" t="n">
        <v>48.24924</v>
      </c>
      <c r="BN9" s="120" t="n">
        <v>43.96694</v>
      </c>
      <c r="BO9" s="120" t="n">
        <v>45.74433</v>
      </c>
      <c r="BP9" s="120" t="n">
        <v>44.85048</v>
      </c>
      <c r="BQ9" s="120" t="n">
        <v>45.38133</v>
      </c>
      <c r="BR9" s="120" t="n">
        <v>48.33714</v>
      </c>
      <c r="BS9" s="120" t="n">
        <v>47.79365</v>
      </c>
      <c r="BT9" s="120" t="n">
        <v>51.24083</v>
      </c>
      <c r="BU9" s="120" t="n">
        <v>50.20958</v>
      </c>
      <c r="BV9" s="120" t="n">
        <v>58.16972</v>
      </c>
    </row>
    <row r="10" customFormat="false" ht="11.1" hidden="false" customHeight="true" outlineLevel="0" collapsed="false">
      <c r="A10" s="401" t="s">
        <v>815</v>
      </c>
      <c r="B10" s="400" t="s">
        <v>816</v>
      </c>
      <c r="C10" s="119" t="n">
        <v>1.066</v>
      </c>
      <c r="D10" s="119" t="n">
        <v>2.489</v>
      </c>
      <c r="E10" s="119" t="n">
        <v>-1.102</v>
      </c>
      <c r="F10" s="119" t="n">
        <v>1.89</v>
      </c>
      <c r="G10" s="119" t="n">
        <v>-0.945999999999998</v>
      </c>
      <c r="H10" s="119" t="n">
        <v>-0.667999999999999</v>
      </c>
      <c r="I10" s="119" t="n">
        <v>0.274999999999999</v>
      </c>
      <c r="J10" s="119" t="n">
        <v>2.79</v>
      </c>
      <c r="K10" s="119" t="n">
        <v>0.391999999999996</v>
      </c>
      <c r="L10" s="119" t="n">
        <v>0.714000000000006</v>
      </c>
      <c r="M10" s="119" t="n">
        <v>-1.501</v>
      </c>
      <c r="N10" s="119" t="n">
        <v>0.781000000000006</v>
      </c>
      <c r="O10" s="119" t="n">
        <v>1.485</v>
      </c>
      <c r="P10" s="119" t="n">
        <v>-1.46100000000001</v>
      </c>
      <c r="Q10" s="119" t="n">
        <v>-0.165999999999997</v>
      </c>
      <c r="R10" s="119" t="n">
        <v>-2.376</v>
      </c>
      <c r="S10" s="119" t="n">
        <v>2.90199999999999</v>
      </c>
      <c r="T10" s="119" t="n">
        <v>-0.719999999999999</v>
      </c>
      <c r="U10" s="119" t="n">
        <v>-2.84</v>
      </c>
      <c r="V10" s="119" t="n">
        <v>2.79</v>
      </c>
      <c r="W10" s="119" t="n">
        <v>2.187</v>
      </c>
      <c r="X10" s="119" t="n">
        <v>-1.081</v>
      </c>
      <c r="Y10" s="119" t="n">
        <v>-1.501</v>
      </c>
      <c r="Z10" s="119" t="n">
        <v>-0.795999999999999</v>
      </c>
      <c r="AA10" s="119" t="n">
        <v>0.562000000000005</v>
      </c>
      <c r="AB10" s="119" t="n">
        <v>1.53599999999999</v>
      </c>
      <c r="AC10" s="119" t="n">
        <v>0.443000000000005</v>
      </c>
      <c r="AD10" s="119" t="n">
        <v>0.311999999999998</v>
      </c>
      <c r="AE10" s="119" t="n">
        <v>0.588000000000001</v>
      </c>
      <c r="AF10" s="119" t="n">
        <v>0.622999999999998</v>
      </c>
      <c r="AG10" s="119" t="n">
        <v>0.517000000000003</v>
      </c>
      <c r="AH10" s="119" t="n">
        <v>1.082</v>
      </c>
      <c r="AI10" s="119" t="n">
        <v>0.795000000000002</v>
      </c>
      <c r="AJ10" s="119" t="n">
        <v>-1.022</v>
      </c>
      <c r="AK10" s="119" t="n">
        <v>-0.957000000000004</v>
      </c>
      <c r="AL10" s="119" t="n">
        <v>-1.907664</v>
      </c>
      <c r="AM10" s="119" t="n">
        <v>5.718664</v>
      </c>
      <c r="AN10" s="119" t="n">
        <v>-1.751</v>
      </c>
      <c r="AO10" s="119" t="n">
        <v>-2.455</v>
      </c>
      <c r="AP10" s="119" t="n">
        <v>-1.105</v>
      </c>
      <c r="AQ10" s="119" t="n">
        <v>1.52200000000001</v>
      </c>
      <c r="AR10" s="119" t="n">
        <v>0.651999999999998</v>
      </c>
      <c r="AS10" s="119" t="n">
        <v>1.651</v>
      </c>
      <c r="AT10" s="119" t="n">
        <v>1.725</v>
      </c>
      <c r="AU10" s="119" t="n">
        <v>-2.216</v>
      </c>
      <c r="AV10" s="119" t="n">
        <v>0.756999999999998</v>
      </c>
      <c r="AW10" s="119" t="n">
        <v>1.272</v>
      </c>
      <c r="AX10" s="119" t="n">
        <v>0.895</v>
      </c>
      <c r="AY10" s="119" t="n">
        <v>0.907</v>
      </c>
      <c r="AZ10" s="119" t="n">
        <v>1.038</v>
      </c>
      <c r="BA10" s="119" t="n">
        <v>-3.509</v>
      </c>
      <c r="BB10" s="119" t="n">
        <v>-2.619</v>
      </c>
      <c r="BC10" s="119" t="n">
        <v>-1.912</v>
      </c>
      <c r="BD10" s="119" t="n">
        <v>1.504</v>
      </c>
      <c r="BE10" s="119" t="n">
        <v>2.947</v>
      </c>
      <c r="BF10" s="119" t="n">
        <v>2.42</v>
      </c>
      <c r="BG10" s="120" t="n">
        <v>2.202</v>
      </c>
      <c r="BH10" s="120" t="n">
        <v>-1.542</v>
      </c>
      <c r="BI10" s="120" t="n">
        <v>0.779</v>
      </c>
      <c r="BJ10" s="120" t="n">
        <v>0.421</v>
      </c>
      <c r="BK10" s="120" t="n">
        <v>-1.729</v>
      </c>
      <c r="BL10" s="120" t="n">
        <v>1.038</v>
      </c>
      <c r="BM10" s="120" t="n">
        <v>-3.509</v>
      </c>
      <c r="BN10" s="120" t="n">
        <v>-2.619</v>
      </c>
      <c r="BO10" s="120" t="n">
        <v>-1.912</v>
      </c>
      <c r="BP10" s="120" t="n">
        <v>1.504</v>
      </c>
      <c r="BQ10" s="120" t="n">
        <v>2.947</v>
      </c>
      <c r="BR10" s="120" t="n">
        <v>2.42</v>
      </c>
      <c r="BS10" s="120" t="n">
        <v>2.202</v>
      </c>
      <c r="BT10" s="120" t="n">
        <v>-1.542</v>
      </c>
      <c r="BU10" s="120" t="n">
        <v>0.779</v>
      </c>
      <c r="BV10" s="120" t="n">
        <v>0.421</v>
      </c>
    </row>
    <row r="11" customFormat="false" ht="11.1" hidden="false" customHeight="true" outlineLevel="0" collapsed="false">
      <c r="A11" s="399" t="s">
        <v>817</v>
      </c>
      <c r="B11" s="400" t="s">
        <v>818</v>
      </c>
      <c r="C11" s="119" t="n">
        <v>2.014344</v>
      </c>
      <c r="D11" s="119" t="n">
        <v>2.315344</v>
      </c>
      <c r="E11" s="119" t="n">
        <v>3.277413</v>
      </c>
      <c r="F11" s="119" t="n">
        <v>2.37647</v>
      </c>
      <c r="G11" s="119" t="n">
        <v>2.402429</v>
      </c>
      <c r="H11" s="119" t="n">
        <v>2.454188</v>
      </c>
      <c r="I11" s="119" t="n">
        <v>2.681373</v>
      </c>
      <c r="J11" s="119" t="n">
        <v>2.387283</v>
      </c>
      <c r="K11" s="119" t="n">
        <v>2.763755</v>
      </c>
      <c r="L11" s="119" t="n">
        <v>2.485915</v>
      </c>
      <c r="M11" s="119" t="n">
        <v>2.220356</v>
      </c>
      <c r="N11" s="119" t="n">
        <v>3.081479</v>
      </c>
      <c r="O11" s="119" t="n">
        <v>3.031214</v>
      </c>
      <c r="P11" s="119" t="n">
        <v>2.71544</v>
      </c>
      <c r="Q11" s="119" t="n">
        <v>3.211106</v>
      </c>
      <c r="R11" s="119" t="n">
        <v>3.029604</v>
      </c>
      <c r="S11" s="119" t="n">
        <v>2.741568</v>
      </c>
      <c r="T11" s="119" t="n">
        <v>2.184798</v>
      </c>
      <c r="U11" s="119" t="n">
        <v>3.180813</v>
      </c>
      <c r="V11" s="119" t="n">
        <v>3.848849</v>
      </c>
      <c r="W11" s="119" t="n">
        <v>3.369779</v>
      </c>
      <c r="X11" s="119" t="n">
        <v>3.213868</v>
      </c>
      <c r="Y11" s="119" t="n">
        <v>2.629543</v>
      </c>
      <c r="Z11" s="119" t="n">
        <v>3.089394</v>
      </c>
      <c r="AA11" s="119" t="n">
        <v>2.844312</v>
      </c>
      <c r="AB11" s="119" t="n">
        <v>2.656498</v>
      </c>
      <c r="AC11" s="119" t="n">
        <v>3.285312</v>
      </c>
      <c r="AD11" s="119" t="n">
        <v>2.686715</v>
      </c>
      <c r="AE11" s="119" t="n">
        <v>2.691492</v>
      </c>
      <c r="AF11" s="119" t="n">
        <v>3.026911</v>
      </c>
      <c r="AG11" s="119" t="n">
        <v>3.373161</v>
      </c>
      <c r="AH11" s="119" t="n">
        <v>3.715863</v>
      </c>
      <c r="AI11" s="119" t="n">
        <v>3.469648</v>
      </c>
      <c r="AJ11" s="119" t="n">
        <v>2.895977</v>
      </c>
      <c r="AK11" s="119" t="n">
        <v>2.889369</v>
      </c>
      <c r="AL11" s="119" t="n">
        <v>2.811589</v>
      </c>
      <c r="AM11" s="119" t="n">
        <v>2.380594</v>
      </c>
      <c r="AN11" s="119" t="n">
        <v>2.619146</v>
      </c>
      <c r="AO11" s="119" t="n">
        <v>2.640374</v>
      </c>
      <c r="AP11" s="119" t="n">
        <v>2.985475</v>
      </c>
      <c r="AQ11" s="119" t="n">
        <v>2.702006</v>
      </c>
      <c r="AR11" s="119" t="n">
        <v>3.294557</v>
      </c>
      <c r="AS11" s="119" t="n">
        <v>2.569342</v>
      </c>
      <c r="AT11" s="119" t="n">
        <v>3.143678</v>
      </c>
      <c r="AU11" s="119" t="n">
        <v>2.771524</v>
      </c>
      <c r="AV11" s="119" t="n">
        <v>2.920942</v>
      </c>
      <c r="AW11" s="119" t="n">
        <v>2.987592</v>
      </c>
      <c r="AX11" s="119" t="n">
        <v>3.192449</v>
      </c>
      <c r="AY11" s="119" t="n">
        <v>2.328751</v>
      </c>
      <c r="AZ11" s="119" t="n">
        <v>1.854753</v>
      </c>
      <c r="BA11" s="119" t="n">
        <v>2.141049</v>
      </c>
      <c r="BB11" s="119" t="n">
        <v>1.302944</v>
      </c>
      <c r="BC11" s="119" t="n">
        <v>2.283125</v>
      </c>
      <c r="BD11" s="119" t="n">
        <v>1.840413</v>
      </c>
      <c r="BE11" s="119" t="n">
        <v>1.903</v>
      </c>
      <c r="BF11" s="119" t="n">
        <v>1.775</v>
      </c>
      <c r="BG11" s="120" t="n">
        <v>1.695</v>
      </c>
      <c r="BH11" s="120" t="n">
        <v>2.002</v>
      </c>
      <c r="BI11" s="120" t="n">
        <v>2.35</v>
      </c>
      <c r="BJ11" s="120" t="n">
        <v>2.447</v>
      </c>
      <c r="BK11" s="120" t="n">
        <v>2.207</v>
      </c>
      <c r="BL11" s="120" t="n">
        <v>1.983</v>
      </c>
      <c r="BM11" s="120" t="n">
        <v>2.695</v>
      </c>
      <c r="BN11" s="120" t="n">
        <v>2.814</v>
      </c>
      <c r="BO11" s="120" t="n">
        <v>2.66</v>
      </c>
      <c r="BP11" s="120" t="n">
        <v>3.003</v>
      </c>
      <c r="BQ11" s="120" t="n">
        <v>3.117</v>
      </c>
      <c r="BR11" s="120" t="n">
        <v>2.939</v>
      </c>
      <c r="BS11" s="120" t="n">
        <v>3.101</v>
      </c>
      <c r="BT11" s="120" t="n">
        <v>2.879</v>
      </c>
      <c r="BU11" s="120" t="n">
        <v>2.664</v>
      </c>
      <c r="BV11" s="120" t="n">
        <v>2.909</v>
      </c>
    </row>
    <row r="12" customFormat="false" ht="11.1" hidden="false" customHeight="true" outlineLevel="0" collapsed="false">
      <c r="A12" s="399" t="s">
        <v>819</v>
      </c>
      <c r="B12" s="400" t="s">
        <v>820</v>
      </c>
      <c r="C12" s="119" t="n">
        <v>4.075271</v>
      </c>
      <c r="D12" s="119" t="n">
        <v>3.007858</v>
      </c>
      <c r="E12" s="119" t="n">
        <v>3.046276</v>
      </c>
      <c r="F12" s="119" t="n">
        <v>4.29367</v>
      </c>
      <c r="G12" s="119" t="n">
        <v>5.0099</v>
      </c>
      <c r="H12" s="119" t="n">
        <v>5.499476</v>
      </c>
      <c r="I12" s="119" t="n">
        <v>4.146981</v>
      </c>
      <c r="J12" s="119" t="n">
        <v>4.218559</v>
      </c>
      <c r="K12" s="119" t="n">
        <v>4.254365</v>
      </c>
      <c r="L12" s="119" t="n">
        <v>4.250633</v>
      </c>
      <c r="M12" s="119" t="n">
        <v>3.221684</v>
      </c>
      <c r="N12" s="119" t="n">
        <v>4.917538</v>
      </c>
      <c r="O12" s="119" t="n">
        <v>4.186506</v>
      </c>
      <c r="P12" s="119" t="n">
        <v>2.655778</v>
      </c>
      <c r="Q12" s="119" t="n">
        <v>3.81688</v>
      </c>
      <c r="R12" s="119" t="n">
        <v>3.480976</v>
      </c>
      <c r="S12" s="119" t="n">
        <v>4.736255</v>
      </c>
      <c r="T12" s="119" t="n">
        <v>4.373077</v>
      </c>
      <c r="U12" s="119" t="n">
        <v>3.3311</v>
      </c>
      <c r="V12" s="119" t="n">
        <v>5.093347</v>
      </c>
      <c r="W12" s="119" t="n">
        <v>5.115098</v>
      </c>
      <c r="X12" s="119" t="n">
        <v>3.908043</v>
      </c>
      <c r="Y12" s="119" t="n">
        <v>4.768304</v>
      </c>
      <c r="Z12" s="119" t="n">
        <v>4.181903</v>
      </c>
      <c r="AA12" s="119" t="n">
        <v>4.368253</v>
      </c>
      <c r="AB12" s="119" t="n">
        <v>2.684819</v>
      </c>
      <c r="AC12" s="119" t="n">
        <v>4.086314</v>
      </c>
      <c r="AD12" s="119" t="n">
        <v>4.840691</v>
      </c>
      <c r="AE12" s="119" t="n">
        <v>4.747237</v>
      </c>
      <c r="AF12" s="119" t="n">
        <v>5.114006</v>
      </c>
      <c r="AG12" s="119" t="n">
        <v>5.811655</v>
      </c>
      <c r="AH12" s="119" t="n">
        <v>5.471445</v>
      </c>
      <c r="AI12" s="119" t="n">
        <v>4.914491</v>
      </c>
      <c r="AJ12" s="119" t="n">
        <v>5.018541</v>
      </c>
      <c r="AK12" s="119" t="n">
        <v>6.244527</v>
      </c>
      <c r="AL12" s="119" t="n">
        <v>5.861124</v>
      </c>
      <c r="AM12" s="119" t="n">
        <v>4.91514</v>
      </c>
      <c r="AN12" s="119" t="n">
        <v>4.204914</v>
      </c>
      <c r="AO12" s="119" t="n">
        <v>6.681524</v>
      </c>
      <c r="AP12" s="119" t="n">
        <v>7.979268</v>
      </c>
      <c r="AQ12" s="119" t="n">
        <v>8.394008</v>
      </c>
      <c r="AR12" s="119" t="n">
        <v>6.69523</v>
      </c>
      <c r="AS12" s="119" t="n">
        <v>6.404199</v>
      </c>
      <c r="AT12" s="119" t="n">
        <v>5.263559</v>
      </c>
      <c r="AU12" s="119" t="n">
        <v>8.652771</v>
      </c>
      <c r="AV12" s="119" t="n">
        <v>8.232788</v>
      </c>
      <c r="AW12" s="119" t="n">
        <v>7.459639</v>
      </c>
      <c r="AX12" s="119" t="n">
        <v>6.636075</v>
      </c>
      <c r="AY12" s="119" t="n">
        <v>4.907234</v>
      </c>
      <c r="AZ12" s="119" t="n">
        <v>3.822388</v>
      </c>
      <c r="BA12" s="119" t="n">
        <v>4.6052</v>
      </c>
      <c r="BB12" s="119" t="n">
        <v>3.512754</v>
      </c>
      <c r="BC12" s="119" t="n">
        <v>3.552235</v>
      </c>
      <c r="BD12" s="119" t="n">
        <v>5.885737</v>
      </c>
      <c r="BE12" s="119" t="n">
        <v>6.007</v>
      </c>
      <c r="BF12" s="119" t="n">
        <v>6.365</v>
      </c>
      <c r="BG12" s="120" t="n">
        <v>6.282</v>
      </c>
      <c r="BH12" s="120" t="n">
        <v>5.236</v>
      </c>
      <c r="BI12" s="120" t="n">
        <v>5.66</v>
      </c>
      <c r="BJ12" s="120" t="n">
        <v>5.474</v>
      </c>
      <c r="BK12" s="120" t="n">
        <v>4.72752</v>
      </c>
      <c r="BL12" s="120" t="n">
        <v>4.256</v>
      </c>
      <c r="BM12" s="120" t="n">
        <v>6.01328</v>
      </c>
      <c r="BN12" s="120" t="n">
        <v>6.76144</v>
      </c>
      <c r="BO12" s="120" t="n">
        <v>7.17248</v>
      </c>
      <c r="BP12" s="120" t="n">
        <v>7.49504</v>
      </c>
      <c r="BQ12" s="120" t="n">
        <v>7.86352</v>
      </c>
      <c r="BR12" s="120" t="n">
        <v>7.58912</v>
      </c>
      <c r="BS12" s="120" t="n">
        <v>7.7</v>
      </c>
      <c r="BT12" s="120" t="n">
        <v>7.25424</v>
      </c>
      <c r="BU12" s="120" t="n">
        <v>7.05936</v>
      </c>
      <c r="BV12" s="120" t="n">
        <v>6.63824</v>
      </c>
    </row>
    <row r="13" customFormat="false" ht="11.1" hidden="false" customHeight="true" outlineLevel="0" collapsed="false">
      <c r="A13" s="399" t="s">
        <v>821</v>
      </c>
      <c r="B13" s="402" t="s">
        <v>822</v>
      </c>
      <c r="C13" s="119" t="n">
        <v>2.236282</v>
      </c>
      <c r="D13" s="119" t="n">
        <v>2.44344</v>
      </c>
      <c r="E13" s="119" t="n">
        <v>2.486965</v>
      </c>
      <c r="F13" s="119" t="n">
        <v>2.744265</v>
      </c>
      <c r="G13" s="119" t="n">
        <v>2.529664</v>
      </c>
      <c r="H13" s="119" t="n">
        <v>2.812708</v>
      </c>
      <c r="I13" s="119" t="n">
        <v>2.092189</v>
      </c>
      <c r="J13" s="119" t="n">
        <v>2.052449</v>
      </c>
      <c r="K13" s="119" t="n">
        <v>2.327655</v>
      </c>
      <c r="L13" s="119" t="n">
        <v>2.081954</v>
      </c>
      <c r="M13" s="119" t="n">
        <v>1.889112</v>
      </c>
      <c r="N13" s="119" t="n">
        <v>2.964172</v>
      </c>
      <c r="O13" s="119" t="n">
        <v>2.181446</v>
      </c>
      <c r="P13" s="119" t="n">
        <v>1.986949</v>
      </c>
      <c r="Q13" s="119" t="n">
        <v>2.396454</v>
      </c>
      <c r="R13" s="119" t="n">
        <v>2.046845</v>
      </c>
      <c r="S13" s="119" t="n">
        <v>2.594849</v>
      </c>
      <c r="T13" s="119" t="n">
        <v>2.480979</v>
      </c>
      <c r="U13" s="119" t="n">
        <v>1.448999</v>
      </c>
      <c r="V13" s="119" t="n">
        <v>2.792447</v>
      </c>
      <c r="W13" s="119" t="n">
        <v>2.488279</v>
      </c>
      <c r="X13" s="119" t="n">
        <v>2.282887</v>
      </c>
      <c r="Y13" s="119" t="n">
        <v>2.543408</v>
      </c>
      <c r="Z13" s="119" t="n">
        <v>2.254772</v>
      </c>
      <c r="AA13" s="119" t="n">
        <v>2.075769</v>
      </c>
      <c r="AB13" s="119" t="n">
        <v>1.87405</v>
      </c>
      <c r="AC13" s="119" t="n">
        <v>2.768406</v>
      </c>
      <c r="AD13" s="119" t="n">
        <v>2.392825</v>
      </c>
      <c r="AE13" s="119" t="n">
        <v>2.612421</v>
      </c>
      <c r="AF13" s="119" t="n">
        <v>2.892508</v>
      </c>
      <c r="AG13" s="119" t="n">
        <v>3.230711</v>
      </c>
      <c r="AH13" s="119" t="n">
        <v>3.224508</v>
      </c>
      <c r="AI13" s="119" t="n">
        <v>2.718893</v>
      </c>
      <c r="AJ13" s="119" t="n">
        <v>2.575496</v>
      </c>
      <c r="AK13" s="119" t="n">
        <v>3.082583</v>
      </c>
      <c r="AL13" s="119" t="n">
        <v>2.736694</v>
      </c>
      <c r="AM13" s="119" t="n">
        <v>2.646679</v>
      </c>
      <c r="AN13" s="119" t="n">
        <v>2.682449</v>
      </c>
      <c r="AO13" s="119" t="n">
        <v>3.744869</v>
      </c>
      <c r="AP13" s="119" t="n">
        <v>4.29972</v>
      </c>
      <c r="AQ13" s="119" t="n">
        <v>4.842501</v>
      </c>
      <c r="AR13" s="119" t="n">
        <v>3.417072</v>
      </c>
      <c r="AS13" s="119" t="n">
        <v>2.947971</v>
      </c>
      <c r="AT13" s="119" t="n">
        <v>2.880924</v>
      </c>
      <c r="AU13" s="119" t="n">
        <v>4.73027</v>
      </c>
      <c r="AV13" s="119" t="n">
        <v>4.463436</v>
      </c>
      <c r="AW13" s="119" t="n">
        <v>3.635737</v>
      </c>
      <c r="AX13" s="119" t="n">
        <v>2.256878</v>
      </c>
      <c r="AY13" s="119" t="n">
        <v>2.874834</v>
      </c>
      <c r="AZ13" s="119" t="n">
        <v>2.276032</v>
      </c>
      <c r="BA13" s="119" t="n">
        <v>3.311286</v>
      </c>
      <c r="BB13" s="119" t="n">
        <v>1.591915</v>
      </c>
      <c r="BC13" s="119" t="n">
        <v>1.624417</v>
      </c>
      <c r="BD13" s="119" t="n">
        <v>3.330266</v>
      </c>
      <c r="BE13" s="119" t="n">
        <v>2.214</v>
      </c>
      <c r="BF13" s="119" t="n">
        <v>2.577</v>
      </c>
      <c r="BG13" s="120" t="n">
        <v>2.69</v>
      </c>
      <c r="BH13" s="120" t="n">
        <v>2.504</v>
      </c>
      <c r="BI13" s="120" t="n">
        <v>2.898</v>
      </c>
      <c r="BJ13" s="120" t="n">
        <v>3.812</v>
      </c>
      <c r="BK13" s="120" t="n">
        <v>2.044</v>
      </c>
      <c r="BL13" s="120" t="n">
        <v>1.987</v>
      </c>
      <c r="BM13" s="120" t="n">
        <v>2.305</v>
      </c>
      <c r="BN13" s="120" t="n">
        <v>2.626</v>
      </c>
      <c r="BO13" s="120" t="n">
        <v>3.239041</v>
      </c>
      <c r="BP13" s="120" t="n">
        <v>3.09792</v>
      </c>
      <c r="BQ13" s="120" t="n">
        <v>3.197</v>
      </c>
      <c r="BR13" s="120" t="n">
        <v>3.003</v>
      </c>
      <c r="BS13" s="120" t="n">
        <v>3.69</v>
      </c>
      <c r="BT13" s="120" t="n">
        <v>3.844</v>
      </c>
      <c r="BU13" s="120" t="n">
        <v>3.859521</v>
      </c>
      <c r="BV13" s="120" t="n">
        <v>4.166</v>
      </c>
    </row>
    <row r="14" customFormat="false" ht="11.1" hidden="false" customHeight="true" outlineLevel="0" collapsed="false">
      <c r="A14" s="399" t="s">
        <v>823</v>
      </c>
      <c r="B14" s="402" t="s">
        <v>824</v>
      </c>
      <c r="C14" s="119" t="n">
        <v>1.838989</v>
      </c>
      <c r="D14" s="119" t="n">
        <v>0.564418</v>
      </c>
      <c r="E14" s="119" t="n">
        <v>0.559311</v>
      </c>
      <c r="F14" s="119" t="n">
        <v>1.549405</v>
      </c>
      <c r="G14" s="119" t="n">
        <v>2.480236</v>
      </c>
      <c r="H14" s="119" t="n">
        <v>2.686768</v>
      </c>
      <c r="I14" s="119" t="n">
        <v>2.054792</v>
      </c>
      <c r="J14" s="119" t="n">
        <v>2.16611</v>
      </c>
      <c r="K14" s="119" t="n">
        <v>1.92671</v>
      </c>
      <c r="L14" s="119" t="n">
        <v>2.168679</v>
      </c>
      <c r="M14" s="119" t="n">
        <v>1.332572</v>
      </c>
      <c r="N14" s="119" t="n">
        <v>1.953366</v>
      </c>
      <c r="O14" s="119" t="n">
        <v>2.00506</v>
      </c>
      <c r="P14" s="119" t="n">
        <v>0.668829</v>
      </c>
      <c r="Q14" s="119" t="n">
        <v>1.420426</v>
      </c>
      <c r="R14" s="119" t="n">
        <v>1.434133</v>
      </c>
      <c r="S14" s="119" t="n">
        <v>2.141406</v>
      </c>
      <c r="T14" s="119" t="n">
        <v>1.892098</v>
      </c>
      <c r="U14" s="119" t="n">
        <v>1.882101</v>
      </c>
      <c r="V14" s="119" t="n">
        <v>2.3009</v>
      </c>
      <c r="W14" s="119" t="n">
        <v>2.626819</v>
      </c>
      <c r="X14" s="119" t="n">
        <v>1.625156</v>
      </c>
      <c r="Y14" s="119" t="n">
        <v>2.224896</v>
      </c>
      <c r="Z14" s="119" t="n">
        <v>1.927131</v>
      </c>
      <c r="AA14" s="119" t="n">
        <v>2.292484</v>
      </c>
      <c r="AB14" s="119" t="n">
        <v>0.810769</v>
      </c>
      <c r="AC14" s="119" t="n">
        <v>1.317908</v>
      </c>
      <c r="AD14" s="119" t="n">
        <v>2.447866</v>
      </c>
      <c r="AE14" s="119" t="n">
        <v>2.134816</v>
      </c>
      <c r="AF14" s="119" t="n">
        <v>2.221498</v>
      </c>
      <c r="AG14" s="119" t="n">
        <v>2.580944</v>
      </c>
      <c r="AH14" s="119" t="n">
        <v>2.246937</v>
      </c>
      <c r="AI14" s="119" t="n">
        <v>2.195598</v>
      </c>
      <c r="AJ14" s="119" t="n">
        <v>2.443045</v>
      </c>
      <c r="AK14" s="119" t="n">
        <v>3.161944</v>
      </c>
      <c r="AL14" s="119" t="n">
        <v>3.12443</v>
      </c>
      <c r="AM14" s="119" t="n">
        <v>2.268461</v>
      </c>
      <c r="AN14" s="119" t="n">
        <v>1.522465</v>
      </c>
      <c r="AO14" s="119" t="n">
        <v>2.936655</v>
      </c>
      <c r="AP14" s="119" t="n">
        <v>3.679548</v>
      </c>
      <c r="AQ14" s="119" t="n">
        <v>3.551507</v>
      </c>
      <c r="AR14" s="119" t="n">
        <v>3.278158</v>
      </c>
      <c r="AS14" s="119" t="n">
        <v>3.456228</v>
      </c>
      <c r="AT14" s="119" t="n">
        <v>2.382635</v>
      </c>
      <c r="AU14" s="119" t="n">
        <v>3.922501</v>
      </c>
      <c r="AV14" s="119" t="n">
        <v>3.769352</v>
      </c>
      <c r="AW14" s="119" t="n">
        <v>3.823902</v>
      </c>
      <c r="AX14" s="119" t="n">
        <v>4.379197</v>
      </c>
      <c r="AY14" s="119" t="n">
        <v>2.0324</v>
      </c>
      <c r="AZ14" s="119" t="n">
        <v>1.546356</v>
      </c>
      <c r="BA14" s="119" t="n">
        <v>1.293914</v>
      </c>
      <c r="BB14" s="119" t="n">
        <v>1.920839</v>
      </c>
      <c r="BC14" s="119" t="n">
        <v>1.927818</v>
      </c>
      <c r="BD14" s="119" t="n">
        <v>2.555471</v>
      </c>
      <c r="BE14" s="119" t="n">
        <v>3.793</v>
      </c>
      <c r="BF14" s="119" t="n">
        <v>3.788</v>
      </c>
      <c r="BG14" s="120" t="n">
        <v>3.592</v>
      </c>
      <c r="BH14" s="120" t="n">
        <v>2.732</v>
      </c>
      <c r="BI14" s="120" t="n">
        <v>2.762</v>
      </c>
      <c r="BJ14" s="120" t="n">
        <v>1.662</v>
      </c>
      <c r="BK14" s="120" t="n">
        <v>2.68352</v>
      </c>
      <c r="BL14" s="120" t="n">
        <v>2.269</v>
      </c>
      <c r="BM14" s="120" t="n">
        <v>3.70828</v>
      </c>
      <c r="BN14" s="120" t="n">
        <v>4.13544</v>
      </c>
      <c r="BO14" s="120" t="n">
        <v>3.933439</v>
      </c>
      <c r="BP14" s="120" t="n">
        <v>4.39712</v>
      </c>
      <c r="BQ14" s="120" t="n">
        <v>4.66652</v>
      </c>
      <c r="BR14" s="120" t="n">
        <v>4.58612</v>
      </c>
      <c r="BS14" s="120" t="n">
        <v>4.01</v>
      </c>
      <c r="BT14" s="120" t="n">
        <v>3.41024</v>
      </c>
      <c r="BU14" s="120" t="n">
        <v>3.199839</v>
      </c>
      <c r="BV14" s="120" t="n">
        <v>2.47224</v>
      </c>
    </row>
    <row r="15" customFormat="false" ht="11.1" hidden="false" customHeight="true" outlineLevel="0" collapsed="false">
      <c r="A15" s="399" t="s">
        <v>825</v>
      </c>
      <c r="B15" s="400" t="s">
        <v>692</v>
      </c>
      <c r="C15" s="119" t="n">
        <v>92.733524</v>
      </c>
      <c r="D15" s="119" t="n">
        <v>91.722733</v>
      </c>
      <c r="E15" s="119" t="n">
        <v>101.276597</v>
      </c>
      <c r="F15" s="119" t="n">
        <v>93.243701</v>
      </c>
      <c r="G15" s="119" t="n">
        <v>86.597606</v>
      </c>
      <c r="H15" s="119" t="n">
        <v>91.657992</v>
      </c>
      <c r="I15" s="119" t="n">
        <v>90.650488</v>
      </c>
      <c r="J15" s="119" t="n">
        <v>98.782885</v>
      </c>
      <c r="K15" s="119" t="n">
        <v>94.529309</v>
      </c>
      <c r="L15" s="119" t="n">
        <v>92.636916</v>
      </c>
      <c r="M15" s="119" t="n">
        <v>92.518479</v>
      </c>
      <c r="N15" s="119" t="n">
        <v>91.846007</v>
      </c>
      <c r="O15" s="119" t="n">
        <v>98.950624</v>
      </c>
      <c r="P15" s="119" t="n">
        <v>87.632131</v>
      </c>
      <c r="Q15" s="119" t="n">
        <v>100.718356</v>
      </c>
      <c r="R15" s="119" t="n">
        <v>92.585185</v>
      </c>
      <c r="S15" s="119" t="n">
        <v>100.750147</v>
      </c>
      <c r="T15" s="119" t="n">
        <v>94.252141</v>
      </c>
      <c r="U15" s="119" t="n">
        <v>92.004075</v>
      </c>
      <c r="V15" s="119" t="n">
        <v>102.199399</v>
      </c>
      <c r="W15" s="119" t="n">
        <v>94.585705</v>
      </c>
      <c r="X15" s="119" t="n">
        <v>97.033183</v>
      </c>
      <c r="Y15" s="119" t="n">
        <v>92.886383</v>
      </c>
      <c r="Z15" s="119" t="n">
        <v>94.174039</v>
      </c>
      <c r="AA15" s="119" t="n">
        <v>98.822244</v>
      </c>
      <c r="AB15" s="119" t="n">
        <v>90.087641</v>
      </c>
      <c r="AC15" s="119" t="n">
        <v>97.318777</v>
      </c>
      <c r="AD15" s="119" t="n">
        <v>91.241636</v>
      </c>
      <c r="AE15" s="119" t="n">
        <v>95.56977</v>
      </c>
      <c r="AF15" s="119" t="n">
        <v>94.101803</v>
      </c>
      <c r="AG15" s="119" t="n">
        <v>91.081942</v>
      </c>
      <c r="AH15" s="119" t="n">
        <v>99.953873</v>
      </c>
      <c r="AI15" s="119" t="n">
        <v>91.754279</v>
      </c>
      <c r="AJ15" s="119" t="n">
        <v>95.680314</v>
      </c>
      <c r="AK15" s="119" t="n">
        <v>92.597353</v>
      </c>
      <c r="AL15" s="119" t="n">
        <v>88.180793</v>
      </c>
      <c r="AM15" s="119" t="n">
        <v>101.802668</v>
      </c>
      <c r="AN15" s="119" t="n">
        <v>90.217812</v>
      </c>
      <c r="AO15" s="119" t="n">
        <v>90.436378</v>
      </c>
      <c r="AP15" s="119" t="n">
        <v>91.050346</v>
      </c>
      <c r="AQ15" s="119" t="n">
        <v>92.415271</v>
      </c>
      <c r="AR15" s="119" t="n">
        <v>87.449941</v>
      </c>
      <c r="AS15" s="119" t="n">
        <v>96.978456</v>
      </c>
      <c r="AT15" s="119" t="n">
        <v>100.063578</v>
      </c>
      <c r="AU15" s="119" t="n">
        <v>91.283585</v>
      </c>
      <c r="AV15" s="119" t="n">
        <v>99.79502</v>
      </c>
      <c r="AW15" s="119" t="n">
        <v>92.171714</v>
      </c>
      <c r="AX15" s="119" t="n">
        <v>97.172326</v>
      </c>
      <c r="AY15" s="119" t="n">
        <v>94.896458</v>
      </c>
      <c r="AZ15" s="119" t="n">
        <v>88.336629</v>
      </c>
      <c r="BA15" s="119" t="n">
        <v>89.636724</v>
      </c>
      <c r="BB15" s="119" t="n">
        <v>83.427472</v>
      </c>
      <c r="BC15" s="119" t="n">
        <v>81.214054</v>
      </c>
      <c r="BD15" s="119" t="n">
        <v>85.372353</v>
      </c>
      <c r="BE15" s="119" t="n">
        <v>91.026782</v>
      </c>
      <c r="BF15" s="119" t="n">
        <v>87.03346</v>
      </c>
      <c r="BG15" s="120" t="n">
        <v>81.19558</v>
      </c>
      <c r="BH15" s="120" t="n">
        <v>83.28334</v>
      </c>
      <c r="BI15" s="120" t="n">
        <v>83.26399</v>
      </c>
      <c r="BJ15" s="120" t="n">
        <v>94.69297</v>
      </c>
      <c r="BK15" s="120" t="n">
        <v>92.51215</v>
      </c>
      <c r="BL15" s="120" t="n">
        <v>78.58853</v>
      </c>
      <c r="BM15" s="120" t="n">
        <v>82.03036</v>
      </c>
      <c r="BN15" s="120" t="n">
        <v>74.40476</v>
      </c>
      <c r="BO15" s="120" t="n">
        <v>77.82002</v>
      </c>
      <c r="BP15" s="120" t="n">
        <v>79.6103</v>
      </c>
      <c r="BQ15" s="120" t="n">
        <v>82.33464</v>
      </c>
      <c r="BR15" s="120" t="n">
        <v>87.53007</v>
      </c>
      <c r="BS15" s="120" t="n">
        <v>83.65554</v>
      </c>
      <c r="BT15" s="120" t="n">
        <v>88.15609</v>
      </c>
      <c r="BU15" s="120" t="n">
        <v>87.53942</v>
      </c>
      <c r="BV15" s="120" t="n">
        <v>101.5083</v>
      </c>
    </row>
    <row r="16" customFormat="false" ht="11.1" hidden="false" customHeight="true" outlineLevel="0" collapsed="false">
      <c r="A16" s="395"/>
      <c r="B16" s="403"/>
      <c r="C16" s="404"/>
      <c r="D16" s="404"/>
      <c r="E16" s="404"/>
      <c r="F16" s="404"/>
      <c r="G16" s="404"/>
      <c r="H16" s="404"/>
      <c r="I16" s="404"/>
      <c r="J16" s="404"/>
      <c r="K16" s="404"/>
      <c r="L16" s="404"/>
      <c r="M16" s="404"/>
      <c r="N16" s="404"/>
      <c r="O16" s="404"/>
      <c r="P16" s="404"/>
      <c r="Q16" s="404"/>
      <c r="R16" s="404"/>
      <c r="S16" s="404"/>
      <c r="T16" s="404"/>
      <c r="U16" s="404"/>
      <c r="V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AZ16" s="404"/>
      <c r="BA16" s="404"/>
      <c r="BB16" s="404"/>
      <c r="BC16" s="404"/>
      <c r="BD16" s="404"/>
      <c r="BE16" s="404"/>
      <c r="BF16" s="404"/>
      <c r="BG16" s="405"/>
      <c r="BH16" s="405"/>
      <c r="BI16" s="405"/>
      <c r="BJ16" s="405"/>
      <c r="BK16" s="405"/>
      <c r="BL16" s="405"/>
      <c r="BM16" s="405"/>
      <c r="BN16" s="405"/>
      <c r="BO16" s="405"/>
      <c r="BP16" s="405"/>
      <c r="BQ16" s="405"/>
      <c r="BR16" s="405"/>
      <c r="BS16" s="405"/>
      <c r="BT16" s="405"/>
      <c r="BU16" s="405"/>
      <c r="BV16" s="405"/>
    </row>
    <row r="17" customFormat="false" ht="11.1" hidden="false" customHeight="true" outlineLevel="0" collapsed="false">
      <c r="A17" s="401" t="s">
        <v>826</v>
      </c>
      <c r="B17" s="400" t="s">
        <v>827</v>
      </c>
      <c r="C17" s="119" t="n">
        <v>9.100273</v>
      </c>
      <c r="D17" s="119" t="n">
        <v>-0.60030500000002</v>
      </c>
      <c r="E17" s="119" t="n">
        <v>-7.22174</v>
      </c>
      <c r="F17" s="119" t="n">
        <v>-11.042141</v>
      </c>
      <c r="G17" s="119" t="n">
        <v>-4.33284500000002</v>
      </c>
      <c r="H17" s="119" t="n">
        <v>3.94686000000002</v>
      </c>
      <c r="I17" s="119" t="n">
        <v>9.72019899999998</v>
      </c>
      <c r="J17" s="119" t="n">
        <v>6.57993600000002</v>
      </c>
      <c r="K17" s="119" t="n">
        <v>0.513539999999992</v>
      </c>
      <c r="L17" s="119" t="n">
        <v>-3.09169100000001</v>
      </c>
      <c r="M17" s="119" t="n">
        <v>-5.42091599999999</v>
      </c>
      <c r="N17" s="119" t="n">
        <v>5.37064500000001</v>
      </c>
      <c r="O17" s="119" t="n">
        <v>-4.15588200000002</v>
      </c>
      <c r="P17" s="119" t="n">
        <v>-0.476811999999995</v>
      </c>
      <c r="Q17" s="119" t="n">
        <v>-6.047648</v>
      </c>
      <c r="R17" s="119" t="n">
        <v>-13.162696</v>
      </c>
      <c r="S17" s="119" t="n">
        <v>-8.95158900000004</v>
      </c>
      <c r="T17" s="119" t="n">
        <v>-2.10041399999997</v>
      </c>
      <c r="U17" s="119" t="n">
        <v>7.70137300000002</v>
      </c>
      <c r="V17" s="119" t="n">
        <v>3.87104699999998</v>
      </c>
      <c r="W17" s="119" t="n">
        <v>-3.12621599999997</v>
      </c>
      <c r="X17" s="119" t="n">
        <v>-8.24423500000003</v>
      </c>
      <c r="Y17" s="119" t="n">
        <v>-5.67469699999998</v>
      </c>
      <c r="Z17" s="119" t="n">
        <v>-0.697362000000027</v>
      </c>
      <c r="AA17" s="119" t="n">
        <v>5.020689</v>
      </c>
      <c r="AB17" s="119" t="n">
        <v>3.341408</v>
      </c>
      <c r="AC17" s="119" t="n">
        <v>-7.55247799999998</v>
      </c>
      <c r="AD17" s="119" t="n">
        <v>-8.21433900000002</v>
      </c>
      <c r="AE17" s="119" t="n">
        <v>-5.02345299999999</v>
      </c>
      <c r="AF17" s="119" t="n">
        <v>-0.0226199999999892</v>
      </c>
      <c r="AG17" s="119" t="n">
        <v>9.469572</v>
      </c>
      <c r="AH17" s="119" t="n">
        <v>4.85563699999997</v>
      </c>
      <c r="AI17" s="119" t="n">
        <v>-1.92443599999999</v>
      </c>
      <c r="AJ17" s="119" t="n">
        <v>-7.33517900000001</v>
      </c>
      <c r="AK17" s="119" t="n">
        <v>-4.14252199999996</v>
      </c>
      <c r="AL17" s="119" t="n">
        <v>3.14516999999998</v>
      </c>
      <c r="AM17" s="119" t="n">
        <v>4.22549439999995</v>
      </c>
      <c r="AN17" s="119" t="n">
        <v>4.09798710000007</v>
      </c>
      <c r="AO17" s="119" t="n">
        <v>-3.2517435</v>
      </c>
      <c r="AP17" s="119" t="n">
        <v>-7.57601900000003</v>
      </c>
      <c r="AQ17" s="119" t="n">
        <v>-5.68554499999999</v>
      </c>
      <c r="AR17" s="119" t="n">
        <v>5.841307</v>
      </c>
      <c r="AS17" s="119" t="n">
        <v>9.52400500000005</v>
      </c>
      <c r="AT17" s="119" t="n">
        <v>2.66639299999994</v>
      </c>
      <c r="AU17" s="119" t="n">
        <v>-4.58970600000001</v>
      </c>
      <c r="AV17" s="119" t="n">
        <v>-11.879376</v>
      </c>
      <c r="AW17" s="119" t="n">
        <v>-8.70130700000001</v>
      </c>
      <c r="AX17" s="119" t="n">
        <v>2.21797900000001</v>
      </c>
      <c r="AY17" s="119" t="n">
        <v>4.98970900000001</v>
      </c>
      <c r="AZ17" s="119" t="n">
        <v>-4.14949500000003</v>
      </c>
      <c r="BA17" s="119" t="n">
        <v>-13.547306</v>
      </c>
      <c r="BB17" s="119" t="n">
        <v>-12.0774269</v>
      </c>
      <c r="BC17" s="119" t="n">
        <v>-9.41881340000003</v>
      </c>
      <c r="BD17" s="119" t="n">
        <v>-0.345139299999971</v>
      </c>
      <c r="BE17" s="119" t="n">
        <v>11.5267268</v>
      </c>
      <c r="BF17" s="119" t="n">
        <v>6.4781314</v>
      </c>
      <c r="BG17" s="120" t="n">
        <v>1.252442</v>
      </c>
      <c r="BH17" s="120" t="n">
        <v>-0.698996</v>
      </c>
      <c r="BI17" s="120" t="n">
        <v>-1.648781</v>
      </c>
      <c r="BJ17" s="120" t="n">
        <v>-2.807463</v>
      </c>
      <c r="BK17" s="120" t="n">
        <v>1.249468</v>
      </c>
      <c r="BL17" s="120" t="n">
        <v>2.467489</v>
      </c>
      <c r="BM17" s="120" t="n">
        <v>1.393305</v>
      </c>
      <c r="BN17" s="120" t="n">
        <v>-2.447799</v>
      </c>
      <c r="BO17" s="120" t="n">
        <v>-1.761394</v>
      </c>
      <c r="BP17" s="120" t="n">
        <v>4.369755</v>
      </c>
      <c r="BQ17" s="120" t="n">
        <v>10.8323</v>
      </c>
      <c r="BR17" s="120" t="n">
        <v>6.385841</v>
      </c>
      <c r="BS17" s="120" t="n">
        <v>1.17468</v>
      </c>
      <c r="BT17" s="120" t="n">
        <v>-3.699792</v>
      </c>
      <c r="BU17" s="120" t="n">
        <v>-4.690201</v>
      </c>
      <c r="BV17" s="120" t="n">
        <v>-8.170486</v>
      </c>
    </row>
    <row r="18" customFormat="false" ht="11.1" hidden="false" customHeight="true" outlineLevel="0" collapsed="false">
      <c r="A18" s="401" t="s">
        <v>828</v>
      </c>
      <c r="B18" s="400" t="s">
        <v>829</v>
      </c>
      <c r="C18" s="119" t="n">
        <v>1.012601</v>
      </c>
      <c r="D18" s="119" t="n">
        <v>1.050693</v>
      </c>
      <c r="E18" s="119" t="n">
        <v>1.144318</v>
      </c>
      <c r="F18" s="119" t="n">
        <v>0.947798</v>
      </c>
      <c r="G18" s="119" t="n">
        <v>1.049464</v>
      </c>
      <c r="H18" s="119" t="n">
        <v>1.092271</v>
      </c>
      <c r="I18" s="119" t="n">
        <v>1.329535</v>
      </c>
      <c r="J18" s="119" t="n">
        <v>1.307944</v>
      </c>
      <c r="K18" s="119" t="n">
        <v>1.19012</v>
      </c>
      <c r="L18" s="119" t="n">
        <v>1.07104</v>
      </c>
      <c r="M18" s="119" t="n">
        <v>0.899428</v>
      </c>
      <c r="N18" s="119" t="n">
        <v>1.256758</v>
      </c>
      <c r="O18" s="119" t="n">
        <v>1.277796</v>
      </c>
      <c r="P18" s="119" t="n">
        <v>1.112587</v>
      </c>
      <c r="Q18" s="119" t="n">
        <v>1.222553</v>
      </c>
      <c r="R18" s="119" t="n">
        <v>1.137475</v>
      </c>
      <c r="S18" s="119" t="n">
        <v>1.023975</v>
      </c>
      <c r="T18" s="119" t="n">
        <v>1.201685</v>
      </c>
      <c r="U18" s="119" t="n">
        <v>1.297845</v>
      </c>
      <c r="V18" s="119" t="n">
        <v>1.348554</v>
      </c>
      <c r="W18" s="119" t="n">
        <v>1.140469</v>
      </c>
      <c r="X18" s="119" t="n">
        <v>1.21339</v>
      </c>
      <c r="Y18" s="119" t="n">
        <v>1.188137</v>
      </c>
      <c r="Z18" s="119" t="n">
        <v>1.244829</v>
      </c>
      <c r="AA18" s="119" t="n">
        <v>0.937261</v>
      </c>
      <c r="AB18" s="119" t="n">
        <v>1.095647</v>
      </c>
      <c r="AC18" s="119" t="n">
        <v>1.190719</v>
      </c>
      <c r="AD18" s="119" t="n">
        <v>1.08691</v>
      </c>
      <c r="AE18" s="119" t="n">
        <v>1.049081</v>
      </c>
      <c r="AF18" s="119" t="n">
        <v>1.247012</v>
      </c>
      <c r="AG18" s="119" t="n">
        <v>1.255022</v>
      </c>
      <c r="AH18" s="119" t="n">
        <v>1.315197</v>
      </c>
      <c r="AI18" s="119" t="n">
        <v>1.203343</v>
      </c>
      <c r="AJ18" s="119" t="n">
        <v>1.254467</v>
      </c>
      <c r="AK18" s="119" t="n">
        <v>1.189302</v>
      </c>
      <c r="AL18" s="119" t="n">
        <v>1.252</v>
      </c>
      <c r="AM18" s="119" t="n">
        <v>1.210226</v>
      </c>
      <c r="AN18" s="119" t="n">
        <v>1.121272</v>
      </c>
      <c r="AO18" s="119" t="n">
        <v>0.93888</v>
      </c>
      <c r="AP18" s="119" t="n">
        <v>1.028383</v>
      </c>
      <c r="AQ18" s="119" t="n">
        <v>1.088771</v>
      </c>
      <c r="AR18" s="119" t="n">
        <v>1.134493</v>
      </c>
      <c r="AS18" s="119" t="n">
        <v>1.19272</v>
      </c>
      <c r="AT18" s="119" t="n">
        <v>1.165373</v>
      </c>
      <c r="AU18" s="119" t="n">
        <v>1.175921</v>
      </c>
      <c r="AV18" s="119" t="n">
        <v>1.240475</v>
      </c>
      <c r="AW18" s="119" t="n">
        <v>1.206219</v>
      </c>
      <c r="AX18" s="119" t="n">
        <v>1.240666</v>
      </c>
      <c r="AY18" s="119" t="n">
        <v>1.219198</v>
      </c>
      <c r="AZ18" s="119" t="n">
        <v>0.851865</v>
      </c>
      <c r="BA18" s="119" t="n">
        <v>0.959413</v>
      </c>
      <c r="BB18" s="119" t="n">
        <v>1.25767</v>
      </c>
      <c r="BC18" s="119" t="n">
        <v>1.25767</v>
      </c>
      <c r="BD18" s="119" t="n">
        <v>1.226508</v>
      </c>
      <c r="BE18" s="119" t="n">
        <v>1.25767</v>
      </c>
      <c r="BF18" s="119" t="n">
        <v>1.25767</v>
      </c>
      <c r="BG18" s="120" t="n">
        <v>1.226508</v>
      </c>
      <c r="BH18" s="120" t="n">
        <v>1.25767</v>
      </c>
      <c r="BI18" s="120" t="n">
        <v>1.25767</v>
      </c>
      <c r="BJ18" s="120" t="n">
        <v>1.226508</v>
      </c>
      <c r="BK18" s="120" t="n">
        <v>1.25767</v>
      </c>
      <c r="BL18" s="120" t="n">
        <v>1.25767</v>
      </c>
      <c r="BM18" s="120" t="n">
        <v>1.226509</v>
      </c>
      <c r="BN18" s="120" t="n">
        <v>1.257669</v>
      </c>
      <c r="BO18" s="120" t="n">
        <v>1.25767</v>
      </c>
      <c r="BP18" s="120" t="n">
        <v>1.226508</v>
      </c>
      <c r="BQ18" s="120" t="n">
        <v>1.25767</v>
      </c>
      <c r="BR18" s="120" t="n">
        <v>1.25767</v>
      </c>
      <c r="BS18" s="120" t="n">
        <v>1.226508</v>
      </c>
      <c r="BT18" s="120" t="n">
        <v>1.25767</v>
      </c>
      <c r="BU18" s="120" t="n">
        <v>1.257669</v>
      </c>
      <c r="BV18" s="120" t="n">
        <v>1.226509</v>
      </c>
    </row>
    <row r="19" customFormat="false" ht="11.1" hidden="false" customHeight="true" outlineLevel="0" collapsed="false">
      <c r="A19" s="399" t="s">
        <v>830</v>
      </c>
      <c r="B19" s="400" t="s">
        <v>688</v>
      </c>
      <c r="C19" s="119" t="n">
        <v>102.846398</v>
      </c>
      <c r="D19" s="119" t="n">
        <v>92.173121</v>
      </c>
      <c r="E19" s="119" t="n">
        <v>95.199175</v>
      </c>
      <c r="F19" s="119" t="n">
        <v>83.149358</v>
      </c>
      <c r="G19" s="119" t="n">
        <v>83.314225</v>
      </c>
      <c r="H19" s="119" t="n">
        <v>96.697123</v>
      </c>
      <c r="I19" s="119" t="n">
        <v>101.700222</v>
      </c>
      <c r="J19" s="119" t="n">
        <v>106.670765</v>
      </c>
      <c r="K19" s="119" t="n">
        <v>96.232969</v>
      </c>
      <c r="L19" s="119" t="n">
        <v>90.616265</v>
      </c>
      <c r="M19" s="119" t="n">
        <v>87.996991</v>
      </c>
      <c r="N19" s="119" t="n">
        <v>98.47341</v>
      </c>
      <c r="O19" s="119" t="n">
        <v>96.072538</v>
      </c>
      <c r="P19" s="119" t="n">
        <v>88.267906</v>
      </c>
      <c r="Q19" s="119" t="n">
        <v>95.893261</v>
      </c>
      <c r="R19" s="119" t="n">
        <v>80.559964</v>
      </c>
      <c r="S19" s="119" t="n">
        <v>92.822533</v>
      </c>
      <c r="T19" s="119" t="n">
        <v>93.353412</v>
      </c>
      <c r="U19" s="119" t="n">
        <v>101.003293</v>
      </c>
      <c r="V19" s="119" t="n">
        <v>107.419</v>
      </c>
      <c r="W19" s="119" t="n">
        <v>92.599958</v>
      </c>
      <c r="X19" s="119" t="n">
        <v>90.002338</v>
      </c>
      <c r="Y19" s="119" t="n">
        <v>88.399823</v>
      </c>
      <c r="Z19" s="119" t="n">
        <v>94.721506</v>
      </c>
      <c r="AA19" s="119" t="n">
        <v>104.780194</v>
      </c>
      <c r="AB19" s="119" t="n">
        <v>94.524696</v>
      </c>
      <c r="AC19" s="119" t="n">
        <v>90.957018</v>
      </c>
      <c r="AD19" s="119" t="n">
        <v>84.114207</v>
      </c>
      <c r="AE19" s="119" t="n">
        <v>91.595398</v>
      </c>
      <c r="AF19" s="119" t="n">
        <v>95.326195</v>
      </c>
      <c r="AG19" s="119" t="n">
        <v>101.806536</v>
      </c>
      <c r="AH19" s="119" t="n">
        <v>106.124707</v>
      </c>
      <c r="AI19" s="119" t="n">
        <v>91.033186</v>
      </c>
      <c r="AJ19" s="119" t="n">
        <v>89.599602</v>
      </c>
      <c r="AK19" s="119" t="n">
        <v>89.644133</v>
      </c>
      <c r="AL19" s="119" t="n">
        <v>92.577963</v>
      </c>
      <c r="AM19" s="119" t="n">
        <v>107.2383884</v>
      </c>
      <c r="AN19" s="119" t="n">
        <v>95.4370711000001</v>
      </c>
      <c r="AO19" s="119" t="n">
        <v>88.1235145</v>
      </c>
      <c r="AP19" s="119" t="n">
        <v>84.50271</v>
      </c>
      <c r="AQ19" s="119" t="n">
        <v>87.818497</v>
      </c>
      <c r="AR19" s="119" t="n">
        <v>94.425741</v>
      </c>
      <c r="AS19" s="119" t="n">
        <v>107.695181</v>
      </c>
      <c r="AT19" s="119" t="n">
        <v>103.895344</v>
      </c>
      <c r="AU19" s="119" t="n">
        <v>87.8698</v>
      </c>
      <c r="AV19" s="119" t="n">
        <v>89.156119</v>
      </c>
      <c r="AW19" s="119" t="n">
        <v>84.676626</v>
      </c>
      <c r="AX19" s="119" t="n">
        <v>100.630971</v>
      </c>
      <c r="AY19" s="119" t="n">
        <v>101.105365</v>
      </c>
      <c r="AZ19" s="119" t="n">
        <v>85.038999</v>
      </c>
      <c r="BA19" s="119" t="n">
        <v>77.048831</v>
      </c>
      <c r="BB19" s="119" t="n">
        <v>72.6077151</v>
      </c>
      <c r="BC19" s="119" t="n">
        <v>73.0529106</v>
      </c>
      <c r="BD19" s="119" t="n">
        <v>86.2537217</v>
      </c>
      <c r="BE19" s="119" t="n">
        <v>103.8111788</v>
      </c>
      <c r="BF19" s="119" t="n">
        <v>94.7692624</v>
      </c>
      <c r="BG19" s="120" t="n">
        <v>83.67453</v>
      </c>
      <c r="BH19" s="120" t="n">
        <v>83.84201</v>
      </c>
      <c r="BI19" s="120" t="n">
        <v>82.87288</v>
      </c>
      <c r="BJ19" s="120" t="n">
        <v>93.11202</v>
      </c>
      <c r="BK19" s="120" t="n">
        <v>95.01928</v>
      </c>
      <c r="BL19" s="120" t="n">
        <v>82.31369</v>
      </c>
      <c r="BM19" s="120" t="n">
        <v>84.65018</v>
      </c>
      <c r="BN19" s="120" t="n">
        <v>73.21463</v>
      </c>
      <c r="BO19" s="120" t="n">
        <v>77.3163</v>
      </c>
      <c r="BP19" s="120" t="n">
        <v>85.20656</v>
      </c>
      <c r="BQ19" s="120" t="n">
        <v>94.42462</v>
      </c>
      <c r="BR19" s="120" t="n">
        <v>95.17358</v>
      </c>
      <c r="BS19" s="120" t="n">
        <v>86.05673</v>
      </c>
      <c r="BT19" s="120" t="n">
        <v>85.71397</v>
      </c>
      <c r="BU19" s="120" t="n">
        <v>84.10689</v>
      </c>
      <c r="BV19" s="120" t="n">
        <v>94.56433</v>
      </c>
    </row>
    <row r="20" customFormat="false" ht="11.1" hidden="false" customHeight="true" outlineLevel="0" collapsed="false">
      <c r="A20" s="395"/>
      <c r="B20" s="403"/>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04"/>
      <c r="BG20" s="405"/>
      <c r="BH20" s="405"/>
      <c r="BI20" s="405"/>
      <c r="BJ20" s="405"/>
      <c r="BK20" s="405"/>
      <c r="BL20" s="405"/>
      <c r="BM20" s="405"/>
      <c r="BN20" s="405"/>
      <c r="BO20" s="405"/>
      <c r="BP20" s="405"/>
      <c r="BQ20" s="405"/>
      <c r="BR20" s="405"/>
      <c r="BS20" s="405"/>
      <c r="BT20" s="405"/>
      <c r="BU20" s="405"/>
      <c r="BV20" s="405"/>
    </row>
    <row r="21" customFormat="false" ht="11.1" hidden="false" customHeight="true" outlineLevel="0" collapsed="false">
      <c r="A21" s="395"/>
      <c r="B21" s="406" t="s">
        <v>831</v>
      </c>
      <c r="C21" s="404"/>
      <c r="D21" s="404"/>
      <c r="E21" s="404"/>
      <c r="F21" s="404"/>
      <c r="G21" s="404"/>
      <c r="H21" s="404"/>
      <c r="I21" s="404"/>
      <c r="J21" s="404"/>
      <c r="K21" s="404"/>
      <c r="L21" s="404"/>
      <c r="M21" s="404"/>
      <c r="N21" s="404"/>
      <c r="O21" s="404"/>
      <c r="P21" s="404"/>
      <c r="Q21" s="404"/>
      <c r="R21" s="404"/>
      <c r="S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04"/>
      <c r="BG21" s="405"/>
      <c r="BH21" s="405"/>
      <c r="BI21" s="405"/>
      <c r="BJ21" s="405"/>
      <c r="BK21" s="405"/>
      <c r="BL21" s="405"/>
      <c r="BM21" s="405"/>
      <c r="BN21" s="405"/>
      <c r="BO21" s="405"/>
      <c r="BP21" s="405"/>
      <c r="BQ21" s="405"/>
      <c r="BR21" s="405"/>
      <c r="BS21" s="405"/>
      <c r="BT21" s="405"/>
      <c r="BU21" s="405"/>
      <c r="BV21" s="405"/>
    </row>
    <row r="22" customFormat="false" ht="11.1" hidden="false" customHeight="true" outlineLevel="0" collapsed="false">
      <c r="A22" s="399" t="s">
        <v>832</v>
      </c>
      <c r="B22" s="400" t="s">
        <v>833</v>
      </c>
      <c r="C22" s="119" t="n">
        <v>1.865243</v>
      </c>
      <c r="D22" s="119" t="n">
        <v>1.778201</v>
      </c>
      <c r="E22" s="119" t="n">
        <v>1.941104</v>
      </c>
      <c r="F22" s="119" t="n">
        <v>2.208077</v>
      </c>
      <c r="G22" s="119" t="n">
        <v>1.93135</v>
      </c>
      <c r="H22" s="119" t="n">
        <v>1.907886</v>
      </c>
      <c r="I22" s="119" t="n">
        <v>2.194</v>
      </c>
      <c r="J22" s="119" t="n">
        <v>1.919</v>
      </c>
      <c r="K22" s="119" t="n">
        <v>1.896</v>
      </c>
      <c r="L22" s="119" t="n">
        <v>2.007301</v>
      </c>
      <c r="M22" s="119" t="n">
        <v>1.831513</v>
      </c>
      <c r="N22" s="119" t="n">
        <v>1.954452</v>
      </c>
      <c r="O22" s="119" t="n">
        <v>1.878557</v>
      </c>
      <c r="P22" s="119" t="n">
        <v>1.829808</v>
      </c>
      <c r="Q22" s="119" t="n">
        <v>2.005339</v>
      </c>
      <c r="R22" s="119" t="n">
        <v>1.861666</v>
      </c>
      <c r="S22" s="119" t="n">
        <v>1.967657</v>
      </c>
      <c r="T22" s="119" t="n">
        <v>1.938896</v>
      </c>
      <c r="U22" s="119" t="n">
        <v>1.933443</v>
      </c>
      <c r="V22" s="119" t="n">
        <v>1.910677</v>
      </c>
      <c r="W22" s="119" t="n">
        <v>1.938876</v>
      </c>
      <c r="X22" s="119" t="n">
        <v>2.094182</v>
      </c>
      <c r="Y22" s="119" t="n">
        <v>1.865257</v>
      </c>
      <c r="Z22" s="119" t="n">
        <v>1.732826</v>
      </c>
      <c r="AA22" s="119" t="n">
        <v>1.818158</v>
      </c>
      <c r="AB22" s="119" t="n">
        <v>1.730222</v>
      </c>
      <c r="AC22" s="119" t="n">
        <v>2.027367</v>
      </c>
      <c r="AD22" s="119" t="n">
        <v>1.865058</v>
      </c>
      <c r="AE22" s="119" t="n">
        <v>1.949715</v>
      </c>
      <c r="AF22" s="119" t="n">
        <v>1.92113</v>
      </c>
      <c r="AG22" s="119" t="n">
        <v>1.912658</v>
      </c>
      <c r="AH22" s="119" t="n">
        <v>1.8832</v>
      </c>
      <c r="AI22" s="119" t="n">
        <v>1.882435</v>
      </c>
      <c r="AJ22" s="119" t="n">
        <v>1.957138</v>
      </c>
      <c r="AK22" s="119" t="n">
        <v>1.810496</v>
      </c>
      <c r="AL22" s="119" t="n">
        <v>1.957876</v>
      </c>
      <c r="AM22" s="119" t="n">
        <v>1.834091</v>
      </c>
      <c r="AN22" s="119" t="n">
        <v>1.791826</v>
      </c>
      <c r="AO22" s="119" t="n">
        <v>1.909944</v>
      </c>
      <c r="AP22" s="119" t="n">
        <v>1.863563</v>
      </c>
      <c r="AQ22" s="119" t="n">
        <v>1.911277</v>
      </c>
      <c r="AR22" s="119" t="n">
        <v>1.805362</v>
      </c>
      <c r="AS22" s="119" t="n">
        <v>1.91521</v>
      </c>
      <c r="AT22" s="119" t="n">
        <v>2.033856</v>
      </c>
      <c r="AU22" s="119" t="n">
        <v>1.818203</v>
      </c>
      <c r="AV22" s="119" t="n">
        <v>2.208059</v>
      </c>
      <c r="AW22" s="119" t="n">
        <v>1.625546</v>
      </c>
      <c r="AX22" s="119" t="n">
        <v>1.35274</v>
      </c>
      <c r="AY22" s="119" t="n">
        <v>1.390246</v>
      </c>
      <c r="AZ22" s="119" t="n">
        <v>1.448867</v>
      </c>
      <c r="BA22" s="119" t="n">
        <v>1.558951</v>
      </c>
      <c r="BB22" s="119" t="n">
        <v>0.9456466</v>
      </c>
      <c r="BC22" s="119" t="n">
        <v>1.000662</v>
      </c>
      <c r="BD22" s="119" t="n">
        <v>0.9246015</v>
      </c>
      <c r="BE22" s="119" t="n">
        <v>0.8413955</v>
      </c>
      <c r="BF22" s="119" t="n">
        <v>0.8814409</v>
      </c>
      <c r="BG22" s="120" t="n">
        <v>0.911073</v>
      </c>
      <c r="BH22" s="120" t="n">
        <v>0.9540523</v>
      </c>
      <c r="BI22" s="120" t="n">
        <v>0.8860721</v>
      </c>
      <c r="BJ22" s="120" t="n">
        <v>0.9616516</v>
      </c>
      <c r="BK22" s="120" t="n">
        <v>1.089278</v>
      </c>
      <c r="BL22" s="120" t="n">
        <v>1.033156</v>
      </c>
      <c r="BM22" s="120" t="n">
        <v>1.178741</v>
      </c>
      <c r="BN22" s="120" t="n">
        <v>1.157921</v>
      </c>
      <c r="BO22" s="120" t="n">
        <v>1.202082</v>
      </c>
      <c r="BP22" s="120" t="n">
        <v>1.125607</v>
      </c>
      <c r="BQ22" s="120" t="n">
        <v>1.049393</v>
      </c>
      <c r="BR22" s="120" t="n">
        <v>1.0887</v>
      </c>
      <c r="BS22" s="120" t="n">
        <v>1.11167</v>
      </c>
      <c r="BT22" s="120" t="n">
        <v>1.157542</v>
      </c>
      <c r="BU22" s="120" t="n">
        <v>1.089784</v>
      </c>
      <c r="BV22" s="120" t="n">
        <v>1.168725</v>
      </c>
    </row>
    <row r="23" customFormat="false" ht="11.1" hidden="false" customHeight="true" outlineLevel="0" collapsed="false">
      <c r="A23" s="395" t="s">
        <v>834</v>
      </c>
      <c r="B23" s="400" t="s">
        <v>835</v>
      </c>
      <c r="C23" s="119" t="n">
        <v>91.78868669</v>
      </c>
      <c r="D23" s="119" t="n">
        <v>80.30484158</v>
      </c>
      <c r="E23" s="119" t="n">
        <v>83.60073934</v>
      </c>
      <c r="F23" s="119" t="n">
        <v>73.50271992</v>
      </c>
      <c r="G23" s="119" t="n">
        <v>79.30573837</v>
      </c>
      <c r="H23" s="119" t="n">
        <v>89.49766239</v>
      </c>
      <c r="I23" s="119" t="n">
        <v>96.27194676</v>
      </c>
      <c r="J23" s="119" t="n">
        <v>97.28396373</v>
      </c>
      <c r="K23" s="119" t="n">
        <v>88.49815703</v>
      </c>
      <c r="L23" s="119" t="n">
        <v>84.03209185</v>
      </c>
      <c r="M23" s="119" t="n">
        <v>81.53077726</v>
      </c>
      <c r="N23" s="119" t="n">
        <v>91.86723567</v>
      </c>
      <c r="O23" s="119" t="n">
        <v>87.31709606</v>
      </c>
      <c r="P23" s="119" t="n">
        <v>81.04338504</v>
      </c>
      <c r="Q23" s="119" t="n">
        <v>82.49922083</v>
      </c>
      <c r="R23" s="119" t="n">
        <v>72.55976133</v>
      </c>
      <c r="S23" s="119" t="n">
        <v>80.51491897</v>
      </c>
      <c r="T23" s="119" t="n">
        <v>87.31913794</v>
      </c>
      <c r="U23" s="119" t="n">
        <v>97.11307026</v>
      </c>
      <c r="V23" s="119" t="n">
        <v>98.18346973</v>
      </c>
      <c r="W23" s="119" t="n">
        <v>84.32689687</v>
      </c>
      <c r="X23" s="119" t="n">
        <v>83.72443883</v>
      </c>
      <c r="Y23" s="119" t="n">
        <v>82.29301203</v>
      </c>
      <c r="Z23" s="119" t="n">
        <v>89.74162312</v>
      </c>
      <c r="AA23" s="119" t="n">
        <v>91.686368</v>
      </c>
      <c r="AB23" s="119" t="n">
        <v>84.026366</v>
      </c>
      <c r="AC23" s="119" t="n">
        <v>81.803026</v>
      </c>
      <c r="AD23" s="119" t="n">
        <v>75.751468</v>
      </c>
      <c r="AE23" s="119" t="n">
        <v>81.14009</v>
      </c>
      <c r="AF23" s="119" t="n">
        <v>89.699353</v>
      </c>
      <c r="AG23" s="119" t="n">
        <v>96.54836</v>
      </c>
      <c r="AH23" s="119" t="n">
        <v>99.085845</v>
      </c>
      <c r="AI23" s="119" t="n">
        <v>87.922262</v>
      </c>
      <c r="AJ23" s="119" t="n">
        <v>83.809565</v>
      </c>
      <c r="AK23" s="119" t="n">
        <v>82.392846</v>
      </c>
      <c r="AL23" s="119" t="n">
        <v>91.275938</v>
      </c>
      <c r="AM23" s="119" t="n">
        <v>94.052197</v>
      </c>
      <c r="AN23" s="119" t="n">
        <v>86.199293</v>
      </c>
      <c r="AO23" s="119" t="n">
        <v>83.026805</v>
      </c>
      <c r="AP23" s="119" t="n">
        <v>76.961749</v>
      </c>
      <c r="AQ23" s="119" t="n">
        <v>81.386366</v>
      </c>
      <c r="AR23" s="119" t="n">
        <v>89.564973</v>
      </c>
      <c r="AS23" s="119" t="n">
        <v>98.015476</v>
      </c>
      <c r="AT23" s="119" t="n">
        <v>95.498413</v>
      </c>
      <c r="AU23" s="119" t="n">
        <v>85.694304</v>
      </c>
      <c r="AV23" s="119" t="n">
        <v>80.441656</v>
      </c>
      <c r="AW23" s="119" t="n">
        <v>81.126734</v>
      </c>
      <c r="AX23" s="119" t="n">
        <v>89.634894</v>
      </c>
      <c r="AY23" s="119" t="n">
        <v>90.886799</v>
      </c>
      <c r="AZ23" s="119" t="n">
        <v>74.506956</v>
      </c>
      <c r="BA23" s="119" t="n">
        <v>72.139547</v>
      </c>
      <c r="BB23" s="119" t="n">
        <v>67.239809</v>
      </c>
      <c r="BC23" s="119" t="n">
        <v>70.703711</v>
      </c>
      <c r="BD23" s="119" t="n">
        <v>79.331</v>
      </c>
      <c r="BE23" s="119" t="n">
        <v>87.15811</v>
      </c>
      <c r="BF23" s="119" t="n">
        <v>89.91831</v>
      </c>
      <c r="BG23" s="120" t="n">
        <v>79.11541</v>
      </c>
      <c r="BH23" s="120" t="n">
        <v>79.05865</v>
      </c>
      <c r="BI23" s="120" t="n">
        <v>78.02521</v>
      </c>
      <c r="BJ23" s="120" t="n">
        <v>88.04935</v>
      </c>
      <c r="BK23" s="120" t="n">
        <v>89.60628</v>
      </c>
      <c r="BL23" s="120" t="n">
        <v>77.32225</v>
      </c>
      <c r="BM23" s="120" t="n">
        <v>79.21484</v>
      </c>
      <c r="BN23" s="120" t="n">
        <v>67.96358</v>
      </c>
      <c r="BO23" s="120" t="n">
        <v>72.00114</v>
      </c>
      <c r="BP23" s="120" t="n">
        <v>79.92546</v>
      </c>
      <c r="BQ23" s="120" t="n">
        <v>89.05397</v>
      </c>
      <c r="BR23" s="120" t="n">
        <v>89.71358</v>
      </c>
      <c r="BS23" s="120" t="n">
        <v>80.65422</v>
      </c>
      <c r="BT23" s="120" t="n">
        <v>80.00589</v>
      </c>
      <c r="BU23" s="120" t="n">
        <v>78.52083</v>
      </c>
      <c r="BV23" s="120" t="n">
        <v>88.86296</v>
      </c>
    </row>
    <row r="24" customFormat="false" ht="11.1" hidden="false" customHeight="true" outlineLevel="0" collapsed="false">
      <c r="A24" s="399" t="s">
        <v>836</v>
      </c>
      <c r="B24" s="400" t="s">
        <v>837</v>
      </c>
      <c r="C24" s="119" t="n">
        <v>5.749295</v>
      </c>
      <c r="D24" s="119" t="n">
        <v>5.63749</v>
      </c>
      <c r="E24" s="119" t="n">
        <v>5.608838</v>
      </c>
      <c r="F24" s="119" t="n">
        <v>5.148909</v>
      </c>
      <c r="G24" s="119" t="n">
        <v>5.130699</v>
      </c>
      <c r="H24" s="119" t="n">
        <v>5.098869</v>
      </c>
      <c r="I24" s="119" t="n">
        <v>5.275233</v>
      </c>
      <c r="J24" s="119" t="n">
        <v>5.247023</v>
      </c>
      <c r="K24" s="119" t="n">
        <v>5.082404</v>
      </c>
      <c r="L24" s="119" t="n">
        <v>5.429775</v>
      </c>
      <c r="M24" s="119" t="n">
        <v>5.656027</v>
      </c>
      <c r="N24" s="119" t="n">
        <v>5.994311</v>
      </c>
      <c r="O24" s="119" t="n">
        <v>5.425717</v>
      </c>
      <c r="P24" s="119" t="n">
        <v>5.358156</v>
      </c>
      <c r="Q24" s="119" t="n">
        <v>5.372542</v>
      </c>
      <c r="R24" s="119" t="n">
        <v>4.997689</v>
      </c>
      <c r="S24" s="119" t="n">
        <v>5.007802</v>
      </c>
      <c r="T24" s="119" t="n">
        <v>5.039676</v>
      </c>
      <c r="U24" s="119" t="n">
        <v>5.098887</v>
      </c>
      <c r="V24" s="119" t="n">
        <v>5.104062</v>
      </c>
      <c r="W24" s="119" t="n">
        <v>5.068114</v>
      </c>
      <c r="X24" s="119" t="n">
        <v>5.380518</v>
      </c>
      <c r="Y24" s="119" t="n">
        <v>5.389914</v>
      </c>
      <c r="Z24" s="119" t="n">
        <v>5.45547</v>
      </c>
      <c r="AA24" s="119" t="n">
        <v>5.233251</v>
      </c>
      <c r="AB24" s="119" t="n">
        <v>5.213187</v>
      </c>
      <c r="AC24" s="119" t="n">
        <v>5.188988</v>
      </c>
      <c r="AD24" s="119" t="n">
        <v>4.923147</v>
      </c>
      <c r="AE24" s="119" t="n">
        <v>4.920507</v>
      </c>
      <c r="AF24" s="119" t="n">
        <v>4.935318</v>
      </c>
      <c r="AG24" s="119" t="n">
        <v>4.821282</v>
      </c>
      <c r="AH24" s="119" t="n">
        <v>4.817709</v>
      </c>
      <c r="AI24" s="119" t="n">
        <v>4.791616</v>
      </c>
      <c r="AJ24" s="119" t="n">
        <v>5.053894</v>
      </c>
      <c r="AK24" s="119" t="n">
        <v>5.107122</v>
      </c>
      <c r="AL24" s="119" t="n">
        <v>5.135283</v>
      </c>
      <c r="AM24" s="119" t="n">
        <v>5.095671</v>
      </c>
      <c r="AN24" s="119" t="n">
        <v>5.032137</v>
      </c>
      <c r="AO24" s="119" t="n">
        <v>5.055914</v>
      </c>
      <c r="AP24" s="119" t="n">
        <v>4.864128</v>
      </c>
      <c r="AQ24" s="119" t="n">
        <v>4.858699</v>
      </c>
      <c r="AR24" s="119" t="n">
        <v>4.880847</v>
      </c>
      <c r="AS24" s="119" t="n">
        <v>4.788986</v>
      </c>
      <c r="AT24" s="119" t="n">
        <v>4.773776</v>
      </c>
      <c r="AU24" s="119" t="n">
        <v>4.730206</v>
      </c>
      <c r="AV24" s="119" t="n">
        <v>4.756398</v>
      </c>
      <c r="AW24" s="119" t="n">
        <v>4.654719</v>
      </c>
      <c r="AX24" s="119" t="n">
        <v>4.55038</v>
      </c>
      <c r="AY24" s="119" t="n">
        <v>4.420251</v>
      </c>
      <c r="AZ24" s="119" t="n">
        <v>4.427251</v>
      </c>
      <c r="BA24" s="119" t="n">
        <v>4.320556</v>
      </c>
      <c r="BB24" s="119" t="n">
        <v>4.28692</v>
      </c>
      <c r="BC24" s="119" t="n">
        <v>4.055951</v>
      </c>
      <c r="BD24" s="119" t="n">
        <v>3.970649</v>
      </c>
      <c r="BE24" s="119" t="n">
        <v>3.927162</v>
      </c>
      <c r="BF24" s="119" t="n">
        <v>3.969478</v>
      </c>
      <c r="BG24" s="120" t="n">
        <v>3.648048</v>
      </c>
      <c r="BH24" s="120" t="n">
        <v>3.829314</v>
      </c>
      <c r="BI24" s="120" t="n">
        <v>3.961596</v>
      </c>
      <c r="BJ24" s="120" t="n">
        <v>4.10101</v>
      </c>
      <c r="BK24" s="120" t="n">
        <v>4.323728</v>
      </c>
      <c r="BL24" s="120" t="n">
        <v>3.958283</v>
      </c>
      <c r="BM24" s="120" t="n">
        <v>4.2566</v>
      </c>
      <c r="BN24" s="120" t="n">
        <v>4.093122</v>
      </c>
      <c r="BO24" s="120" t="n">
        <v>4.113079</v>
      </c>
      <c r="BP24" s="120" t="n">
        <v>4.155497</v>
      </c>
      <c r="BQ24" s="120" t="n">
        <v>4.321247</v>
      </c>
      <c r="BR24" s="120" t="n">
        <v>4.371301</v>
      </c>
      <c r="BS24" s="120" t="n">
        <v>4.290836</v>
      </c>
      <c r="BT24" s="120" t="n">
        <v>4.550535</v>
      </c>
      <c r="BU24" s="120" t="n">
        <v>4.49627</v>
      </c>
      <c r="BV24" s="120" t="n">
        <v>4.532638</v>
      </c>
    </row>
    <row r="25" customFormat="false" ht="11.1" hidden="false" customHeight="true" outlineLevel="0" collapsed="false">
      <c r="A25" s="399" t="s">
        <v>838</v>
      </c>
      <c r="B25" s="402" t="s">
        <v>839</v>
      </c>
      <c r="C25" s="119" t="n">
        <v>0.560814</v>
      </c>
      <c r="D25" s="119" t="n">
        <v>0.435609</v>
      </c>
      <c r="E25" s="119" t="n">
        <v>0.419307</v>
      </c>
      <c r="F25" s="119" t="n">
        <v>0.358372</v>
      </c>
      <c r="G25" s="119" t="n">
        <v>0.284115</v>
      </c>
      <c r="H25" s="119" t="n">
        <v>0.301334</v>
      </c>
      <c r="I25" s="119" t="n">
        <v>0.358535</v>
      </c>
      <c r="J25" s="119" t="n">
        <v>0.341093</v>
      </c>
      <c r="K25" s="119" t="n">
        <v>0.244192</v>
      </c>
      <c r="L25" s="119" t="n">
        <v>0.269949</v>
      </c>
      <c r="M25" s="119" t="n">
        <v>0.419063</v>
      </c>
      <c r="N25" s="119" t="n">
        <v>0.726719</v>
      </c>
      <c r="O25" s="119" t="n">
        <v>0.343217</v>
      </c>
      <c r="P25" s="119" t="n">
        <v>0.311913</v>
      </c>
      <c r="Q25" s="119" t="n">
        <v>0.312834</v>
      </c>
      <c r="R25" s="119" t="n">
        <v>0.205769</v>
      </c>
      <c r="S25" s="119" t="n">
        <v>0.21385</v>
      </c>
      <c r="T25" s="119" t="n">
        <v>0.22569</v>
      </c>
      <c r="U25" s="119" t="n">
        <v>0.226463</v>
      </c>
      <c r="V25" s="119" t="n">
        <v>0.226656</v>
      </c>
      <c r="W25" s="119" t="n">
        <v>0.19219</v>
      </c>
      <c r="X25" s="119" t="n">
        <v>0.27558</v>
      </c>
      <c r="Y25" s="119" t="n">
        <v>0.322219</v>
      </c>
      <c r="Z25" s="119" t="n">
        <v>0.370164</v>
      </c>
      <c r="AA25" s="119" t="n">
        <v>0.369479</v>
      </c>
      <c r="AB25" s="119" t="n">
        <v>0.358559</v>
      </c>
      <c r="AC25" s="119" t="n">
        <v>0.329817</v>
      </c>
      <c r="AD25" s="119" t="n">
        <v>0.241075</v>
      </c>
      <c r="AE25" s="119" t="n">
        <v>0.23634</v>
      </c>
      <c r="AF25" s="119" t="n">
        <v>0.227821</v>
      </c>
      <c r="AG25" s="119" t="n">
        <v>0.232664</v>
      </c>
      <c r="AH25" s="119" t="n">
        <v>0.248779</v>
      </c>
      <c r="AI25" s="119" t="n">
        <v>0.223793</v>
      </c>
      <c r="AJ25" s="119" t="n">
        <v>0.30486</v>
      </c>
      <c r="AK25" s="119" t="n">
        <v>0.36161</v>
      </c>
      <c r="AL25" s="119" t="n">
        <v>0.391385</v>
      </c>
      <c r="AM25" s="119" t="n">
        <v>0.383892</v>
      </c>
      <c r="AN25" s="119" t="n">
        <v>0.359672</v>
      </c>
      <c r="AO25" s="119" t="n">
        <v>0.367946</v>
      </c>
      <c r="AP25" s="119" t="n">
        <v>0.237466</v>
      </c>
      <c r="AQ25" s="119" t="n">
        <v>0.238042</v>
      </c>
      <c r="AR25" s="119" t="n">
        <v>0.268772</v>
      </c>
      <c r="AS25" s="119" t="n">
        <v>0.247475</v>
      </c>
      <c r="AT25" s="119" t="n">
        <v>0.240952</v>
      </c>
      <c r="AU25" s="119" t="n">
        <v>0.22956</v>
      </c>
      <c r="AV25" s="119" t="n">
        <v>0.281228</v>
      </c>
      <c r="AW25" s="119" t="n">
        <v>0.305768</v>
      </c>
      <c r="AX25" s="119" t="n">
        <v>0.345045</v>
      </c>
      <c r="AY25" s="119" t="n">
        <v>0.393494</v>
      </c>
      <c r="AZ25" s="119" t="n">
        <v>0.343671</v>
      </c>
      <c r="BA25" s="119" t="n">
        <v>0.331196</v>
      </c>
      <c r="BB25" s="119" t="n">
        <v>0.1797324</v>
      </c>
      <c r="BC25" s="119" t="n">
        <v>0.2115597</v>
      </c>
      <c r="BD25" s="119" t="n">
        <v>0.1789169</v>
      </c>
      <c r="BE25" s="119" t="n">
        <v>0.206179</v>
      </c>
      <c r="BF25" s="119" t="n">
        <v>0.1935167</v>
      </c>
      <c r="BG25" s="120" t="n">
        <v>0.2085184</v>
      </c>
      <c r="BH25" s="120" t="n">
        <v>0.2839827</v>
      </c>
      <c r="BI25" s="120" t="n">
        <v>0.3395363</v>
      </c>
      <c r="BJ25" s="120" t="n">
        <v>0.3646863</v>
      </c>
      <c r="BK25" s="120" t="n">
        <v>0.3651084</v>
      </c>
      <c r="BL25" s="120" t="n">
        <v>0.2684536</v>
      </c>
      <c r="BM25" s="120" t="n">
        <v>0.3393388</v>
      </c>
      <c r="BN25" s="120" t="n">
        <v>0.1891747</v>
      </c>
      <c r="BO25" s="120" t="n">
        <v>0.2275939</v>
      </c>
      <c r="BP25" s="120" t="n">
        <v>0.1870531</v>
      </c>
      <c r="BQ25" s="120" t="n">
        <v>0.2089988</v>
      </c>
      <c r="BR25" s="120" t="n">
        <v>0.1970689</v>
      </c>
      <c r="BS25" s="120" t="n">
        <v>0.2109314</v>
      </c>
      <c r="BT25" s="120" t="n">
        <v>0.2858591</v>
      </c>
      <c r="BU25" s="120" t="n">
        <v>0.3397809</v>
      </c>
      <c r="BV25" s="120" t="n">
        <v>0.3561397</v>
      </c>
    </row>
    <row r="26" customFormat="false" ht="11.1" hidden="false" customHeight="true" outlineLevel="0" collapsed="false">
      <c r="A26" s="399" t="s">
        <v>840</v>
      </c>
      <c r="B26" s="402" t="s">
        <v>841</v>
      </c>
      <c r="C26" s="119" t="n">
        <v>5.188481</v>
      </c>
      <c r="D26" s="119" t="n">
        <v>5.201881</v>
      </c>
      <c r="E26" s="119" t="n">
        <v>5.189531</v>
      </c>
      <c r="F26" s="119" t="n">
        <v>4.790537</v>
      </c>
      <c r="G26" s="119" t="n">
        <v>4.846584</v>
      </c>
      <c r="H26" s="119" t="n">
        <v>4.797535</v>
      </c>
      <c r="I26" s="119" t="n">
        <v>4.916698</v>
      </c>
      <c r="J26" s="119" t="n">
        <v>4.90593</v>
      </c>
      <c r="K26" s="119" t="n">
        <v>4.838212</v>
      </c>
      <c r="L26" s="119" t="n">
        <v>5.159826</v>
      </c>
      <c r="M26" s="119" t="n">
        <v>5.236964</v>
      </c>
      <c r="N26" s="119" t="n">
        <v>5.267592</v>
      </c>
      <c r="O26" s="119" t="n">
        <v>5.0825</v>
      </c>
      <c r="P26" s="119" t="n">
        <v>5.046243</v>
      </c>
      <c r="Q26" s="119" t="n">
        <v>5.059708</v>
      </c>
      <c r="R26" s="119" t="n">
        <v>4.79192</v>
      </c>
      <c r="S26" s="119" t="n">
        <v>4.793952</v>
      </c>
      <c r="T26" s="119" t="n">
        <v>4.813986</v>
      </c>
      <c r="U26" s="119" t="n">
        <v>4.872424</v>
      </c>
      <c r="V26" s="119" t="n">
        <v>4.877406</v>
      </c>
      <c r="W26" s="119" t="n">
        <v>4.875924</v>
      </c>
      <c r="X26" s="119" t="n">
        <v>5.104938</v>
      </c>
      <c r="Y26" s="119" t="n">
        <v>5.067695</v>
      </c>
      <c r="Z26" s="119" t="n">
        <v>5.085306</v>
      </c>
      <c r="AA26" s="119" t="n">
        <v>4.863772</v>
      </c>
      <c r="AB26" s="119" t="n">
        <v>4.854628</v>
      </c>
      <c r="AC26" s="119" t="n">
        <v>4.859171</v>
      </c>
      <c r="AD26" s="119" t="n">
        <v>4.682072</v>
      </c>
      <c r="AE26" s="119" t="n">
        <v>4.684167</v>
      </c>
      <c r="AF26" s="119" t="n">
        <v>4.707497</v>
      </c>
      <c r="AG26" s="119" t="n">
        <v>4.588618</v>
      </c>
      <c r="AH26" s="119" t="n">
        <v>4.56893</v>
      </c>
      <c r="AI26" s="119" t="n">
        <v>4.567823</v>
      </c>
      <c r="AJ26" s="119" t="n">
        <v>4.749034</v>
      </c>
      <c r="AK26" s="119" t="n">
        <v>4.745512</v>
      </c>
      <c r="AL26" s="119" t="n">
        <v>4.743898</v>
      </c>
      <c r="AM26" s="119" t="n">
        <v>4.711779</v>
      </c>
      <c r="AN26" s="119" t="n">
        <v>4.672465</v>
      </c>
      <c r="AO26" s="119" t="n">
        <v>4.687968</v>
      </c>
      <c r="AP26" s="119" t="n">
        <v>4.626662</v>
      </c>
      <c r="AQ26" s="119" t="n">
        <v>4.620657</v>
      </c>
      <c r="AR26" s="119" t="n">
        <v>4.612075</v>
      </c>
      <c r="AS26" s="119" t="n">
        <v>4.541511</v>
      </c>
      <c r="AT26" s="119" t="n">
        <v>4.532824</v>
      </c>
      <c r="AU26" s="119" t="n">
        <v>4.500646</v>
      </c>
      <c r="AV26" s="119" t="n">
        <v>4.47517</v>
      </c>
      <c r="AW26" s="119" t="n">
        <v>4.348951</v>
      </c>
      <c r="AX26" s="119" t="n">
        <v>4.205335</v>
      </c>
      <c r="AY26" s="119" t="n">
        <v>4.026757</v>
      </c>
      <c r="AZ26" s="119" t="n">
        <v>4.08358</v>
      </c>
      <c r="BA26" s="119" t="n">
        <v>3.98936</v>
      </c>
      <c r="BB26" s="119" t="n">
        <v>4.107187</v>
      </c>
      <c r="BC26" s="119" t="n">
        <v>3.844391</v>
      </c>
      <c r="BD26" s="119" t="n">
        <v>3.791732</v>
      </c>
      <c r="BE26" s="119" t="n">
        <v>3.720983</v>
      </c>
      <c r="BF26" s="119" t="n">
        <v>3.775961</v>
      </c>
      <c r="BG26" s="120" t="n">
        <v>3.43953</v>
      </c>
      <c r="BH26" s="120" t="n">
        <v>3.545331</v>
      </c>
      <c r="BI26" s="120" t="n">
        <v>3.62206</v>
      </c>
      <c r="BJ26" s="120" t="n">
        <v>3.736324</v>
      </c>
      <c r="BK26" s="120" t="n">
        <v>3.95862</v>
      </c>
      <c r="BL26" s="120" t="n">
        <v>3.68983</v>
      </c>
      <c r="BM26" s="120" t="n">
        <v>3.917261</v>
      </c>
      <c r="BN26" s="120" t="n">
        <v>3.903948</v>
      </c>
      <c r="BO26" s="120" t="n">
        <v>3.885485</v>
      </c>
      <c r="BP26" s="120" t="n">
        <v>3.968444</v>
      </c>
      <c r="BQ26" s="120" t="n">
        <v>4.112249</v>
      </c>
      <c r="BR26" s="120" t="n">
        <v>4.174233</v>
      </c>
      <c r="BS26" s="120" t="n">
        <v>4.079904</v>
      </c>
      <c r="BT26" s="120" t="n">
        <v>4.264676</v>
      </c>
      <c r="BU26" s="120" t="n">
        <v>4.156489</v>
      </c>
      <c r="BV26" s="120" t="n">
        <v>4.176499</v>
      </c>
    </row>
    <row r="27" customFormat="false" ht="11.1" hidden="false" customHeight="true" outlineLevel="0" collapsed="false">
      <c r="A27" s="399" t="s">
        <v>61</v>
      </c>
      <c r="B27" s="400" t="s">
        <v>842</v>
      </c>
      <c r="C27" s="119" t="n">
        <v>99.40322469</v>
      </c>
      <c r="D27" s="119" t="n">
        <v>87.72053258</v>
      </c>
      <c r="E27" s="119" t="n">
        <v>91.15068134</v>
      </c>
      <c r="F27" s="119" t="n">
        <v>80.85970592</v>
      </c>
      <c r="G27" s="119" t="n">
        <v>86.36778737</v>
      </c>
      <c r="H27" s="119" t="n">
        <v>96.50441739</v>
      </c>
      <c r="I27" s="119" t="n">
        <v>103.74117976</v>
      </c>
      <c r="J27" s="119" t="n">
        <v>104.44998673</v>
      </c>
      <c r="K27" s="119" t="n">
        <v>95.47656103</v>
      </c>
      <c r="L27" s="119" t="n">
        <v>91.46916785</v>
      </c>
      <c r="M27" s="119" t="n">
        <v>89.01831726</v>
      </c>
      <c r="N27" s="119" t="n">
        <v>99.81599867</v>
      </c>
      <c r="O27" s="119" t="n">
        <v>94.62137006</v>
      </c>
      <c r="P27" s="119" t="n">
        <v>88.23134904</v>
      </c>
      <c r="Q27" s="119" t="n">
        <v>89.87710183</v>
      </c>
      <c r="R27" s="119" t="n">
        <v>79.41911633</v>
      </c>
      <c r="S27" s="119" t="n">
        <v>87.49037797</v>
      </c>
      <c r="T27" s="119" t="n">
        <v>94.29770994</v>
      </c>
      <c r="U27" s="119" t="n">
        <v>104.14540026</v>
      </c>
      <c r="V27" s="119" t="n">
        <v>105.19820873</v>
      </c>
      <c r="W27" s="119" t="n">
        <v>91.33388687</v>
      </c>
      <c r="X27" s="119" t="n">
        <v>91.19913883</v>
      </c>
      <c r="Y27" s="119" t="n">
        <v>89.54818303</v>
      </c>
      <c r="Z27" s="119" t="n">
        <v>96.92991912</v>
      </c>
      <c r="AA27" s="119" t="n">
        <v>98.737777</v>
      </c>
      <c r="AB27" s="119" t="n">
        <v>90.969775</v>
      </c>
      <c r="AC27" s="119" t="n">
        <v>89.019381</v>
      </c>
      <c r="AD27" s="119" t="n">
        <v>82.539673</v>
      </c>
      <c r="AE27" s="119" t="n">
        <v>88.010312</v>
      </c>
      <c r="AF27" s="119" t="n">
        <v>96.555801</v>
      </c>
      <c r="AG27" s="119" t="n">
        <v>103.2823</v>
      </c>
      <c r="AH27" s="119" t="n">
        <v>105.786754</v>
      </c>
      <c r="AI27" s="119" t="n">
        <v>94.596313</v>
      </c>
      <c r="AJ27" s="119" t="n">
        <v>90.820597</v>
      </c>
      <c r="AK27" s="119" t="n">
        <v>89.310464</v>
      </c>
      <c r="AL27" s="119" t="n">
        <v>98.369097</v>
      </c>
      <c r="AM27" s="119" t="n">
        <v>100.981959</v>
      </c>
      <c r="AN27" s="119" t="n">
        <v>93.023256</v>
      </c>
      <c r="AO27" s="119" t="n">
        <v>89.992663</v>
      </c>
      <c r="AP27" s="119" t="n">
        <v>83.68944</v>
      </c>
      <c r="AQ27" s="119" t="n">
        <v>88.156342</v>
      </c>
      <c r="AR27" s="119" t="n">
        <v>96.251182</v>
      </c>
      <c r="AS27" s="119" t="n">
        <v>104.719672</v>
      </c>
      <c r="AT27" s="119" t="n">
        <v>102.306045</v>
      </c>
      <c r="AU27" s="119" t="n">
        <v>92.242713</v>
      </c>
      <c r="AV27" s="119" t="n">
        <v>87.406113</v>
      </c>
      <c r="AW27" s="119" t="n">
        <v>87.406999</v>
      </c>
      <c r="AX27" s="119" t="n">
        <v>95.538014</v>
      </c>
      <c r="AY27" s="119" t="n">
        <v>96.697296</v>
      </c>
      <c r="AZ27" s="119" t="n">
        <v>80.383074</v>
      </c>
      <c r="BA27" s="119" t="n">
        <v>78.019054</v>
      </c>
      <c r="BB27" s="119" t="n">
        <v>72.472376</v>
      </c>
      <c r="BC27" s="119" t="n">
        <v>75.7603225</v>
      </c>
      <c r="BD27" s="119" t="n">
        <v>84.22625</v>
      </c>
      <c r="BE27" s="119" t="n">
        <v>91.9266684</v>
      </c>
      <c r="BF27" s="119" t="n">
        <v>94.7692413</v>
      </c>
      <c r="BG27" s="120" t="n">
        <v>83.67453</v>
      </c>
      <c r="BH27" s="120" t="n">
        <v>83.84201</v>
      </c>
      <c r="BI27" s="120" t="n">
        <v>82.87288</v>
      </c>
      <c r="BJ27" s="120" t="n">
        <v>93.11202</v>
      </c>
      <c r="BK27" s="120" t="n">
        <v>95.01928</v>
      </c>
      <c r="BL27" s="120" t="n">
        <v>82.31369</v>
      </c>
      <c r="BM27" s="120" t="n">
        <v>84.65018</v>
      </c>
      <c r="BN27" s="120" t="n">
        <v>73.21463</v>
      </c>
      <c r="BO27" s="120" t="n">
        <v>77.3163</v>
      </c>
      <c r="BP27" s="120" t="n">
        <v>85.20656</v>
      </c>
      <c r="BQ27" s="120" t="n">
        <v>94.42462</v>
      </c>
      <c r="BR27" s="120" t="n">
        <v>95.17358</v>
      </c>
      <c r="BS27" s="120" t="n">
        <v>86.05673</v>
      </c>
      <c r="BT27" s="120" t="n">
        <v>85.71397</v>
      </c>
      <c r="BU27" s="120" t="n">
        <v>84.10689</v>
      </c>
      <c r="BV27" s="120" t="n">
        <v>94.56433</v>
      </c>
    </row>
    <row r="28" customFormat="false" ht="11.1" hidden="false" customHeight="true" outlineLevel="0" collapsed="false">
      <c r="A28" s="395"/>
      <c r="B28" s="403"/>
      <c r="C28" s="404"/>
      <c r="D28" s="404"/>
      <c r="E28" s="404"/>
      <c r="F28" s="404"/>
      <c r="G28" s="404"/>
      <c r="H28" s="404"/>
      <c r="I28" s="404"/>
      <c r="J28" s="404"/>
      <c r="K28" s="404"/>
      <c r="L28" s="404"/>
      <c r="M28" s="404"/>
      <c r="N28" s="404"/>
      <c r="O28" s="404"/>
      <c r="P28" s="404"/>
      <c r="Q28" s="404"/>
      <c r="R28" s="404"/>
      <c r="S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04"/>
      <c r="BG28" s="405"/>
      <c r="BH28" s="405"/>
      <c r="BI28" s="405"/>
      <c r="BJ28" s="405"/>
      <c r="BK28" s="405"/>
      <c r="BL28" s="405"/>
      <c r="BM28" s="405"/>
      <c r="BN28" s="405"/>
      <c r="BO28" s="405"/>
      <c r="BP28" s="405"/>
      <c r="BQ28" s="405"/>
      <c r="BR28" s="405"/>
      <c r="BS28" s="405"/>
      <c r="BT28" s="405"/>
      <c r="BU28" s="405"/>
      <c r="BV28" s="405"/>
    </row>
    <row r="29" customFormat="false" ht="11.1" hidden="false" customHeight="true" outlineLevel="0" collapsed="false">
      <c r="A29" s="399" t="s">
        <v>843</v>
      </c>
      <c r="B29" s="407" t="s">
        <v>844</v>
      </c>
      <c r="C29" s="119" t="n">
        <v>3.44317331000001</v>
      </c>
      <c r="D29" s="119" t="n">
        <v>4.45258841999998</v>
      </c>
      <c r="E29" s="119" t="n">
        <v>4.04849365999998</v>
      </c>
      <c r="F29" s="119" t="n">
        <v>2.28965208000003</v>
      </c>
      <c r="G29" s="119" t="n">
        <v>-3.05356237000003</v>
      </c>
      <c r="H29" s="119" t="n">
        <v>0.192705610000021</v>
      </c>
      <c r="I29" s="119" t="n">
        <v>-2.04095776000005</v>
      </c>
      <c r="J29" s="119" t="n">
        <v>2.22077827</v>
      </c>
      <c r="K29" s="119" t="n">
        <v>0.756407969999979</v>
      </c>
      <c r="L29" s="119" t="n">
        <v>-0.852902850000004</v>
      </c>
      <c r="M29" s="119" t="n">
        <v>-1.02132626</v>
      </c>
      <c r="N29" s="119" t="n">
        <v>-1.34258866999997</v>
      </c>
      <c r="O29" s="119" t="n">
        <v>1.45116793999999</v>
      </c>
      <c r="P29" s="119" t="n">
        <v>0.0365569599999756</v>
      </c>
      <c r="Q29" s="119" t="n">
        <v>6.01615917</v>
      </c>
      <c r="R29" s="119" t="n">
        <v>1.14084767000001</v>
      </c>
      <c r="S29" s="119" t="n">
        <v>5.33215502999998</v>
      </c>
      <c r="T29" s="119" t="n">
        <v>-0.944297939999967</v>
      </c>
      <c r="U29" s="119" t="n">
        <v>-3.14210725999998</v>
      </c>
      <c r="V29" s="119" t="n">
        <v>2.22079126999997</v>
      </c>
      <c r="W29" s="119" t="n">
        <v>1.26607113</v>
      </c>
      <c r="X29" s="119" t="n">
        <v>-1.19680083000003</v>
      </c>
      <c r="Y29" s="119" t="n">
        <v>-1.14836002999998</v>
      </c>
      <c r="Z29" s="119" t="n">
        <v>-2.20841312000003</v>
      </c>
      <c r="AA29" s="119" t="n">
        <v>6.04241700000002</v>
      </c>
      <c r="AB29" s="119" t="n">
        <v>3.55492099999999</v>
      </c>
      <c r="AC29" s="119" t="n">
        <v>1.93763700000001</v>
      </c>
      <c r="AD29" s="119" t="n">
        <v>1.57453399999998</v>
      </c>
      <c r="AE29" s="119" t="n">
        <v>3.58508600000001</v>
      </c>
      <c r="AF29" s="119" t="n">
        <v>-1.229606</v>
      </c>
      <c r="AG29" s="119" t="n">
        <v>-1.47576275334167</v>
      </c>
      <c r="AH29" s="119" t="n">
        <v>0.337965392806993</v>
      </c>
      <c r="AI29" s="119" t="n">
        <v>-3.56313523684692</v>
      </c>
      <c r="AJ29" s="119" t="n">
        <v>-1.22099420414732</v>
      </c>
      <c r="AK29" s="119" t="n">
        <v>0.333671034271205</v>
      </c>
      <c r="AL29" s="119" t="n">
        <v>-5.79113382229616</v>
      </c>
      <c r="AM29" s="119" t="n">
        <v>6.25642939999994</v>
      </c>
      <c r="AN29" s="119" t="n">
        <v>2.41381510000004</v>
      </c>
      <c r="AO29" s="119" t="n">
        <v>-1.86914849999999</v>
      </c>
      <c r="AP29" s="119" t="n">
        <v>0.813269999999968</v>
      </c>
      <c r="AQ29" s="119" t="n">
        <v>-0.337844999999993</v>
      </c>
      <c r="AR29" s="119" t="n">
        <v>-1.82544099999999</v>
      </c>
      <c r="AS29" s="119" t="n">
        <v>2.97550900000007</v>
      </c>
      <c r="AT29" s="119" t="n">
        <v>1.58929899999995</v>
      </c>
      <c r="AU29" s="119" t="n">
        <v>-4.37291300000001</v>
      </c>
      <c r="AV29" s="119" t="n">
        <v>1.75000599999999</v>
      </c>
      <c r="AW29" s="119" t="n">
        <v>-2.73037300000001</v>
      </c>
      <c r="AX29" s="119" t="n">
        <v>5.09295700000001</v>
      </c>
      <c r="AY29" s="119" t="n">
        <v>4.40806899999999</v>
      </c>
      <c r="AZ29" s="119" t="n">
        <v>4.65592499999999</v>
      </c>
      <c r="BA29" s="119" t="n">
        <v>-0.970222999999974</v>
      </c>
      <c r="BB29" s="119" t="n">
        <v>0.135339100000005</v>
      </c>
      <c r="BC29" s="119" t="n">
        <v>-2.70741190000003</v>
      </c>
      <c r="BD29" s="119" t="n">
        <v>2.0274717</v>
      </c>
      <c r="BE29" s="119" t="n">
        <v>11.8845104</v>
      </c>
      <c r="BF29" s="119" t="n">
        <v>2.11000000085448E-005</v>
      </c>
      <c r="BG29" s="120" t="n">
        <v>0</v>
      </c>
      <c r="BH29" s="120" t="n">
        <v>0</v>
      </c>
      <c r="BI29" s="120" t="n">
        <v>0</v>
      </c>
      <c r="BJ29" s="120" t="n">
        <v>0</v>
      </c>
      <c r="BK29" s="120" t="n">
        <v>0</v>
      </c>
      <c r="BL29" s="120" t="n">
        <v>0</v>
      </c>
      <c r="BM29" s="120" t="n">
        <v>0</v>
      </c>
      <c r="BN29" s="120" t="n">
        <v>0</v>
      </c>
      <c r="BO29" s="120" t="n">
        <v>0</v>
      </c>
      <c r="BP29" s="120" t="n">
        <v>0</v>
      </c>
      <c r="BQ29" s="120" t="n">
        <v>0</v>
      </c>
      <c r="BR29" s="120" t="n">
        <v>0</v>
      </c>
      <c r="BS29" s="120" t="n">
        <v>0</v>
      </c>
      <c r="BT29" s="120" t="n">
        <v>0</v>
      </c>
      <c r="BU29" s="120" t="n">
        <v>0</v>
      </c>
      <c r="BV29" s="120" t="n">
        <v>0</v>
      </c>
    </row>
    <row r="30" customFormat="false" ht="11.1" hidden="false" customHeight="true" outlineLevel="0" collapsed="false">
      <c r="A30" s="399"/>
      <c r="B30" s="407"/>
      <c r="C30" s="404"/>
      <c r="D30" s="404"/>
      <c r="E30" s="404"/>
      <c r="F30" s="404"/>
      <c r="G30" s="404"/>
      <c r="H30" s="404"/>
      <c r="I30" s="404"/>
      <c r="J30" s="404"/>
      <c r="K30" s="404"/>
      <c r="L30" s="404"/>
      <c r="M30" s="404"/>
      <c r="N30" s="404"/>
      <c r="O30" s="404"/>
      <c r="P30" s="404"/>
      <c r="Q30" s="404"/>
      <c r="R30" s="404"/>
      <c r="S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04"/>
      <c r="BG30" s="405"/>
      <c r="BH30" s="405"/>
      <c r="BI30" s="405"/>
      <c r="BJ30" s="405"/>
      <c r="BK30" s="405"/>
      <c r="BL30" s="405"/>
      <c r="BM30" s="405"/>
      <c r="BN30" s="405"/>
      <c r="BO30" s="405"/>
      <c r="BP30" s="405"/>
      <c r="BQ30" s="405"/>
      <c r="BR30" s="405"/>
      <c r="BS30" s="405"/>
      <c r="BT30" s="405"/>
      <c r="BU30" s="405"/>
      <c r="BV30" s="405"/>
    </row>
    <row r="31" customFormat="false" ht="11.1" hidden="false" customHeight="true" outlineLevel="0" collapsed="false">
      <c r="A31" s="399"/>
      <c r="B31" s="396" t="s">
        <v>845</v>
      </c>
      <c r="C31" s="408"/>
      <c r="D31" s="408"/>
      <c r="E31" s="408"/>
      <c r="F31" s="408"/>
      <c r="G31" s="408"/>
      <c r="H31" s="408"/>
      <c r="I31" s="408"/>
      <c r="J31" s="408"/>
      <c r="K31" s="408"/>
      <c r="L31" s="408"/>
      <c r="M31" s="408"/>
      <c r="N31" s="408"/>
      <c r="O31" s="408"/>
      <c r="P31" s="408"/>
      <c r="Q31" s="408"/>
      <c r="R31" s="408"/>
      <c r="S31" s="408"/>
      <c r="T31" s="408"/>
      <c r="U31" s="408"/>
      <c r="V31" s="408"/>
      <c r="W31" s="408"/>
      <c r="X31" s="408"/>
      <c r="Y31" s="408"/>
      <c r="Z31" s="408"/>
      <c r="AA31" s="408"/>
      <c r="AB31" s="408"/>
      <c r="AC31" s="408"/>
      <c r="AD31" s="408"/>
      <c r="AE31" s="408"/>
      <c r="AF31" s="408"/>
      <c r="AG31" s="408"/>
      <c r="AH31" s="408"/>
      <c r="AI31" s="408"/>
      <c r="AJ31" s="408"/>
      <c r="AK31" s="408"/>
      <c r="AL31" s="408"/>
      <c r="AM31" s="408"/>
      <c r="AN31" s="408"/>
      <c r="AO31" s="408"/>
      <c r="AP31" s="408"/>
      <c r="AQ31" s="408"/>
      <c r="AR31" s="408"/>
      <c r="AS31" s="408"/>
      <c r="AT31" s="408"/>
      <c r="AU31" s="408"/>
      <c r="AV31" s="408"/>
      <c r="AW31" s="408"/>
      <c r="AX31" s="408"/>
      <c r="AY31" s="408"/>
      <c r="AZ31" s="408"/>
      <c r="BA31" s="408"/>
      <c r="BB31" s="408"/>
      <c r="BC31" s="408"/>
      <c r="BD31" s="408"/>
      <c r="BE31" s="408"/>
      <c r="BF31" s="408"/>
      <c r="BG31" s="409"/>
      <c r="BH31" s="409"/>
      <c r="BI31" s="409"/>
      <c r="BJ31" s="409"/>
      <c r="BK31" s="409"/>
      <c r="BL31" s="409"/>
      <c r="BM31" s="409"/>
      <c r="BN31" s="409"/>
      <c r="BO31" s="409"/>
      <c r="BP31" s="409"/>
      <c r="BQ31" s="409"/>
      <c r="BR31" s="409"/>
      <c r="BS31" s="409"/>
      <c r="BT31" s="409"/>
      <c r="BU31" s="409"/>
      <c r="BV31" s="409"/>
    </row>
    <row r="32" customFormat="false" ht="11.1" hidden="false" customHeight="true" outlineLevel="0" collapsed="false">
      <c r="A32" s="399" t="s">
        <v>846</v>
      </c>
      <c r="B32" s="400" t="s">
        <v>847</v>
      </c>
      <c r="C32" s="119" t="n">
        <v>40.085</v>
      </c>
      <c r="D32" s="119" t="n">
        <v>37.596</v>
      </c>
      <c r="E32" s="119" t="n">
        <v>38.698</v>
      </c>
      <c r="F32" s="119" t="n">
        <v>36.808</v>
      </c>
      <c r="G32" s="119" t="n">
        <v>37.754</v>
      </c>
      <c r="H32" s="119" t="n">
        <v>38.422</v>
      </c>
      <c r="I32" s="119" t="n">
        <v>38.147</v>
      </c>
      <c r="J32" s="119" t="n">
        <v>35.357</v>
      </c>
      <c r="K32" s="119" t="n">
        <v>34.965</v>
      </c>
      <c r="L32" s="119" t="n">
        <v>34.251</v>
      </c>
      <c r="M32" s="119" t="n">
        <v>35.752</v>
      </c>
      <c r="N32" s="119" t="n">
        <v>34.971</v>
      </c>
      <c r="O32" s="119" t="n">
        <v>33.486</v>
      </c>
      <c r="P32" s="119" t="n">
        <v>34.947</v>
      </c>
      <c r="Q32" s="119" t="n">
        <v>35.113</v>
      </c>
      <c r="R32" s="119" t="n">
        <v>37.489</v>
      </c>
      <c r="S32" s="119" t="n">
        <v>34.587</v>
      </c>
      <c r="T32" s="119" t="n">
        <v>35.307</v>
      </c>
      <c r="U32" s="119" t="n">
        <v>38.147</v>
      </c>
      <c r="V32" s="119" t="n">
        <v>35.357</v>
      </c>
      <c r="W32" s="119" t="n">
        <v>33.17</v>
      </c>
      <c r="X32" s="119" t="n">
        <v>34.251</v>
      </c>
      <c r="Y32" s="119" t="n">
        <v>35.752</v>
      </c>
      <c r="Z32" s="119" t="n">
        <v>36.548</v>
      </c>
      <c r="AA32" s="119" t="n">
        <v>35.986</v>
      </c>
      <c r="AB32" s="119" t="n">
        <v>34.45</v>
      </c>
      <c r="AC32" s="119" t="n">
        <v>34.007</v>
      </c>
      <c r="AD32" s="119" t="n">
        <v>33.695</v>
      </c>
      <c r="AE32" s="119" t="n">
        <v>33.107</v>
      </c>
      <c r="AF32" s="119" t="n">
        <v>32.484</v>
      </c>
      <c r="AG32" s="119" t="n">
        <v>31.967</v>
      </c>
      <c r="AH32" s="119" t="n">
        <v>30.885</v>
      </c>
      <c r="AI32" s="119" t="n">
        <v>30.09</v>
      </c>
      <c r="AJ32" s="119" t="n">
        <v>31.112</v>
      </c>
      <c r="AK32" s="119" t="n">
        <v>32.069</v>
      </c>
      <c r="AL32" s="119" t="n">
        <v>33.976664</v>
      </c>
      <c r="AM32" s="119" t="n">
        <v>28.258</v>
      </c>
      <c r="AN32" s="119" t="n">
        <v>30.009</v>
      </c>
      <c r="AO32" s="119" t="n">
        <v>32.464</v>
      </c>
      <c r="AP32" s="119" t="n">
        <v>33.569</v>
      </c>
      <c r="AQ32" s="119" t="n">
        <v>32.047</v>
      </c>
      <c r="AR32" s="119" t="n">
        <v>31.395</v>
      </c>
      <c r="AS32" s="119" t="n">
        <v>29.744</v>
      </c>
      <c r="AT32" s="119" t="n">
        <v>28.019</v>
      </c>
      <c r="AU32" s="119" t="n">
        <v>30.235</v>
      </c>
      <c r="AV32" s="119" t="n">
        <v>29.478</v>
      </c>
      <c r="AW32" s="119" t="n">
        <v>28.206</v>
      </c>
      <c r="AX32" s="119" t="n">
        <v>27.311</v>
      </c>
      <c r="AY32" s="119" t="n">
        <v>26.404</v>
      </c>
      <c r="AZ32" s="119" t="n">
        <v>25.366</v>
      </c>
      <c r="BA32" s="119" t="n">
        <v>28.875</v>
      </c>
      <c r="BB32" s="119" t="n">
        <v>31.494</v>
      </c>
      <c r="BC32" s="119" t="n">
        <v>33.406</v>
      </c>
      <c r="BD32" s="119" t="n">
        <v>31.902</v>
      </c>
      <c r="BE32" s="119" t="n">
        <v>28.955</v>
      </c>
      <c r="BF32" s="119" t="n">
        <v>26.535</v>
      </c>
      <c r="BG32" s="120" t="n">
        <v>24.333</v>
      </c>
      <c r="BH32" s="120" t="n">
        <v>25.875</v>
      </c>
      <c r="BI32" s="120" t="n">
        <v>25.096</v>
      </c>
      <c r="BJ32" s="120" t="n">
        <v>24.675</v>
      </c>
      <c r="BK32" s="120" t="n">
        <v>26.404</v>
      </c>
      <c r="BL32" s="120" t="n">
        <v>25.366</v>
      </c>
      <c r="BM32" s="120" t="n">
        <v>28.875</v>
      </c>
      <c r="BN32" s="120" t="n">
        <v>31.494</v>
      </c>
      <c r="BO32" s="120" t="n">
        <v>33.406</v>
      </c>
      <c r="BP32" s="120" t="n">
        <v>31.902</v>
      </c>
      <c r="BQ32" s="120" t="n">
        <v>28.955</v>
      </c>
      <c r="BR32" s="120" t="n">
        <v>26.535</v>
      </c>
      <c r="BS32" s="120" t="n">
        <v>24.333</v>
      </c>
      <c r="BT32" s="120" t="n">
        <v>25.875</v>
      </c>
      <c r="BU32" s="120" t="n">
        <v>25.096</v>
      </c>
      <c r="BV32" s="120" t="n">
        <v>24.675</v>
      </c>
    </row>
    <row r="33" customFormat="false" ht="11.1" hidden="false" customHeight="true" outlineLevel="0" collapsed="false">
      <c r="A33" s="410" t="s">
        <v>848</v>
      </c>
      <c r="B33" s="402" t="s">
        <v>849</v>
      </c>
      <c r="C33" s="119" t="n">
        <v>103.754527</v>
      </c>
      <c r="D33" s="119" t="n">
        <v>104.354832</v>
      </c>
      <c r="E33" s="119" t="n">
        <v>111.576572</v>
      </c>
      <c r="F33" s="119" t="n">
        <v>122.618713</v>
      </c>
      <c r="G33" s="119" t="n">
        <v>126.951558</v>
      </c>
      <c r="H33" s="119" t="n">
        <v>123.004698</v>
      </c>
      <c r="I33" s="119" t="n">
        <v>113.284499</v>
      </c>
      <c r="J33" s="119" t="n">
        <v>106.704563</v>
      </c>
      <c r="K33" s="119" t="n">
        <v>106.191023</v>
      </c>
      <c r="L33" s="119" t="n">
        <v>109.282714</v>
      </c>
      <c r="M33" s="119" t="n">
        <v>114.70363</v>
      </c>
      <c r="N33" s="119" t="n">
        <v>109.332985</v>
      </c>
      <c r="O33" s="119" t="n">
        <v>113.488867</v>
      </c>
      <c r="P33" s="119" t="n">
        <v>113.965679</v>
      </c>
      <c r="Q33" s="119" t="n">
        <v>120.013327</v>
      </c>
      <c r="R33" s="119" t="n">
        <v>133.176023</v>
      </c>
      <c r="S33" s="119" t="n">
        <v>142.127612</v>
      </c>
      <c r="T33" s="119" t="n">
        <v>144.228026</v>
      </c>
      <c r="U33" s="119" t="n">
        <v>136.526653</v>
      </c>
      <c r="V33" s="119" t="n">
        <v>132.655606</v>
      </c>
      <c r="W33" s="119" t="n">
        <v>135.781822</v>
      </c>
      <c r="X33" s="119" t="n">
        <v>144.026057</v>
      </c>
      <c r="Y33" s="119" t="n">
        <v>149.700754</v>
      </c>
      <c r="Z33" s="119" t="n">
        <v>150.398116</v>
      </c>
      <c r="AA33" s="119" t="n">
        <v>145.377427</v>
      </c>
      <c r="AB33" s="119" t="n">
        <v>142.036019</v>
      </c>
      <c r="AC33" s="119" t="n">
        <v>149.588497</v>
      </c>
      <c r="AD33" s="119" t="n">
        <v>157.802836</v>
      </c>
      <c r="AE33" s="119" t="n">
        <v>162.826289</v>
      </c>
      <c r="AF33" s="119" t="n">
        <v>162.848909</v>
      </c>
      <c r="AG33" s="119" t="n">
        <v>153.379337</v>
      </c>
      <c r="AH33" s="119" t="n">
        <v>148.5237</v>
      </c>
      <c r="AI33" s="119" t="n">
        <v>150.448136</v>
      </c>
      <c r="AJ33" s="119" t="n">
        <v>157.783315</v>
      </c>
      <c r="AK33" s="119" t="n">
        <v>161.925837</v>
      </c>
      <c r="AL33" s="119" t="n">
        <v>158.780667</v>
      </c>
      <c r="AM33" s="119" t="n">
        <v>154.5551726</v>
      </c>
      <c r="AN33" s="119" t="n">
        <v>150.4571855</v>
      </c>
      <c r="AO33" s="119" t="n">
        <v>153.708929</v>
      </c>
      <c r="AP33" s="119" t="n">
        <v>161.284948</v>
      </c>
      <c r="AQ33" s="119" t="n">
        <v>166.970493</v>
      </c>
      <c r="AR33" s="119" t="n">
        <v>161.129186</v>
      </c>
      <c r="AS33" s="119" t="n">
        <v>151.605181</v>
      </c>
      <c r="AT33" s="119" t="n">
        <v>148.938788</v>
      </c>
      <c r="AU33" s="119" t="n">
        <v>153.528494</v>
      </c>
      <c r="AV33" s="119" t="n">
        <v>165.40787</v>
      </c>
      <c r="AW33" s="119" t="n">
        <v>174.109177</v>
      </c>
      <c r="AX33" s="119" t="n">
        <v>171.891198</v>
      </c>
      <c r="AY33" s="119" t="n">
        <v>166.901489</v>
      </c>
      <c r="AZ33" s="119" t="n">
        <v>171.050984</v>
      </c>
      <c r="BA33" s="119" t="n">
        <v>184.59829</v>
      </c>
      <c r="BB33" s="119" t="n">
        <v>196.6757169</v>
      </c>
      <c r="BC33" s="119" t="n">
        <v>206.0945303</v>
      </c>
      <c r="BD33" s="119" t="n">
        <v>206.4396696</v>
      </c>
      <c r="BE33" s="119" t="n">
        <v>194.9129428</v>
      </c>
      <c r="BF33" s="119" t="n">
        <v>188.4348114</v>
      </c>
      <c r="BG33" s="120" t="n">
        <v>187.1824</v>
      </c>
      <c r="BH33" s="120" t="n">
        <v>187.8814</v>
      </c>
      <c r="BI33" s="120" t="n">
        <v>189.5301</v>
      </c>
      <c r="BJ33" s="120" t="n">
        <v>192.3376</v>
      </c>
      <c r="BK33" s="120" t="n">
        <v>191.0881</v>
      </c>
      <c r="BL33" s="120" t="n">
        <v>188.6207</v>
      </c>
      <c r="BM33" s="120" t="n">
        <v>187.2273</v>
      </c>
      <c r="BN33" s="120" t="n">
        <v>189.6751</v>
      </c>
      <c r="BO33" s="120" t="n">
        <v>191.4365</v>
      </c>
      <c r="BP33" s="120" t="n">
        <v>187.0668</v>
      </c>
      <c r="BQ33" s="120" t="n">
        <v>176.2345</v>
      </c>
      <c r="BR33" s="120" t="n">
        <v>169.8486</v>
      </c>
      <c r="BS33" s="120" t="n">
        <v>168.674</v>
      </c>
      <c r="BT33" s="120" t="n">
        <v>172.3738</v>
      </c>
      <c r="BU33" s="120" t="n">
        <v>177.064</v>
      </c>
      <c r="BV33" s="120" t="n">
        <v>185.2344</v>
      </c>
    </row>
    <row r="34" customFormat="false" ht="11.1" hidden="false" customHeight="true" outlineLevel="0" collapsed="false">
      <c r="A34" s="410" t="s">
        <v>850</v>
      </c>
      <c r="B34" s="402" t="s">
        <v>851</v>
      </c>
      <c r="C34" s="119" t="n">
        <v>97.513872</v>
      </c>
      <c r="D34" s="119" t="n">
        <v>98.05942</v>
      </c>
      <c r="E34" s="119" t="n">
        <v>105.226403</v>
      </c>
      <c r="F34" s="119" t="n">
        <v>115.918984</v>
      </c>
      <c r="G34" s="119" t="n">
        <v>119.902057</v>
      </c>
      <c r="H34" s="119" t="n">
        <v>115.524333</v>
      </c>
      <c r="I34" s="119" t="n">
        <v>105.631326</v>
      </c>
      <c r="J34" s="119" t="n">
        <v>98.878582</v>
      </c>
      <c r="K34" s="119" t="n">
        <v>98.192234</v>
      </c>
      <c r="L34" s="119" t="n">
        <v>101.217995</v>
      </c>
      <c r="M34" s="119" t="n">
        <v>106.573105</v>
      </c>
      <c r="N34" s="119" t="n">
        <v>101.136654</v>
      </c>
      <c r="O34" s="119" t="n">
        <v>105.400657</v>
      </c>
      <c r="P34" s="119" t="n">
        <v>105.985589</v>
      </c>
      <c r="Q34" s="119" t="n">
        <v>112.141358</v>
      </c>
      <c r="R34" s="119" t="n">
        <v>125.096612</v>
      </c>
      <c r="S34" s="119" t="n">
        <v>133.84076</v>
      </c>
      <c r="T34" s="119" t="n">
        <v>135.733732</v>
      </c>
      <c r="U34" s="119" t="n">
        <v>127.893696</v>
      </c>
      <c r="V34" s="119" t="n">
        <v>123.883988</v>
      </c>
      <c r="W34" s="119" t="n">
        <v>126.871541</v>
      </c>
      <c r="X34" s="119" t="n">
        <v>134.941311</v>
      </c>
      <c r="Y34" s="119" t="n">
        <v>140.441542</v>
      </c>
      <c r="Z34" s="119" t="n">
        <v>140.964439</v>
      </c>
      <c r="AA34" s="119" t="n">
        <v>136.376784</v>
      </c>
      <c r="AB34" s="119" t="n">
        <v>133.46841</v>
      </c>
      <c r="AC34" s="119" t="n">
        <v>141.38869</v>
      </c>
      <c r="AD34" s="119" t="n">
        <v>149.657373</v>
      </c>
      <c r="AE34" s="119" t="n">
        <v>154.735171</v>
      </c>
      <c r="AF34" s="119" t="n">
        <v>154.812135</v>
      </c>
      <c r="AG34" s="119" t="n">
        <v>145.450041</v>
      </c>
      <c r="AH34" s="119" t="n">
        <v>140.667746</v>
      </c>
      <c r="AI34" s="119" t="n">
        <v>142.665524</v>
      </c>
      <c r="AJ34" s="119" t="n">
        <v>150.075071</v>
      </c>
      <c r="AK34" s="119" t="n">
        <v>154.291963</v>
      </c>
      <c r="AL34" s="119" t="n">
        <v>151.221161</v>
      </c>
      <c r="AM34" s="119" t="n">
        <v>146.965793</v>
      </c>
      <c r="AN34" s="119" t="n">
        <v>143.308777</v>
      </c>
      <c r="AO34" s="119" t="n">
        <v>147.002017</v>
      </c>
      <c r="AP34" s="119" t="n">
        <v>154.408999</v>
      </c>
      <c r="AQ34" s="119" t="n">
        <v>159.925507</v>
      </c>
      <c r="AR34" s="119" t="n">
        <v>153.915163</v>
      </c>
      <c r="AS34" s="119" t="n">
        <v>144.231444</v>
      </c>
      <c r="AT34" s="119" t="n">
        <v>141.405336</v>
      </c>
      <c r="AU34" s="119" t="n">
        <v>145.835329</v>
      </c>
      <c r="AV34" s="119" t="n">
        <v>157.33392</v>
      </c>
      <c r="AW34" s="119" t="n">
        <v>165.654442</v>
      </c>
      <c r="AX34" s="119" t="n">
        <v>163.055677</v>
      </c>
      <c r="AY34" s="119" t="n">
        <v>158.357961</v>
      </c>
      <c r="AZ34" s="119" t="n">
        <v>162.79945</v>
      </c>
      <c r="BA34" s="119" t="n">
        <v>176.638748</v>
      </c>
      <c r="BB34" s="119" t="n">
        <v>188.618167</v>
      </c>
      <c r="BC34" s="119" t="n">
        <v>197.972064</v>
      </c>
      <c r="BD34" s="119" t="n">
        <v>198.222</v>
      </c>
      <c r="BE34" s="119" t="n">
        <v>186.5039</v>
      </c>
      <c r="BF34" s="119" t="n">
        <v>179.9619</v>
      </c>
      <c r="BG34" s="120" t="n">
        <v>178.5321</v>
      </c>
      <c r="BH34" s="120" t="n">
        <v>179.1494</v>
      </c>
      <c r="BI34" s="120" t="n">
        <v>180.7036</v>
      </c>
      <c r="BJ34" s="120" t="n">
        <v>183.4608</v>
      </c>
      <c r="BK34" s="120" t="n">
        <v>182.2345</v>
      </c>
      <c r="BL34" s="120" t="n">
        <v>179.8141</v>
      </c>
      <c r="BM34" s="120" t="n">
        <v>178.6106</v>
      </c>
      <c r="BN34" s="120" t="n">
        <v>180.9611</v>
      </c>
      <c r="BO34" s="120" t="n">
        <v>182.6706</v>
      </c>
      <c r="BP34" s="120" t="n">
        <v>178.2248</v>
      </c>
      <c r="BQ34" s="120" t="n">
        <v>167.2297</v>
      </c>
      <c r="BR34" s="120" t="n">
        <v>160.8082</v>
      </c>
      <c r="BS34" s="120" t="n">
        <v>159.4962</v>
      </c>
      <c r="BT34" s="120" t="n">
        <v>163.1561</v>
      </c>
      <c r="BU34" s="120" t="n">
        <v>167.7845</v>
      </c>
      <c r="BV34" s="120" t="n">
        <v>175.9312</v>
      </c>
    </row>
    <row r="35" customFormat="false" ht="11.1" hidden="false" customHeight="true" outlineLevel="0" collapsed="false">
      <c r="A35" s="410" t="s">
        <v>852</v>
      </c>
      <c r="B35" s="402" t="s">
        <v>853</v>
      </c>
      <c r="C35" s="119" t="n">
        <v>4.728405</v>
      </c>
      <c r="D35" s="119" t="n">
        <v>4.614545</v>
      </c>
      <c r="E35" s="119" t="n">
        <v>4.500684</v>
      </c>
      <c r="F35" s="119" t="n">
        <v>4.680471</v>
      </c>
      <c r="G35" s="119" t="n">
        <v>4.860471</v>
      </c>
      <c r="H35" s="119" t="n">
        <v>5.040365</v>
      </c>
      <c r="I35" s="119" t="n">
        <v>5.206173</v>
      </c>
      <c r="J35" s="119" t="n">
        <v>5.371981</v>
      </c>
      <c r="K35" s="119" t="n">
        <v>5.537789</v>
      </c>
      <c r="L35" s="119" t="n">
        <v>5.552378</v>
      </c>
      <c r="M35" s="119" t="n">
        <v>5.566967</v>
      </c>
      <c r="N35" s="119" t="n">
        <v>5.581556</v>
      </c>
      <c r="O35" s="119" t="n">
        <v>5.426944</v>
      </c>
      <c r="P35" s="119" t="n">
        <v>5.272332</v>
      </c>
      <c r="Q35" s="119" t="n">
        <v>5.11772</v>
      </c>
      <c r="R35" s="119" t="n">
        <v>5.296818</v>
      </c>
      <c r="S35" s="119" t="n">
        <v>5.475916</v>
      </c>
      <c r="T35" s="119" t="n">
        <v>5.655014</v>
      </c>
      <c r="U35" s="119" t="n">
        <v>5.815995</v>
      </c>
      <c r="V35" s="119" t="n">
        <v>5.976975</v>
      </c>
      <c r="W35" s="119" t="n">
        <v>6.137956</v>
      </c>
      <c r="X35" s="119" t="n">
        <v>6.260645</v>
      </c>
      <c r="Y35" s="119" t="n">
        <v>6.383334</v>
      </c>
      <c r="Z35" s="119" t="n">
        <v>6.506023</v>
      </c>
      <c r="AA35" s="119" t="n">
        <v>6.256079</v>
      </c>
      <c r="AB35" s="119" t="n">
        <v>6.006134</v>
      </c>
      <c r="AC35" s="119" t="n">
        <v>5.75619</v>
      </c>
      <c r="AD35" s="119" t="n">
        <v>5.72827</v>
      </c>
      <c r="AE35" s="119" t="n">
        <v>5.700349</v>
      </c>
      <c r="AF35" s="119" t="n">
        <v>5.672429</v>
      </c>
      <c r="AG35" s="119" t="n">
        <v>5.718539</v>
      </c>
      <c r="AH35" s="119" t="n">
        <v>5.76465</v>
      </c>
      <c r="AI35" s="119" t="n">
        <v>5.81076</v>
      </c>
      <c r="AJ35" s="119" t="n">
        <v>5.748497</v>
      </c>
      <c r="AK35" s="119" t="n">
        <v>5.686233</v>
      </c>
      <c r="AL35" s="119" t="n">
        <v>5.62397</v>
      </c>
      <c r="AM35" s="119" t="n">
        <v>5.348349</v>
      </c>
      <c r="AN35" s="119" t="n">
        <v>5.072727</v>
      </c>
      <c r="AO35" s="119" t="n">
        <v>4.797106</v>
      </c>
      <c r="AP35" s="119" t="n">
        <v>4.857938</v>
      </c>
      <c r="AQ35" s="119" t="n">
        <v>4.918769</v>
      </c>
      <c r="AR35" s="119" t="n">
        <v>4.979601</v>
      </c>
      <c r="AS35" s="119" t="n">
        <v>5.055875</v>
      </c>
      <c r="AT35" s="119" t="n">
        <v>5.132149</v>
      </c>
      <c r="AU35" s="119" t="n">
        <v>5.208423</v>
      </c>
      <c r="AV35" s="119" t="n">
        <v>5.474571</v>
      </c>
      <c r="AW35" s="119" t="n">
        <v>5.740718</v>
      </c>
      <c r="AX35" s="119" t="n">
        <v>6.006866</v>
      </c>
      <c r="AY35" s="119" t="n">
        <v>5.791961</v>
      </c>
      <c r="AZ35" s="119" t="n">
        <v>5.577056</v>
      </c>
      <c r="BA35" s="119" t="n">
        <v>5.362151</v>
      </c>
      <c r="BB35" s="119" t="n">
        <v>5.441564</v>
      </c>
      <c r="BC35" s="119" t="n">
        <v>5.489482</v>
      </c>
      <c r="BD35" s="119" t="n">
        <v>5.597035</v>
      </c>
      <c r="BE35" s="119" t="n">
        <v>5.732817</v>
      </c>
      <c r="BF35" s="119" t="n">
        <v>5.793519</v>
      </c>
      <c r="BG35" s="120" t="n">
        <v>5.930483</v>
      </c>
      <c r="BH35" s="120" t="n">
        <v>6.100202</v>
      </c>
      <c r="BI35" s="120" t="n">
        <v>6.23483</v>
      </c>
      <c r="BJ35" s="120" t="n">
        <v>6.288474</v>
      </c>
      <c r="BK35" s="120" t="n">
        <v>6.318328</v>
      </c>
      <c r="BL35" s="120" t="n">
        <v>6.310664</v>
      </c>
      <c r="BM35" s="120" t="n">
        <v>6.18519</v>
      </c>
      <c r="BN35" s="120" t="n">
        <v>6.255631</v>
      </c>
      <c r="BO35" s="120" t="n">
        <v>6.282813</v>
      </c>
      <c r="BP35" s="120" t="n">
        <v>6.363361</v>
      </c>
      <c r="BQ35" s="120" t="n">
        <v>6.462813</v>
      </c>
      <c r="BR35" s="120" t="n">
        <v>6.487689</v>
      </c>
      <c r="BS35" s="120" t="n">
        <v>6.577092</v>
      </c>
      <c r="BT35" s="120" t="n">
        <v>6.697601</v>
      </c>
      <c r="BU35" s="120" t="n">
        <v>6.792119</v>
      </c>
      <c r="BV35" s="120" t="n">
        <v>6.811923</v>
      </c>
    </row>
    <row r="36" customFormat="false" ht="11.1" hidden="false" customHeight="true" outlineLevel="0" collapsed="false">
      <c r="A36" s="410" t="s">
        <v>854</v>
      </c>
      <c r="B36" s="402" t="s">
        <v>855</v>
      </c>
      <c r="C36" s="119" t="n">
        <v>1.51225</v>
      </c>
      <c r="D36" s="119" t="n">
        <v>1.680867</v>
      </c>
      <c r="E36" s="119" t="n">
        <v>1.849485</v>
      </c>
      <c r="F36" s="119" t="n">
        <v>2.019258</v>
      </c>
      <c r="G36" s="119" t="n">
        <v>2.18903</v>
      </c>
      <c r="H36" s="119" t="n">
        <v>2.44</v>
      </c>
      <c r="I36" s="119" t="n">
        <v>2.447</v>
      </c>
      <c r="J36" s="119" t="n">
        <v>2.454</v>
      </c>
      <c r="K36" s="119" t="n">
        <v>2.461</v>
      </c>
      <c r="L36" s="119" t="n">
        <v>2.512341</v>
      </c>
      <c r="M36" s="119" t="n">
        <v>2.563558</v>
      </c>
      <c r="N36" s="119" t="n">
        <v>2.614775</v>
      </c>
      <c r="O36" s="119" t="n">
        <v>2.661266</v>
      </c>
      <c r="P36" s="119" t="n">
        <v>2.707758</v>
      </c>
      <c r="Q36" s="119" t="n">
        <v>2.754249</v>
      </c>
      <c r="R36" s="119" t="n">
        <v>2.782593</v>
      </c>
      <c r="S36" s="119" t="n">
        <v>2.810936</v>
      </c>
      <c r="T36" s="119" t="n">
        <v>2.83928</v>
      </c>
      <c r="U36" s="119" t="n">
        <v>2.816962</v>
      </c>
      <c r="V36" s="119" t="n">
        <v>2.794643</v>
      </c>
      <c r="W36" s="119" t="n">
        <v>2.772325</v>
      </c>
      <c r="X36" s="119" t="n">
        <v>2.824101</v>
      </c>
      <c r="Y36" s="119" t="n">
        <v>2.875878</v>
      </c>
      <c r="Z36" s="119" t="n">
        <v>2.927654</v>
      </c>
      <c r="AA36" s="119" t="n">
        <v>2.744564</v>
      </c>
      <c r="AB36" s="119" t="n">
        <v>2.561475</v>
      </c>
      <c r="AC36" s="119" t="n">
        <v>2.443617</v>
      </c>
      <c r="AD36" s="119" t="n">
        <v>2.417193</v>
      </c>
      <c r="AE36" s="119" t="n">
        <v>2.390769</v>
      </c>
      <c r="AF36" s="119" t="n">
        <v>2.364345</v>
      </c>
      <c r="AG36" s="119" t="n">
        <v>2.210757</v>
      </c>
      <c r="AH36" s="119" t="n">
        <v>2.091304</v>
      </c>
      <c r="AI36" s="119" t="n">
        <v>1.971852</v>
      </c>
      <c r="AJ36" s="119" t="n">
        <v>1.959747</v>
      </c>
      <c r="AK36" s="119" t="n">
        <v>1.947641</v>
      </c>
      <c r="AL36" s="119" t="n">
        <v>1.935536</v>
      </c>
      <c r="AM36" s="119" t="n">
        <v>1.777755</v>
      </c>
      <c r="AN36" s="119" t="n">
        <v>1.619973</v>
      </c>
      <c r="AO36" s="119" t="n">
        <v>1.462192</v>
      </c>
      <c r="AP36" s="119" t="n">
        <v>1.560161</v>
      </c>
      <c r="AQ36" s="119" t="n">
        <v>1.658131</v>
      </c>
      <c r="AR36" s="119" t="n">
        <v>1.7561</v>
      </c>
      <c r="AS36" s="119" t="n">
        <v>1.827718</v>
      </c>
      <c r="AT36" s="119" t="n">
        <v>1.899337</v>
      </c>
      <c r="AU36" s="119" t="n">
        <v>1.970955</v>
      </c>
      <c r="AV36" s="119" t="n">
        <v>2.090915</v>
      </c>
      <c r="AW36" s="119" t="n">
        <v>2.210876</v>
      </c>
      <c r="AX36" s="119" t="n">
        <v>2.330836</v>
      </c>
      <c r="AY36" s="119" t="n">
        <v>2.260382</v>
      </c>
      <c r="AZ36" s="119" t="n">
        <v>2.189927</v>
      </c>
      <c r="BA36" s="119" t="n">
        <v>2.119473</v>
      </c>
      <c r="BB36" s="119" t="n">
        <v>2.120769</v>
      </c>
      <c r="BC36" s="119" t="n">
        <v>2.120751</v>
      </c>
      <c r="BD36" s="119" t="n">
        <v>2.091233</v>
      </c>
      <c r="BE36" s="119" t="n">
        <v>2.128567</v>
      </c>
      <c r="BF36" s="119" t="n">
        <v>2.11289</v>
      </c>
      <c r="BG36" s="120" t="n">
        <v>2.142793</v>
      </c>
      <c r="BH36" s="120" t="n">
        <v>2.067885</v>
      </c>
      <c r="BI36" s="120" t="n">
        <v>2.040602</v>
      </c>
      <c r="BJ36" s="120" t="n">
        <v>2.049472</v>
      </c>
      <c r="BK36" s="120" t="n">
        <v>2.008961</v>
      </c>
      <c r="BL36" s="120" t="n">
        <v>1.981972</v>
      </c>
      <c r="BM36" s="120" t="n">
        <v>1.930474</v>
      </c>
      <c r="BN36" s="120" t="n">
        <v>1.939267</v>
      </c>
      <c r="BO36" s="120" t="n">
        <v>1.946281</v>
      </c>
      <c r="BP36" s="120" t="n">
        <v>1.923779</v>
      </c>
      <c r="BQ36" s="120" t="n">
        <v>1.968004</v>
      </c>
      <c r="BR36" s="120" t="n">
        <v>1.959076</v>
      </c>
      <c r="BS36" s="120" t="n">
        <v>1.995603</v>
      </c>
      <c r="BT36" s="120" t="n">
        <v>1.927128</v>
      </c>
      <c r="BU36" s="120" t="n">
        <v>1.906285</v>
      </c>
      <c r="BV36" s="120" t="n">
        <v>1.921414</v>
      </c>
    </row>
    <row r="37" customFormat="false" ht="11.1" hidden="false" customHeight="true" outlineLevel="0" collapsed="false">
      <c r="A37" s="410"/>
      <c r="B37" s="407"/>
      <c r="C37" s="411"/>
      <c r="D37" s="411"/>
      <c r="E37" s="411"/>
      <c r="F37" s="411"/>
      <c r="G37" s="411"/>
      <c r="H37" s="411"/>
      <c r="I37" s="411"/>
      <c r="J37" s="411"/>
      <c r="K37" s="411"/>
      <c r="L37" s="411"/>
      <c r="M37" s="411"/>
      <c r="N37" s="411"/>
      <c r="O37" s="411"/>
      <c r="P37" s="411"/>
      <c r="Q37" s="411"/>
      <c r="R37" s="411"/>
      <c r="S37" s="411"/>
      <c r="T37" s="411"/>
      <c r="U37" s="411"/>
      <c r="V37" s="411"/>
      <c r="W37" s="411"/>
      <c r="X37" s="411"/>
      <c r="Y37" s="411"/>
      <c r="Z37" s="411"/>
      <c r="AA37" s="411"/>
      <c r="AB37" s="411"/>
      <c r="AC37" s="411"/>
      <c r="AD37" s="411"/>
      <c r="AE37" s="411"/>
      <c r="AF37" s="411"/>
      <c r="AG37" s="411"/>
      <c r="AH37" s="411"/>
      <c r="AI37" s="411"/>
      <c r="AJ37" s="411"/>
      <c r="AK37" s="411"/>
      <c r="AL37" s="411"/>
      <c r="AM37" s="411"/>
      <c r="AN37" s="411"/>
      <c r="AO37" s="411"/>
      <c r="AP37" s="411"/>
      <c r="AQ37" s="411"/>
      <c r="AR37" s="411"/>
      <c r="AS37" s="411"/>
      <c r="AT37" s="411"/>
      <c r="AU37" s="411"/>
      <c r="AV37" s="411"/>
      <c r="AW37" s="411"/>
      <c r="AX37" s="411"/>
      <c r="AY37" s="411"/>
      <c r="AZ37" s="411"/>
      <c r="BA37" s="411"/>
      <c r="BB37" s="411"/>
      <c r="BC37" s="411"/>
      <c r="BD37" s="411"/>
      <c r="BE37" s="411"/>
      <c r="BF37" s="411"/>
      <c r="BG37" s="412"/>
      <c r="BH37" s="412"/>
      <c r="BI37" s="412"/>
      <c r="BJ37" s="412"/>
      <c r="BK37" s="412"/>
      <c r="BL37" s="412"/>
      <c r="BM37" s="412"/>
      <c r="BN37" s="412"/>
      <c r="BO37" s="412"/>
      <c r="BP37" s="412"/>
      <c r="BQ37" s="412"/>
      <c r="BR37" s="412"/>
      <c r="BS37" s="412"/>
      <c r="BT37" s="412"/>
      <c r="BU37" s="412"/>
      <c r="BV37" s="412"/>
    </row>
    <row r="38" customFormat="false" ht="11.1" hidden="false" customHeight="true" outlineLevel="0" collapsed="false">
      <c r="A38" s="410"/>
      <c r="B38" s="396" t="s">
        <v>856</v>
      </c>
      <c r="C38" s="411"/>
      <c r="D38" s="411"/>
      <c r="E38" s="411"/>
      <c r="F38" s="411"/>
      <c r="G38" s="411"/>
      <c r="H38" s="411"/>
      <c r="I38" s="411"/>
      <c r="J38" s="411"/>
      <c r="K38" s="411"/>
      <c r="L38" s="411"/>
      <c r="M38" s="411"/>
      <c r="N38" s="411"/>
      <c r="O38" s="411"/>
      <c r="P38" s="411"/>
      <c r="Q38" s="411"/>
      <c r="R38" s="411"/>
      <c r="S38" s="411"/>
      <c r="T38" s="411"/>
      <c r="U38" s="411"/>
      <c r="V38" s="411"/>
      <c r="W38" s="411"/>
      <c r="X38" s="411"/>
      <c r="Y38" s="411"/>
      <c r="Z38" s="411"/>
      <c r="AA38" s="411"/>
      <c r="AB38" s="411"/>
      <c r="AC38" s="411"/>
      <c r="AD38" s="411"/>
      <c r="AE38" s="411"/>
      <c r="AF38" s="411"/>
      <c r="AG38" s="411"/>
      <c r="AH38" s="411"/>
      <c r="AI38" s="411"/>
      <c r="AJ38" s="411"/>
      <c r="AK38" s="411"/>
      <c r="AL38" s="411"/>
      <c r="AM38" s="411"/>
      <c r="AN38" s="411"/>
      <c r="AO38" s="411"/>
      <c r="AP38" s="411"/>
      <c r="AQ38" s="411"/>
      <c r="AR38" s="411"/>
      <c r="AS38" s="411"/>
      <c r="AT38" s="411"/>
      <c r="AU38" s="411"/>
      <c r="AV38" s="411"/>
      <c r="AW38" s="411"/>
      <c r="AX38" s="411"/>
      <c r="AY38" s="411"/>
      <c r="AZ38" s="411"/>
      <c r="BA38" s="411"/>
      <c r="BB38" s="411"/>
      <c r="BC38" s="411"/>
      <c r="BD38" s="411"/>
      <c r="BE38" s="411"/>
      <c r="BF38" s="411"/>
      <c r="BG38" s="412"/>
      <c r="BH38" s="412"/>
      <c r="BI38" s="412"/>
      <c r="BJ38" s="412"/>
      <c r="BK38" s="412"/>
      <c r="BL38" s="412"/>
      <c r="BM38" s="412"/>
      <c r="BN38" s="412"/>
      <c r="BO38" s="412"/>
      <c r="BP38" s="412"/>
      <c r="BQ38" s="412"/>
      <c r="BR38" s="412"/>
      <c r="BS38" s="412"/>
      <c r="BT38" s="412"/>
      <c r="BU38" s="412"/>
      <c r="BV38" s="412"/>
    </row>
    <row r="39" customFormat="false" ht="11.1" hidden="false" customHeight="true" outlineLevel="0" collapsed="false">
      <c r="A39" s="410"/>
      <c r="B39" s="407" t="s">
        <v>857</v>
      </c>
      <c r="C39" s="408"/>
      <c r="D39" s="408"/>
      <c r="E39" s="408"/>
      <c r="F39" s="408"/>
      <c r="G39" s="408"/>
      <c r="H39" s="408"/>
      <c r="I39" s="408"/>
      <c r="J39" s="408"/>
      <c r="K39" s="408"/>
      <c r="L39" s="408"/>
      <c r="M39" s="408"/>
      <c r="N39" s="408"/>
      <c r="O39" s="408"/>
      <c r="P39" s="408"/>
      <c r="Q39" s="408"/>
      <c r="R39" s="408"/>
      <c r="S39" s="408"/>
      <c r="T39" s="408"/>
      <c r="U39" s="408"/>
      <c r="V39" s="408"/>
      <c r="W39" s="408"/>
      <c r="X39" s="408"/>
      <c r="Y39" s="408"/>
      <c r="Z39" s="408"/>
      <c r="AA39" s="408"/>
      <c r="AB39" s="408"/>
      <c r="AC39" s="408"/>
      <c r="AD39" s="408"/>
      <c r="AE39" s="408"/>
      <c r="AF39" s="408"/>
      <c r="AG39" s="408"/>
      <c r="AH39" s="408"/>
      <c r="AI39" s="408"/>
      <c r="AJ39" s="408"/>
      <c r="AK39" s="408"/>
      <c r="AL39" s="408"/>
      <c r="AM39" s="408"/>
      <c r="AN39" s="408"/>
      <c r="AO39" s="408"/>
      <c r="AP39" s="408"/>
      <c r="AQ39" s="408"/>
      <c r="AR39" s="408"/>
      <c r="AS39" s="408"/>
      <c r="AT39" s="408"/>
      <c r="AU39" s="408"/>
      <c r="AV39" s="408"/>
      <c r="AW39" s="408"/>
      <c r="AX39" s="408"/>
      <c r="AY39" s="408"/>
      <c r="AZ39" s="408"/>
      <c r="BA39" s="408"/>
      <c r="BB39" s="408"/>
      <c r="BC39" s="408"/>
      <c r="BD39" s="408"/>
      <c r="BE39" s="408"/>
      <c r="BF39" s="408"/>
      <c r="BG39" s="409"/>
      <c r="BH39" s="409"/>
      <c r="BI39" s="409"/>
      <c r="BJ39" s="409"/>
      <c r="BK39" s="409"/>
      <c r="BL39" s="409"/>
      <c r="BM39" s="409"/>
      <c r="BN39" s="409"/>
      <c r="BO39" s="409"/>
      <c r="BP39" s="409"/>
      <c r="BQ39" s="409"/>
      <c r="BR39" s="409"/>
      <c r="BS39" s="409"/>
      <c r="BT39" s="409"/>
      <c r="BU39" s="409"/>
      <c r="BV39" s="409"/>
    </row>
    <row r="40" customFormat="false" ht="11.1" hidden="false" customHeight="true" outlineLevel="0" collapsed="false">
      <c r="A40" s="410" t="s">
        <v>858</v>
      </c>
      <c r="B40" s="402" t="s">
        <v>859</v>
      </c>
      <c r="C40" s="357" t="n">
        <v>6.36</v>
      </c>
      <c r="D40" s="357" t="n">
        <v>6.36</v>
      </c>
      <c r="E40" s="357" t="n">
        <v>6.36</v>
      </c>
      <c r="F40" s="357" t="n">
        <v>6.36</v>
      </c>
      <c r="G40" s="357" t="n">
        <v>6.36</v>
      </c>
      <c r="H40" s="357" t="n">
        <v>6.36</v>
      </c>
      <c r="I40" s="357" t="n">
        <v>6.36</v>
      </c>
      <c r="J40" s="357" t="n">
        <v>6.36</v>
      </c>
      <c r="K40" s="357" t="n">
        <v>6.36</v>
      </c>
      <c r="L40" s="357" t="n">
        <v>6.36</v>
      </c>
      <c r="M40" s="357" t="n">
        <v>6.36</v>
      </c>
      <c r="N40" s="357" t="n">
        <v>6.36</v>
      </c>
      <c r="O40" s="357" t="n">
        <v>6.26</v>
      </c>
      <c r="P40" s="357" t="n">
        <v>6.26</v>
      </c>
      <c r="Q40" s="357" t="n">
        <v>6.26</v>
      </c>
      <c r="R40" s="357" t="n">
        <v>6.26</v>
      </c>
      <c r="S40" s="357" t="n">
        <v>6.26</v>
      </c>
      <c r="T40" s="357" t="n">
        <v>6.26</v>
      </c>
      <c r="U40" s="357" t="n">
        <v>6.26</v>
      </c>
      <c r="V40" s="357" t="n">
        <v>6.26</v>
      </c>
      <c r="W40" s="357" t="n">
        <v>6.26</v>
      </c>
      <c r="X40" s="357" t="n">
        <v>6.26</v>
      </c>
      <c r="Y40" s="357" t="n">
        <v>6.26</v>
      </c>
      <c r="Z40" s="357" t="n">
        <v>6.26</v>
      </c>
      <c r="AA40" s="357" t="n">
        <v>6.27</v>
      </c>
      <c r="AB40" s="357" t="n">
        <v>6.27</v>
      </c>
      <c r="AC40" s="357" t="n">
        <v>6.27</v>
      </c>
      <c r="AD40" s="357" t="n">
        <v>6.27</v>
      </c>
      <c r="AE40" s="357" t="n">
        <v>6.27</v>
      </c>
      <c r="AF40" s="357" t="n">
        <v>6.27</v>
      </c>
      <c r="AG40" s="357" t="n">
        <v>6.27</v>
      </c>
      <c r="AH40" s="357" t="n">
        <v>6.27</v>
      </c>
      <c r="AI40" s="357" t="n">
        <v>6.27</v>
      </c>
      <c r="AJ40" s="357" t="n">
        <v>6.27</v>
      </c>
      <c r="AK40" s="357" t="n">
        <v>6.27</v>
      </c>
      <c r="AL40" s="357" t="n">
        <v>6.27</v>
      </c>
      <c r="AM40" s="357" t="n">
        <v>5.96</v>
      </c>
      <c r="AN40" s="357" t="n">
        <v>5.96</v>
      </c>
      <c r="AO40" s="357" t="n">
        <v>5.96</v>
      </c>
      <c r="AP40" s="357" t="n">
        <v>5.96</v>
      </c>
      <c r="AQ40" s="357" t="n">
        <v>5.96</v>
      </c>
      <c r="AR40" s="357" t="n">
        <v>5.96</v>
      </c>
      <c r="AS40" s="357" t="n">
        <v>5.96</v>
      </c>
      <c r="AT40" s="357" t="n">
        <v>5.96</v>
      </c>
      <c r="AU40" s="357" t="n">
        <v>5.96</v>
      </c>
      <c r="AV40" s="357" t="n">
        <v>5.96</v>
      </c>
      <c r="AW40" s="357" t="n">
        <v>5.96</v>
      </c>
      <c r="AX40" s="357" t="n">
        <v>5.96</v>
      </c>
      <c r="AY40" s="357" t="n">
        <v>6</v>
      </c>
      <c r="AZ40" s="357" t="n">
        <v>6</v>
      </c>
      <c r="BA40" s="357" t="n">
        <v>6</v>
      </c>
      <c r="BB40" s="357" t="n">
        <v>6</v>
      </c>
      <c r="BC40" s="357" t="n">
        <v>6</v>
      </c>
      <c r="BD40" s="357" t="n">
        <v>6</v>
      </c>
      <c r="BE40" s="357" t="n">
        <v>6</v>
      </c>
      <c r="BF40" s="357" t="n">
        <v>6</v>
      </c>
      <c r="BG40" s="358" t="n">
        <v>6</v>
      </c>
      <c r="BH40" s="358" t="n">
        <v>6</v>
      </c>
      <c r="BI40" s="358" t="n">
        <v>6</v>
      </c>
      <c r="BJ40" s="358" t="n">
        <v>6</v>
      </c>
      <c r="BK40" s="358" t="n">
        <v>6.06</v>
      </c>
      <c r="BL40" s="358" t="n">
        <v>6.06</v>
      </c>
      <c r="BM40" s="358" t="n">
        <v>6.06</v>
      </c>
      <c r="BN40" s="358" t="n">
        <v>6.06</v>
      </c>
      <c r="BO40" s="358" t="n">
        <v>6.06</v>
      </c>
      <c r="BP40" s="358" t="n">
        <v>6.06</v>
      </c>
      <c r="BQ40" s="358" t="n">
        <v>6.06</v>
      </c>
      <c r="BR40" s="358" t="n">
        <v>6.06</v>
      </c>
      <c r="BS40" s="358" t="n">
        <v>6.06</v>
      </c>
      <c r="BT40" s="358" t="n">
        <v>6.06</v>
      </c>
      <c r="BU40" s="358" t="n">
        <v>6.06</v>
      </c>
      <c r="BV40" s="358" t="n">
        <v>6.06</v>
      </c>
    </row>
    <row r="41" customFormat="false" ht="11.1" hidden="false" customHeight="true" outlineLevel="0" collapsed="false">
      <c r="A41" s="410"/>
      <c r="B41" s="407" t="s">
        <v>860</v>
      </c>
      <c r="C41" s="413"/>
      <c r="D41" s="413"/>
      <c r="E41" s="413"/>
      <c r="F41" s="413"/>
      <c r="G41" s="413"/>
      <c r="H41" s="413"/>
      <c r="I41" s="413"/>
      <c r="J41" s="413"/>
      <c r="K41" s="413"/>
      <c r="L41" s="413"/>
      <c r="M41" s="413"/>
      <c r="N41" s="413"/>
      <c r="O41" s="413"/>
      <c r="P41" s="413"/>
      <c r="Q41" s="413"/>
      <c r="R41" s="413"/>
      <c r="S41" s="413"/>
      <c r="T41" s="413"/>
      <c r="U41" s="413"/>
      <c r="V41" s="413"/>
      <c r="W41" s="413"/>
      <c r="X41" s="413"/>
      <c r="Y41" s="413"/>
      <c r="Z41" s="413"/>
      <c r="AA41" s="413"/>
      <c r="AB41" s="413"/>
      <c r="AC41" s="413"/>
      <c r="AD41" s="413"/>
      <c r="AE41" s="413"/>
      <c r="AF41" s="413"/>
      <c r="AG41" s="413"/>
      <c r="AH41" s="413"/>
      <c r="AI41" s="413"/>
      <c r="AJ41" s="413"/>
      <c r="AK41" s="413"/>
      <c r="AL41" s="413"/>
      <c r="AM41" s="413"/>
      <c r="AN41" s="413"/>
      <c r="AO41" s="413"/>
      <c r="AP41" s="413"/>
      <c r="AQ41" s="413"/>
      <c r="AR41" s="413"/>
      <c r="AS41" s="413"/>
      <c r="AT41" s="413"/>
      <c r="AU41" s="413"/>
      <c r="AV41" s="413"/>
      <c r="AW41" s="413"/>
      <c r="AX41" s="413"/>
      <c r="AY41" s="413"/>
      <c r="AZ41" s="413"/>
      <c r="BA41" s="413"/>
      <c r="BB41" s="413"/>
      <c r="BC41" s="413"/>
      <c r="BD41" s="413"/>
      <c r="BE41" s="413"/>
      <c r="BF41" s="413"/>
      <c r="BG41" s="414"/>
      <c r="BH41" s="414"/>
      <c r="BI41" s="414"/>
      <c r="BJ41" s="414"/>
      <c r="BK41" s="414"/>
      <c r="BL41" s="414"/>
      <c r="BM41" s="414"/>
      <c r="BN41" s="414"/>
      <c r="BO41" s="414"/>
      <c r="BP41" s="414"/>
      <c r="BQ41" s="414"/>
      <c r="BR41" s="414"/>
      <c r="BS41" s="414"/>
      <c r="BT41" s="414"/>
      <c r="BU41" s="414"/>
      <c r="BV41" s="414"/>
    </row>
    <row r="42" customFormat="false" ht="11.1" hidden="false" customHeight="true" outlineLevel="0" collapsed="false">
      <c r="A42" s="410" t="s">
        <v>861</v>
      </c>
      <c r="B42" s="402" t="s">
        <v>862</v>
      </c>
      <c r="C42" s="415" t="n">
        <v>0.294290129032258</v>
      </c>
      <c r="D42" s="415" t="n">
        <v>0.300672821428571</v>
      </c>
      <c r="E42" s="415" t="n">
        <v>0.291238290322581</v>
      </c>
      <c r="F42" s="415" t="n">
        <v>0.292185714285714</v>
      </c>
      <c r="G42" s="415" t="n">
        <v>0.28736866359447</v>
      </c>
      <c r="H42" s="415" t="n">
        <v>0.266433333333333</v>
      </c>
      <c r="I42" s="415" t="n">
        <v>0.268709677419355</v>
      </c>
      <c r="J42" s="415" t="n">
        <v>0.275235023041475</v>
      </c>
      <c r="K42" s="415" t="n">
        <v>0.2862</v>
      </c>
      <c r="L42" s="415" t="n">
        <v>0.284622119815668</v>
      </c>
      <c r="M42" s="415" t="n">
        <v>0.282871428571429</v>
      </c>
      <c r="N42" s="415" t="n">
        <v>0.285866359447005</v>
      </c>
      <c r="O42" s="415" t="n">
        <v>0.294562211981567</v>
      </c>
      <c r="P42" s="415" t="n">
        <v>0.299025510204082</v>
      </c>
      <c r="Q42" s="415" t="n">
        <v>0.297995391705069</v>
      </c>
      <c r="R42" s="415" t="n">
        <v>0.295542857142857</v>
      </c>
      <c r="S42" s="415" t="n">
        <v>0.297691244239631</v>
      </c>
      <c r="T42" s="415" t="n">
        <v>0.297852380952381</v>
      </c>
      <c r="U42" s="415" t="n">
        <v>0.294594470046083</v>
      </c>
      <c r="V42" s="415" t="n">
        <v>0.294829493087558</v>
      </c>
      <c r="W42" s="415" t="n">
        <v>0.295452380952381</v>
      </c>
      <c r="X42" s="415" t="n">
        <v>0.276801843317972</v>
      </c>
      <c r="Y42" s="415" t="n">
        <v>0.26267619047619</v>
      </c>
      <c r="Z42" s="415" t="n">
        <v>0.258092165898618</v>
      </c>
      <c r="AA42" s="415" t="n">
        <v>0.270221198156682</v>
      </c>
      <c r="AB42" s="415" t="n">
        <v>0.279397959183674</v>
      </c>
      <c r="AC42" s="415" t="n">
        <v>0.287225806451613</v>
      </c>
      <c r="AD42" s="415" t="n">
        <v>0.292271428571429</v>
      </c>
      <c r="AE42" s="415" t="n">
        <v>0.296603686635945</v>
      </c>
      <c r="AF42" s="415" t="n">
        <v>0.296271428571429</v>
      </c>
      <c r="AG42" s="415" t="n">
        <v>0.300129032258065</v>
      </c>
      <c r="AH42" s="415" t="n">
        <v>0.296078341013825</v>
      </c>
      <c r="AI42" s="415" t="n">
        <v>0.300195238095238</v>
      </c>
      <c r="AJ42" s="415" t="n">
        <v>0.302539170506913</v>
      </c>
      <c r="AK42" s="415" t="n">
        <v>0.295428571428572</v>
      </c>
      <c r="AL42" s="415" t="n">
        <v>0.293912442396313</v>
      </c>
      <c r="AM42" s="415" t="n">
        <v>0.297004608294931</v>
      </c>
      <c r="AN42" s="415" t="n">
        <v>0.306039408866995</v>
      </c>
      <c r="AO42" s="415" t="n">
        <v>0.302202764976959</v>
      </c>
      <c r="AP42" s="415" t="n">
        <v>0.303471428571429</v>
      </c>
      <c r="AQ42" s="415" t="n">
        <v>0.304359447004608</v>
      </c>
      <c r="AR42" s="415" t="n">
        <v>0.300595238095238</v>
      </c>
      <c r="AS42" s="415" t="n">
        <v>0.301400921658986</v>
      </c>
      <c r="AT42" s="415" t="n">
        <v>0.303847926267281</v>
      </c>
      <c r="AU42" s="415" t="n">
        <v>0.28892380952381</v>
      </c>
      <c r="AV42" s="415" t="n">
        <v>0.250917050691244</v>
      </c>
      <c r="AW42" s="415" t="n">
        <v>0.20444099378882</v>
      </c>
      <c r="AX42" s="415" t="n">
        <v>0.145096774193548</v>
      </c>
      <c r="AY42" s="415" t="n">
        <v>0.145456221198157</v>
      </c>
      <c r="AZ42" s="415" t="n">
        <v>0.147892857142857</v>
      </c>
      <c r="BA42" s="415" t="n">
        <v>0.143889400921659</v>
      </c>
      <c r="BB42" s="415" t="n">
        <v>0.142819047619048</v>
      </c>
      <c r="BC42" s="415" t="n">
        <v>0.152465437788018</v>
      </c>
      <c r="BD42" s="415" t="n">
        <v>0.163233333333333</v>
      </c>
      <c r="BE42" s="415" t="n">
        <v>0.176327188940092</v>
      </c>
      <c r="BF42" s="415" t="n">
        <v>0.184768472906404</v>
      </c>
      <c r="BG42" s="416" t="n">
        <v>0.1822429</v>
      </c>
      <c r="BH42" s="416" t="n">
        <v>0.1769323</v>
      </c>
      <c r="BI42" s="416" t="n">
        <v>0.1713961</v>
      </c>
      <c r="BJ42" s="416" t="n">
        <v>0.1604667</v>
      </c>
      <c r="BK42" s="416" t="n">
        <v>0.1517472</v>
      </c>
      <c r="BL42" s="416" t="n">
        <v>0.1591135</v>
      </c>
      <c r="BM42" s="416" t="n">
        <v>0.163283</v>
      </c>
      <c r="BN42" s="416" t="n">
        <v>0.1662538</v>
      </c>
      <c r="BO42" s="416" t="n">
        <v>0.1688793</v>
      </c>
      <c r="BP42" s="416" t="n">
        <v>0.1689062</v>
      </c>
      <c r="BQ42" s="416" t="n">
        <v>0.1675413</v>
      </c>
      <c r="BR42" s="416" t="n">
        <v>0.1655984</v>
      </c>
      <c r="BS42" s="416" t="n">
        <v>0.1693468</v>
      </c>
      <c r="BT42" s="416" t="n">
        <v>0.174633</v>
      </c>
      <c r="BU42" s="416" t="n">
        <v>0.1684523</v>
      </c>
      <c r="BV42" s="416" t="n">
        <v>0.167114</v>
      </c>
    </row>
    <row r="43" customFormat="false" ht="11.1" hidden="false" customHeight="true" outlineLevel="0" collapsed="false">
      <c r="A43" s="410"/>
      <c r="B43" s="407" t="s">
        <v>863</v>
      </c>
      <c r="C43" s="413"/>
      <c r="D43" s="413"/>
      <c r="E43" s="413"/>
      <c r="F43" s="413"/>
      <c r="G43" s="413"/>
      <c r="H43" s="413"/>
      <c r="I43" s="413"/>
      <c r="J43" s="413"/>
      <c r="K43" s="413"/>
      <c r="L43" s="413"/>
      <c r="M43" s="413"/>
      <c r="N43" s="413"/>
      <c r="O43" s="413"/>
      <c r="P43" s="413"/>
      <c r="Q43" s="413"/>
      <c r="R43" s="413"/>
      <c r="S43" s="413"/>
      <c r="T43" s="413"/>
      <c r="U43" s="413"/>
      <c r="V43" s="413"/>
      <c r="W43" s="413"/>
      <c r="X43" s="413"/>
      <c r="Y43" s="413"/>
      <c r="Z43" s="413"/>
      <c r="AA43" s="413"/>
      <c r="AB43" s="413"/>
      <c r="AC43" s="413"/>
      <c r="AD43" s="413"/>
      <c r="AE43" s="413"/>
      <c r="AF43" s="413"/>
      <c r="AG43" s="413"/>
      <c r="AH43" s="413"/>
      <c r="AI43" s="413"/>
      <c r="AJ43" s="413"/>
      <c r="AK43" s="413"/>
      <c r="AL43" s="413"/>
      <c r="AM43" s="413"/>
      <c r="AN43" s="413"/>
      <c r="AO43" s="413"/>
      <c r="AP43" s="413"/>
      <c r="AQ43" s="413"/>
      <c r="AR43" s="413"/>
      <c r="AS43" s="413"/>
      <c r="AT43" s="413"/>
      <c r="AU43" s="413"/>
      <c r="AV43" s="413"/>
      <c r="AW43" s="413"/>
      <c r="AX43" s="413"/>
      <c r="AY43" s="413"/>
      <c r="AZ43" s="413"/>
      <c r="BA43" s="413"/>
      <c r="BB43" s="413"/>
      <c r="BC43" s="413"/>
      <c r="BD43" s="413"/>
      <c r="BE43" s="413"/>
      <c r="BF43" s="413"/>
      <c r="BG43" s="414"/>
      <c r="BH43" s="414"/>
      <c r="BI43" s="414"/>
      <c r="BJ43" s="414"/>
      <c r="BK43" s="414"/>
      <c r="BL43" s="414"/>
      <c r="BM43" s="414"/>
      <c r="BN43" s="414"/>
      <c r="BO43" s="414"/>
      <c r="BP43" s="414"/>
      <c r="BQ43" s="414"/>
      <c r="BR43" s="414"/>
      <c r="BS43" s="414"/>
      <c r="BT43" s="414"/>
      <c r="BU43" s="414"/>
      <c r="BV43" s="414"/>
    </row>
    <row r="44" customFormat="false" ht="11.1" hidden="false" customHeight="true" outlineLevel="0" collapsed="false">
      <c r="A44" s="410" t="s">
        <v>78</v>
      </c>
      <c r="B44" s="417" t="s">
        <v>864</v>
      </c>
      <c r="C44" s="221" t="n">
        <v>1.46000003814697</v>
      </c>
      <c r="D44" s="221" t="n">
        <v>1.48000001907348</v>
      </c>
      <c r="E44" s="221" t="n">
        <v>1.51999998092651</v>
      </c>
      <c r="F44" s="221" t="n">
        <v>1.53999996185302</v>
      </c>
      <c r="G44" s="221" t="n">
        <v>1.54999995231628</v>
      </c>
      <c r="H44" s="221" t="n">
        <v>1.53999996185302</v>
      </c>
      <c r="I44" s="221" t="n">
        <v>1.51999998092651</v>
      </c>
      <c r="J44" s="221" t="n">
        <v>1.55999994277954</v>
      </c>
      <c r="K44" s="221" t="n">
        <v>1.60000002384185</v>
      </c>
      <c r="L44" s="221" t="n">
        <v>1.58000004291534</v>
      </c>
      <c r="M44" s="221" t="n">
        <v>1.57000005245208</v>
      </c>
      <c r="N44" s="221" t="n">
        <v>1.5900000333786</v>
      </c>
      <c r="O44" s="221" t="n">
        <v>1.66999995708465</v>
      </c>
      <c r="P44" s="221" t="n">
        <v>1.67999994754791</v>
      </c>
      <c r="Q44" s="221" t="n">
        <v>1.71000003814697</v>
      </c>
      <c r="R44" s="221" t="n">
        <v>1.71000003814697</v>
      </c>
      <c r="S44" s="221" t="n">
        <v>1.70000004768371</v>
      </c>
      <c r="T44" s="221" t="n">
        <v>1.69000005722045</v>
      </c>
      <c r="U44" s="221" t="n">
        <v>1.67999994754791</v>
      </c>
      <c r="V44" s="221" t="n">
        <v>1.70000004768371</v>
      </c>
      <c r="W44" s="221" t="n">
        <v>1.71000003814697</v>
      </c>
      <c r="X44" s="221" t="n">
        <v>1.70000004768371</v>
      </c>
      <c r="Y44" s="221" t="n">
        <v>1.69000005722045</v>
      </c>
      <c r="Z44" s="221" t="n">
        <v>1.69000005722045</v>
      </c>
      <c r="AA44" s="221" t="n">
        <v>1.74000000953674</v>
      </c>
      <c r="AB44" s="221" t="n">
        <v>1.75</v>
      </c>
      <c r="AC44" s="221" t="n">
        <v>1.75999999046325</v>
      </c>
      <c r="AD44" s="221" t="n">
        <v>1.76999998092651</v>
      </c>
      <c r="AE44" s="221" t="n">
        <v>1.76999998092651</v>
      </c>
      <c r="AF44" s="221" t="n">
        <v>1.76999998092651</v>
      </c>
      <c r="AG44" s="221" t="n">
        <v>1.75999999046325</v>
      </c>
      <c r="AH44" s="221" t="n">
        <v>1.76999998092651</v>
      </c>
      <c r="AI44" s="221" t="n">
        <v>1.76999998092651</v>
      </c>
      <c r="AJ44" s="221" t="n">
        <v>1.76999998092651</v>
      </c>
      <c r="AK44" s="221" t="n">
        <v>1.77999997138977</v>
      </c>
      <c r="AL44" s="221" t="n">
        <v>1.82000005245208</v>
      </c>
      <c r="AM44" s="221" t="n">
        <v>1.89999997615814</v>
      </c>
      <c r="AN44" s="221" t="n">
        <v>1.89999997615814</v>
      </c>
      <c r="AO44" s="221" t="n">
        <v>1.92999994754791</v>
      </c>
      <c r="AP44" s="221" t="n">
        <v>1.98000001907348</v>
      </c>
      <c r="AQ44" s="221" t="n">
        <v>2.04999995231628</v>
      </c>
      <c r="AR44" s="221" t="n">
        <v>2.08999991416931</v>
      </c>
      <c r="AS44" s="221" t="n">
        <v>2.10999989509582</v>
      </c>
      <c r="AT44" s="221" t="n">
        <v>2.1800000667572</v>
      </c>
      <c r="AU44" s="221" t="n">
        <v>2.19000005722045</v>
      </c>
      <c r="AV44" s="221" t="n">
        <v>2.20000004768371</v>
      </c>
      <c r="AW44" s="221" t="n">
        <v>2.17000007629394</v>
      </c>
      <c r="AX44" s="221" t="n">
        <v>2.16000008583068</v>
      </c>
      <c r="AY44" s="221" t="n">
        <v>2.24</v>
      </c>
      <c r="AZ44" s="221" t="n">
        <v>2.28</v>
      </c>
      <c r="BA44" s="221" t="n">
        <v>2.29</v>
      </c>
      <c r="BB44" s="221" t="n">
        <v>2.23</v>
      </c>
      <c r="BC44" s="221" t="n">
        <v>2.25</v>
      </c>
      <c r="BD44" s="221" t="n">
        <v>2.23</v>
      </c>
      <c r="BE44" s="221" t="n">
        <v>2.22141</v>
      </c>
      <c r="BF44" s="221" t="n">
        <v>2.203105</v>
      </c>
      <c r="BG44" s="222" t="n">
        <v>2.177766</v>
      </c>
      <c r="BH44" s="222" t="n">
        <v>2.139393</v>
      </c>
      <c r="BI44" s="222" t="n">
        <v>2.111014</v>
      </c>
      <c r="BJ44" s="222" t="n">
        <v>2.081538</v>
      </c>
      <c r="BK44" s="222" t="n">
        <v>2.052447</v>
      </c>
      <c r="BL44" s="222" t="n">
        <v>2.036778</v>
      </c>
      <c r="BM44" s="222" t="n">
        <v>2.032431</v>
      </c>
      <c r="BN44" s="222" t="n">
        <v>2.020676</v>
      </c>
      <c r="BO44" s="222" t="n">
        <v>2.005417</v>
      </c>
      <c r="BP44" s="222" t="n">
        <v>1.986038</v>
      </c>
      <c r="BQ44" s="222" t="n">
        <v>1.97946</v>
      </c>
      <c r="BR44" s="222" t="n">
        <v>1.972703</v>
      </c>
      <c r="BS44" s="222" t="n">
        <v>1.96712</v>
      </c>
      <c r="BT44" s="222" t="n">
        <v>1.963757</v>
      </c>
      <c r="BU44" s="222" t="n">
        <v>1.96109</v>
      </c>
      <c r="BV44" s="222" t="n">
        <v>1.951367</v>
      </c>
    </row>
    <row r="45" s="421" customFormat="true" ht="11.1" hidden="false" customHeight="true" outlineLevel="0" collapsed="false">
      <c r="A45" s="399"/>
      <c r="B45" s="418"/>
      <c r="C45" s="419"/>
      <c r="D45" s="419"/>
      <c r="E45" s="419"/>
      <c r="F45" s="419"/>
      <c r="G45" s="419"/>
      <c r="H45" s="419"/>
      <c r="I45" s="419"/>
      <c r="J45" s="419"/>
      <c r="K45" s="419"/>
      <c r="L45" s="419"/>
      <c r="M45" s="419"/>
      <c r="N45" s="419"/>
      <c r="O45" s="419"/>
      <c r="P45" s="419"/>
      <c r="Q45" s="419"/>
      <c r="R45" s="419"/>
      <c r="S45" s="419"/>
      <c r="T45" s="419"/>
      <c r="U45" s="419"/>
      <c r="V45" s="419"/>
      <c r="W45" s="419"/>
      <c r="X45" s="419"/>
      <c r="Y45" s="419"/>
      <c r="Z45" s="419"/>
      <c r="AA45" s="419"/>
      <c r="AB45" s="419"/>
      <c r="AC45" s="419"/>
      <c r="AD45" s="419"/>
      <c r="AE45" s="419"/>
      <c r="AF45" s="419"/>
      <c r="AG45" s="419"/>
      <c r="AH45" s="419"/>
      <c r="AI45" s="419"/>
      <c r="AJ45" s="419"/>
      <c r="AK45" s="419"/>
      <c r="AL45" s="419"/>
      <c r="AM45" s="419"/>
      <c r="AN45" s="419"/>
      <c r="AO45" s="419"/>
      <c r="AP45" s="419"/>
      <c r="AQ45" s="419"/>
      <c r="AR45" s="419"/>
      <c r="AS45" s="419"/>
      <c r="AT45" s="419"/>
      <c r="AU45" s="419"/>
      <c r="AV45" s="419"/>
      <c r="AW45" s="419"/>
      <c r="AX45" s="419"/>
      <c r="AY45" s="419"/>
      <c r="AZ45" s="419"/>
      <c r="BA45" s="419"/>
      <c r="BB45" s="419"/>
      <c r="BC45" s="419"/>
      <c r="BD45" s="419"/>
      <c r="BE45" s="419"/>
      <c r="BF45" s="419"/>
      <c r="BG45" s="420"/>
      <c r="BH45" s="420"/>
      <c r="BI45" s="420"/>
      <c r="BJ45" s="420"/>
      <c r="BK45" s="420"/>
      <c r="BL45" s="420"/>
      <c r="BM45" s="420"/>
      <c r="BN45" s="420"/>
      <c r="BO45" s="420"/>
      <c r="BP45" s="420"/>
      <c r="BQ45" s="420"/>
      <c r="BR45" s="420"/>
      <c r="BS45" s="420"/>
      <c r="BT45" s="420"/>
      <c r="BU45" s="420"/>
      <c r="BV45" s="420"/>
    </row>
    <row r="46" s="421" customFormat="true" ht="12" hidden="false" customHeight="true" outlineLevel="0" collapsed="false">
      <c r="A46" s="399"/>
      <c r="B46" s="88" t="s">
        <v>102</v>
      </c>
      <c r="C46" s="88"/>
      <c r="D46" s="88"/>
      <c r="E46" s="88"/>
      <c r="F46" s="88"/>
      <c r="G46" s="88"/>
      <c r="H46" s="88"/>
      <c r="I46" s="88"/>
      <c r="J46" s="88"/>
      <c r="K46" s="88"/>
      <c r="L46" s="88"/>
      <c r="M46" s="88"/>
      <c r="N46" s="88"/>
      <c r="O46" s="88"/>
      <c r="P46" s="88"/>
      <c r="Q46" s="88"/>
    </row>
    <row r="47" s="424" customFormat="true" ht="12" hidden="false" customHeight="true" outlineLevel="0" collapsed="false">
      <c r="A47" s="422"/>
      <c r="B47" s="423" t="s">
        <v>865</v>
      </c>
      <c r="C47" s="423"/>
      <c r="D47" s="423"/>
      <c r="E47" s="423"/>
      <c r="F47" s="423"/>
      <c r="G47" s="423"/>
      <c r="H47" s="423"/>
      <c r="I47" s="423"/>
      <c r="J47" s="423"/>
      <c r="K47" s="423"/>
      <c r="L47" s="423"/>
      <c r="M47" s="423"/>
      <c r="N47" s="423"/>
      <c r="O47" s="423"/>
      <c r="P47" s="423"/>
      <c r="Q47" s="423"/>
    </row>
    <row r="48" s="424" customFormat="true" ht="12" hidden="false" customHeight="true" outlineLevel="0" collapsed="false">
      <c r="A48" s="422"/>
      <c r="B48" s="341" t="s">
        <v>866</v>
      </c>
      <c r="C48" s="341"/>
      <c r="D48" s="341"/>
      <c r="E48" s="341"/>
      <c r="F48" s="341"/>
      <c r="G48" s="341"/>
      <c r="H48" s="341"/>
      <c r="I48" s="341"/>
      <c r="J48" s="341"/>
      <c r="K48" s="341"/>
      <c r="L48" s="341"/>
      <c r="M48" s="341"/>
      <c r="N48" s="341"/>
      <c r="O48" s="341"/>
      <c r="P48" s="341"/>
      <c r="Q48" s="341"/>
    </row>
    <row r="49" s="424" customFormat="true" ht="12" hidden="false" customHeight="true" outlineLevel="0" collapsed="false">
      <c r="A49" s="422"/>
      <c r="B49" s="423" t="s">
        <v>867</v>
      </c>
      <c r="C49" s="423"/>
      <c r="D49" s="423"/>
      <c r="E49" s="423"/>
      <c r="F49" s="423"/>
      <c r="G49" s="423"/>
      <c r="H49" s="423"/>
      <c r="I49" s="423"/>
      <c r="J49" s="423"/>
      <c r="K49" s="423"/>
      <c r="L49" s="423"/>
      <c r="M49" s="423"/>
      <c r="N49" s="423"/>
      <c r="O49" s="423"/>
      <c r="P49" s="423"/>
      <c r="Q49" s="423"/>
    </row>
    <row r="50" s="424" customFormat="true" ht="12" hidden="false" customHeight="true" outlineLevel="0" collapsed="false">
      <c r="A50" s="422"/>
      <c r="B50" s="423" t="s">
        <v>868</v>
      </c>
      <c r="C50" s="423"/>
      <c r="D50" s="423"/>
      <c r="E50" s="423"/>
      <c r="F50" s="423"/>
      <c r="G50" s="423"/>
      <c r="H50" s="423"/>
      <c r="I50" s="423"/>
      <c r="J50" s="423"/>
      <c r="K50" s="423"/>
      <c r="L50" s="423"/>
      <c r="M50" s="423"/>
      <c r="N50" s="423"/>
      <c r="O50" s="423"/>
      <c r="P50" s="423"/>
      <c r="Q50" s="423"/>
    </row>
    <row r="51" s="424" customFormat="true" ht="12" hidden="false" customHeight="true" outlineLevel="0" collapsed="false">
      <c r="A51" s="422"/>
      <c r="B51" s="94" t="s">
        <v>110</v>
      </c>
      <c r="C51" s="94"/>
      <c r="D51" s="94"/>
      <c r="E51" s="94"/>
      <c r="F51" s="94"/>
      <c r="G51" s="94"/>
      <c r="H51" s="94"/>
      <c r="I51" s="94"/>
      <c r="J51" s="94"/>
      <c r="K51" s="94"/>
      <c r="L51" s="94"/>
      <c r="M51" s="94"/>
      <c r="N51" s="94"/>
      <c r="O51" s="94"/>
      <c r="P51" s="94"/>
      <c r="Q51" s="94"/>
    </row>
    <row r="52" s="424" customFormat="true" ht="22.15" hidden="false" customHeight="true" outlineLevel="0" collapsed="false">
      <c r="A52" s="422"/>
      <c r="B52" s="94" t="s">
        <v>869</v>
      </c>
      <c r="C52" s="94"/>
      <c r="D52" s="94"/>
      <c r="E52" s="94"/>
      <c r="F52" s="94"/>
      <c r="G52" s="94"/>
      <c r="H52" s="94"/>
      <c r="I52" s="94"/>
      <c r="J52" s="94"/>
      <c r="K52" s="94"/>
      <c r="L52" s="94"/>
      <c r="M52" s="94"/>
      <c r="N52" s="94"/>
      <c r="O52" s="94"/>
      <c r="P52" s="94"/>
      <c r="Q52" s="94"/>
    </row>
    <row r="53" s="424" customFormat="true" ht="12" hidden="false" customHeight="true" outlineLevel="0" collapsed="false">
      <c r="A53" s="422"/>
      <c r="B53" s="96" t="s">
        <v>114</v>
      </c>
      <c r="C53" s="96"/>
      <c r="D53" s="96"/>
      <c r="E53" s="96"/>
      <c r="F53" s="96"/>
      <c r="G53" s="96"/>
      <c r="H53" s="96"/>
      <c r="I53" s="96"/>
      <c r="J53" s="96"/>
      <c r="K53" s="96"/>
      <c r="L53" s="96"/>
      <c r="M53" s="96"/>
      <c r="N53" s="96"/>
      <c r="O53" s="96"/>
      <c r="P53" s="96"/>
      <c r="Q53" s="96"/>
    </row>
    <row r="54" s="425" customFormat="true" ht="12" hidden="false" customHeight="true" outlineLevel="0" collapsed="false">
      <c r="A54" s="136"/>
      <c r="B54" s="137" t="s">
        <v>178</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426"/>
      <c r="BH55" s="426"/>
      <c r="BI55" s="426"/>
      <c r="BJ55" s="426"/>
      <c r="BK55" s="426"/>
      <c r="BL55" s="426"/>
      <c r="BM55" s="426"/>
      <c r="BN55" s="426"/>
      <c r="BO55" s="426"/>
      <c r="BP55" s="426"/>
      <c r="BQ55" s="426"/>
      <c r="BR55" s="426"/>
      <c r="BS55" s="426"/>
      <c r="BT55" s="426"/>
      <c r="BU55" s="426"/>
      <c r="BV55" s="426"/>
    </row>
    <row r="56" customFormat="false" ht="11.25" hidden="false" customHeight="false" outlineLevel="0" collapsed="false">
      <c r="BG56" s="426"/>
      <c r="BH56" s="426"/>
      <c r="BI56" s="426"/>
      <c r="BJ56" s="426"/>
      <c r="BK56" s="426"/>
      <c r="BL56" s="426"/>
      <c r="BM56" s="426"/>
      <c r="BN56" s="426"/>
      <c r="BO56" s="426"/>
      <c r="BP56" s="426"/>
      <c r="BQ56" s="426"/>
      <c r="BR56" s="426"/>
      <c r="BS56" s="426"/>
      <c r="BT56" s="426"/>
      <c r="BU56" s="426"/>
      <c r="BV56" s="426"/>
    </row>
    <row r="57" customFormat="false" ht="11.25" hidden="false" customHeight="false" outlineLevel="0" collapsed="false">
      <c r="BG57" s="426"/>
      <c r="BH57" s="426"/>
      <c r="BI57" s="426"/>
      <c r="BJ57" s="426"/>
      <c r="BK57" s="426"/>
      <c r="BL57" s="426"/>
      <c r="BM57" s="426"/>
      <c r="BN57" s="426"/>
      <c r="BO57" s="426"/>
      <c r="BP57" s="426"/>
      <c r="BQ57" s="426"/>
      <c r="BR57" s="426"/>
      <c r="BS57" s="426"/>
      <c r="BT57" s="426"/>
      <c r="BU57" s="426"/>
      <c r="BV57" s="426"/>
    </row>
    <row r="58" customFormat="false" ht="11.25" hidden="false" customHeight="false" outlineLevel="0" collapsed="false">
      <c r="BG58" s="426"/>
      <c r="BH58" s="426"/>
      <c r="BI58" s="426"/>
      <c r="BJ58" s="426"/>
      <c r="BK58" s="426"/>
      <c r="BL58" s="426"/>
      <c r="BM58" s="426"/>
      <c r="BN58" s="426"/>
      <c r="BO58" s="426"/>
      <c r="BP58" s="426"/>
      <c r="BQ58" s="426"/>
      <c r="BR58" s="426"/>
      <c r="BS58" s="426"/>
      <c r="BT58" s="426"/>
      <c r="BU58" s="426"/>
      <c r="BV58" s="426"/>
    </row>
    <row r="59" customFormat="false" ht="11.25" hidden="false" customHeight="false" outlineLevel="0" collapsed="false">
      <c r="BG59" s="426"/>
      <c r="BH59" s="426"/>
      <c r="BI59" s="426"/>
      <c r="BJ59" s="426"/>
      <c r="BK59" s="426"/>
      <c r="BL59" s="426"/>
      <c r="BM59" s="426"/>
      <c r="BN59" s="426"/>
      <c r="BO59" s="426"/>
      <c r="BP59" s="426"/>
      <c r="BQ59" s="426"/>
      <c r="BR59" s="426"/>
      <c r="BS59" s="426"/>
      <c r="BT59" s="426"/>
      <c r="BU59" s="426"/>
      <c r="BV59" s="426"/>
    </row>
    <row r="60" customFormat="false" ht="11.25" hidden="false" customHeight="false" outlineLevel="0" collapsed="false">
      <c r="BG60" s="426"/>
      <c r="BH60" s="426"/>
      <c r="BI60" s="426"/>
      <c r="BJ60" s="426"/>
      <c r="BK60" s="426"/>
      <c r="BL60" s="426"/>
      <c r="BM60" s="426"/>
      <c r="BN60" s="426"/>
      <c r="BO60" s="426"/>
      <c r="BP60" s="426"/>
      <c r="BQ60" s="426"/>
      <c r="BR60" s="426"/>
      <c r="BS60" s="426"/>
      <c r="BT60" s="426"/>
      <c r="BU60" s="426"/>
      <c r="BV60" s="426"/>
    </row>
    <row r="61" customFormat="false" ht="11.25" hidden="false" customHeight="false" outlineLevel="0" collapsed="false">
      <c r="BG61" s="426"/>
      <c r="BH61" s="426"/>
      <c r="BI61" s="426"/>
      <c r="BJ61" s="426"/>
      <c r="BK61" s="426"/>
      <c r="BL61" s="426"/>
      <c r="BM61" s="426"/>
      <c r="BN61" s="426"/>
      <c r="BO61" s="426"/>
      <c r="BP61" s="426"/>
      <c r="BQ61" s="426"/>
      <c r="BR61" s="426"/>
      <c r="BS61" s="426"/>
      <c r="BT61" s="426"/>
      <c r="BU61" s="426"/>
      <c r="BV61" s="426"/>
    </row>
    <row r="62" customFormat="false" ht="11.25" hidden="false" customHeight="false" outlineLevel="0" collapsed="false">
      <c r="BG62" s="426"/>
      <c r="BH62" s="426"/>
      <c r="BI62" s="426"/>
      <c r="BJ62" s="426"/>
      <c r="BK62" s="426"/>
      <c r="BL62" s="426"/>
      <c r="BM62" s="426"/>
      <c r="BN62" s="426"/>
      <c r="BO62" s="426"/>
      <c r="BP62" s="426"/>
      <c r="BQ62" s="426"/>
      <c r="BR62" s="426"/>
      <c r="BS62" s="426"/>
      <c r="BT62" s="426"/>
      <c r="BU62" s="426"/>
      <c r="BV62" s="426"/>
    </row>
    <row r="63" customFormat="false" ht="11.25" hidden="false" customHeight="false" outlineLevel="0" collapsed="false">
      <c r="BG63" s="426"/>
      <c r="BH63" s="426"/>
      <c r="BI63" s="426"/>
      <c r="BJ63" s="426"/>
      <c r="BK63" s="426"/>
      <c r="BL63" s="426"/>
      <c r="BM63" s="426"/>
      <c r="BN63" s="426"/>
      <c r="BO63" s="426"/>
      <c r="BP63" s="426"/>
      <c r="BQ63" s="426"/>
      <c r="BR63" s="426"/>
      <c r="BS63" s="426"/>
      <c r="BT63" s="426"/>
      <c r="BU63" s="426"/>
      <c r="BV63" s="426"/>
    </row>
    <row r="64" customFormat="false" ht="11.25" hidden="false" customHeight="false" outlineLevel="0" collapsed="false">
      <c r="BG64" s="426"/>
      <c r="BH64" s="426"/>
      <c r="BI64" s="426"/>
      <c r="BJ64" s="426"/>
      <c r="BK64" s="426"/>
      <c r="BL64" s="426"/>
      <c r="BM64" s="426"/>
      <c r="BN64" s="426"/>
      <c r="BO64" s="426"/>
      <c r="BP64" s="426"/>
      <c r="BQ64" s="426"/>
      <c r="BR64" s="426"/>
      <c r="BS64" s="426"/>
      <c r="BT64" s="426"/>
      <c r="BU64" s="426"/>
      <c r="BV64" s="426"/>
    </row>
    <row r="65" customFormat="false" ht="11.25" hidden="false" customHeight="false" outlineLevel="0" collapsed="false">
      <c r="BG65" s="426"/>
      <c r="BH65" s="426"/>
      <c r="BI65" s="426"/>
      <c r="BJ65" s="426"/>
      <c r="BK65" s="426"/>
      <c r="BL65" s="426"/>
      <c r="BM65" s="426"/>
      <c r="BN65" s="426"/>
      <c r="BO65" s="426"/>
      <c r="BP65" s="426"/>
      <c r="BQ65" s="426"/>
      <c r="BR65" s="426"/>
      <c r="BS65" s="426"/>
      <c r="BT65" s="426"/>
      <c r="BU65" s="426"/>
      <c r="BV65" s="426"/>
    </row>
    <row r="66" customFormat="false" ht="11.25" hidden="false" customHeight="false" outlineLevel="0" collapsed="false">
      <c r="BG66" s="426"/>
      <c r="BH66" s="426"/>
      <c r="BI66" s="426"/>
      <c r="BJ66" s="426"/>
      <c r="BK66" s="426"/>
      <c r="BL66" s="426"/>
      <c r="BM66" s="426"/>
      <c r="BN66" s="426"/>
      <c r="BO66" s="426"/>
      <c r="BP66" s="426"/>
      <c r="BQ66" s="426"/>
      <c r="BR66" s="426"/>
      <c r="BS66" s="426"/>
      <c r="BT66" s="426"/>
      <c r="BU66" s="426"/>
      <c r="BV66" s="426"/>
    </row>
    <row r="67" customFormat="false" ht="11.25" hidden="false" customHeight="false" outlineLevel="0" collapsed="false">
      <c r="BG67" s="426"/>
      <c r="BH67" s="426"/>
      <c r="BI67" s="426"/>
      <c r="BJ67" s="426"/>
      <c r="BK67" s="426"/>
      <c r="BL67" s="426"/>
      <c r="BM67" s="426"/>
      <c r="BN67" s="426"/>
      <c r="BO67" s="426"/>
      <c r="BP67" s="426"/>
      <c r="BQ67" s="426"/>
      <c r="BR67" s="426"/>
      <c r="BS67" s="426"/>
      <c r="BT67" s="426"/>
      <c r="BU67" s="426"/>
      <c r="BV67" s="426"/>
    </row>
    <row r="68" customFormat="false" ht="11.25" hidden="false" customHeight="false" outlineLevel="0" collapsed="false">
      <c r="BG68" s="426"/>
      <c r="BH68" s="426"/>
      <c r="BI68" s="426"/>
      <c r="BJ68" s="426"/>
      <c r="BK68" s="426"/>
      <c r="BL68" s="426"/>
      <c r="BM68" s="426"/>
      <c r="BN68" s="426"/>
      <c r="BO68" s="426"/>
      <c r="BP68" s="426"/>
      <c r="BQ68" s="426"/>
      <c r="BR68" s="426"/>
      <c r="BS68" s="426"/>
      <c r="BT68" s="426"/>
      <c r="BU68" s="426"/>
      <c r="BV68" s="426"/>
    </row>
    <row r="69" customFormat="false" ht="11.25" hidden="false" customHeight="false" outlineLevel="0" collapsed="false">
      <c r="BG69" s="426"/>
      <c r="BH69" s="426"/>
      <c r="BI69" s="426"/>
      <c r="BJ69" s="426"/>
      <c r="BK69" s="426"/>
      <c r="BL69" s="426"/>
      <c r="BM69" s="426"/>
      <c r="BN69" s="426"/>
      <c r="BO69" s="426"/>
      <c r="BP69" s="426"/>
      <c r="BQ69" s="426"/>
      <c r="BR69" s="426"/>
      <c r="BS69" s="426"/>
      <c r="BT69" s="426"/>
      <c r="BU69" s="426"/>
      <c r="BV69" s="426"/>
    </row>
    <row r="70" customFormat="false" ht="11.25" hidden="false" customHeight="false" outlineLevel="0" collapsed="false">
      <c r="BG70" s="426"/>
      <c r="BH70" s="426"/>
      <c r="BI70" s="426"/>
      <c r="BJ70" s="426"/>
      <c r="BK70" s="426"/>
      <c r="BL70" s="426"/>
      <c r="BM70" s="426"/>
      <c r="BN70" s="426"/>
      <c r="BO70" s="426"/>
      <c r="BP70" s="426"/>
      <c r="BQ70" s="426"/>
      <c r="BR70" s="426"/>
      <c r="BS70" s="426"/>
      <c r="BT70" s="426"/>
      <c r="BU70" s="426"/>
      <c r="BV70" s="426"/>
    </row>
    <row r="71" customFormat="false" ht="11.25" hidden="false" customHeight="false" outlineLevel="0" collapsed="false">
      <c r="BG71" s="426"/>
      <c r="BH71" s="426"/>
      <c r="BI71" s="426"/>
      <c r="BJ71" s="426"/>
      <c r="BK71" s="426"/>
      <c r="BL71" s="426"/>
      <c r="BM71" s="426"/>
      <c r="BN71" s="426"/>
      <c r="BO71" s="426"/>
      <c r="BP71" s="426"/>
      <c r="BQ71" s="426"/>
      <c r="BR71" s="426"/>
      <c r="BS71" s="426"/>
      <c r="BT71" s="426"/>
      <c r="BU71" s="426"/>
      <c r="BV71" s="426"/>
    </row>
    <row r="72" customFormat="false" ht="11.25" hidden="false" customHeight="false" outlineLevel="0" collapsed="false">
      <c r="BG72" s="426"/>
      <c r="BH72" s="426"/>
      <c r="BI72" s="426"/>
      <c r="BJ72" s="426"/>
      <c r="BK72" s="426"/>
      <c r="BL72" s="426"/>
      <c r="BM72" s="426"/>
      <c r="BN72" s="426"/>
      <c r="BO72" s="426"/>
      <c r="BP72" s="426"/>
      <c r="BQ72" s="426"/>
      <c r="BR72" s="426"/>
      <c r="BS72" s="426"/>
      <c r="BT72" s="426"/>
      <c r="BU72" s="426"/>
      <c r="BV72" s="426"/>
    </row>
    <row r="73" customFormat="false" ht="11.25" hidden="false" customHeight="false" outlineLevel="0" collapsed="false">
      <c r="BG73" s="426"/>
      <c r="BH73" s="426"/>
      <c r="BI73" s="426"/>
      <c r="BJ73" s="426"/>
      <c r="BK73" s="426"/>
      <c r="BL73" s="426"/>
      <c r="BM73" s="426"/>
      <c r="BN73" s="426"/>
      <c r="BO73" s="426"/>
      <c r="BP73" s="426"/>
      <c r="BQ73" s="426"/>
      <c r="BR73" s="426"/>
      <c r="BS73" s="426"/>
      <c r="BT73" s="426"/>
      <c r="BU73" s="426"/>
      <c r="BV73" s="426"/>
    </row>
    <row r="74" customFormat="false" ht="11.25" hidden="false" customHeight="false" outlineLevel="0" collapsed="false">
      <c r="BG74" s="426"/>
      <c r="BH74" s="426"/>
      <c r="BI74" s="426"/>
      <c r="BJ74" s="426"/>
      <c r="BK74" s="426"/>
      <c r="BL74" s="426"/>
      <c r="BM74" s="426"/>
      <c r="BN74" s="426"/>
      <c r="BO74" s="426"/>
      <c r="BP74" s="426"/>
      <c r="BQ74" s="426"/>
      <c r="BR74" s="426"/>
      <c r="BS74" s="426"/>
      <c r="BT74" s="426"/>
      <c r="BU74" s="426"/>
      <c r="BV74" s="426"/>
    </row>
    <row r="75" customFormat="false" ht="11.25" hidden="false" customHeight="false" outlineLevel="0" collapsed="false">
      <c r="BG75" s="426"/>
      <c r="BH75" s="426"/>
      <c r="BI75" s="426"/>
      <c r="BJ75" s="426"/>
      <c r="BK75" s="426"/>
      <c r="BL75" s="426"/>
      <c r="BM75" s="426"/>
      <c r="BN75" s="426"/>
      <c r="BO75" s="426"/>
      <c r="BP75" s="426"/>
      <c r="BQ75" s="426"/>
      <c r="BR75" s="426"/>
      <c r="BS75" s="426"/>
      <c r="BT75" s="426"/>
      <c r="BU75" s="426"/>
      <c r="BV75" s="426"/>
    </row>
    <row r="76" customFormat="false" ht="11.25" hidden="false" customHeight="false" outlineLevel="0" collapsed="false">
      <c r="BG76" s="426"/>
      <c r="BH76" s="426"/>
      <c r="BI76" s="426"/>
      <c r="BJ76" s="426"/>
      <c r="BK76" s="426"/>
      <c r="BL76" s="426"/>
      <c r="BM76" s="426"/>
      <c r="BN76" s="426"/>
      <c r="BO76" s="426"/>
      <c r="BP76" s="426"/>
      <c r="BQ76" s="426"/>
      <c r="BR76" s="426"/>
      <c r="BS76" s="426"/>
      <c r="BT76" s="426"/>
      <c r="BU76" s="426"/>
      <c r="BV76" s="426"/>
    </row>
    <row r="77" customFormat="false" ht="11.25" hidden="false" customHeight="false" outlineLevel="0" collapsed="false">
      <c r="BG77" s="426"/>
      <c r="BH77" s="426"/>
      <c r="BI77" s="426"/>
      <c r="BJ77" s="426"/>
      <c r="BK77" s="426"/>
      <c r="BL77" s="426"/>
      <c r="BM77" s="426"/>
      <c r="BN77" s="426"/>
      <c r="BO77" s="426"/>
      <c r="BP77" s="426"/>
      <c r="BQ77" s="426"/>
      <c r="BR77" s="426"/>
      <c r="BS77" s="426"/>
      <c r="BT77" s="426"/>
      <c r="BU77" s="426"/>
      <c r="BV77" s="426"/>
    </row>
    <row r="78" customFormat="false" ht="11.25" hidden="false" customHeight="false" outlineLevel="0" collapsed="false">
      <c r="BG78" s="426"/>
      <c r="BH78" s="426"/>
      <c r="BI78" s="426"/>
      <c r="BJ78" s="426"/>
      <c r="BK78" s="426"/>
      <c r="BL78" s="426"/>
      <c r="BM78" s="426"/>
      <c r="BN78" s="426"/>
      <c r="BO78" s="426"/>
      <c r="BP78" s="426"/>
      <c r="BQ78" s="426"/>
      <c r="BR78" s="426"/>
      <c r="BS78" s="426"/>
      <c r="BT78" s="426"/>
      <c r="BU78" s="426"/>
      <c r="BV78" s="426"/>
    </row>
    <row r="79" customFormat="false" ht="11.25" hidden="false" customHeight="false" outlineLevel="0" collapsed="false">
      <c r="BG79" s="426"/>
      <c r="BH79" s="426"/>
      <c r="BI79" s="426"/>
      <c r="BJ79" s="426"/>
      <c r="BK79" s="426"/>
      <c r="BL79" s="426"/>
      <c r="BM79" s="426"/>
      <c r="BN79" s="426"/>
      <c r="BO79" s="426"/>
      <c r="BP79" s="426"/>
      <c r="BQ79" s="426"/>
      <c r="BR79" s="426"/>
      <c r="BS79" s="426"/>
      <c r="BT79" s="426"/>
      <c r="BU79" s="426"/>
      <c r="BV79" s="426"/>
    </row>
    <row r="80" customFormat="false" ht="11.25" hidden="false" customHeight="false" outlineLevel="0" collapsed="false">
      <c r="BG80" s="426"/>
      <c r="BH80" s="426"/>
      <c r="BI80" s="426"/>
      <c r="BJ80" s="426"/>
      <c r="BK80" s="426"/>
      <c r="BL80" s="426"/>
      <c r="BM80" s="426"/>
      <c r="BN80" s="426"/>
      <c r="BO80" s="426"/>
      <c r="BP80" s="426"/>
      <c r="BQ80" s="426"/>
      <c r="BR80" s="426"/>
      <c r="BS80" s="426"/>
      <c r="BT80" s="426"/>
      <c r="BU80" s="426"/>
      <c r="BV80" s="426"/>
    </row>
    <row r="81" customFormat="false" ht="11.25" hidden="false" customHeight="false" outlineLevel="0" collapsed="false">
      <c r="BG81" s="426"/>
      <c r="BH81" s="426"/>
      <c r="BI81" s="426"/>
      <c r="BJ81" s="426"/>
      <c r="BK81" s="426"/>
      <c r="BL81" s="426"/>
      <c r="BM81" s="426"/>
      <c r="BN81" s="426"/>
      <c r="BO81" s="426"/>
      <c r="BP81" s="426"/>
      <c r="BQ81" s="426"/>
      <c r="BR81" s="426"/>
      <c r="BS81" s="426"/>
      <c r="BT81" s="426"/>
      <c r="BU81" s="426"/>
      <c r="BV81" s="426"/>
    </row>
    <row r="82" customFormat="false" ht="11.25" hidden="false" customHeight="false" outlineLevel="0" collapsed="false">
      <c r="BG82" s="426"/>
      <c r="BH82" s="426"/>
      <c r="BI82" s="426"/>
      <c r="BJ82" s="426"/>
      <c r="BK82" s="426"/>
      <c r="BL82" s="426"/>
      <c r="BM82" s="426"/>
      <c r="BN82" s="426"/>
      <c r="BO82" s="426"/>
      <c r="BP82" s="426"/>
      <c r="BQ82" s="426"/>
      <c r="BR82" s="426"/>
      <c r="BS82" s="426"/>
      <c r="BT82" s="426"/>
      <c r="BU82" s="426"/>
      <c r="BV82" s="426"/>
    </row>
    <row r="83" customFormat="false" ht="11.25" hidden="false" customHeight="false" outlineLevel="0" collapsed="false">
      <c r="BG83" s="426"/>
      <c r="BH83" s="426"/>
      <c r="BI83" s="426"/>
      <c r="BJ83" s="426"/>
      <c r="BK83" s="426"/>
      <c r="BL83" s="426"/>
      <c r="BM83" s="426"/>
      <c r="BN83" s="426"/>
      <c r="BO83" s="426"/>
      <c r="BP83" s="426"/>
      <c r="BQ83" s="426"/>
      <c r="BR83" s="426"/>
      <c r="BS83" s="426"/>
      <c r="BT83" s="426"/>
      <c r="BU83" s="426"/>
      <c r="BV83" s="426"/>
    </row>
    <row r="84" customFormat="false" ht="11.25" hidden="false" customHeight="false" outlineLevel="0" collapsed="false">
      <c r="BG84" s="426"/>
      <c r="BH84" s="426"/>
      <c r="BI84" s="426"/>
      <c r="BJ84" s="426"/>
      <c r="BK84" s="426"/>
      <c r="BL84" s="426"/>
      <c r="BM84" s="426"/>
      <c r="BN84" s="426"/>
      <c r="BO84" s="426"/>
      <c r="BP84" s="426"/>
      <c r="BQ84" s="426"/>
      <c r="BR84" s="426"/>
      <c r="BS84" s="426"/>
      <c r="BT84" s="426"/>
      <c r="BU84" s="426"/>
      <c r="BV84" s="426"/>
    </row>
    <row r="85" customFormat="false" ht="11.25" hidden="false" customHeight="false" outlineLevel="0" collapsed="false">
      <c r="BG85" s="426"/>
      <c r="BH85" s="426"/>
      <c r="BI85" s="426"/>
      <c r="BJ85" s="426"/>
      <c r="BK85" s="426"/>
      <c r="BL85" s="426"/>
      <c r="BM85" s="426"/>
      <c r="BN85" s="426"/>
      <c r="BO85" s="426"/>
      <c r="BP85" s="426"/>
      <c r="BQ85" s="426"/>
      <c r="BR85" s="426"/>
      <c r="BS85" s="426"/>
      <c r="BT85" s="426"/>
      <c r="BU85" s="426"/>
      <c r="BV85" s="426"/>
    </row>
    <row r="86" customFormat="false" ht="11.25" hidden="false" customHeight="false" outlineLevel="0" collapsed="false">
      <c r="BG86" s="426"/>
      <c r="BH86" s="426"/>
      <c r="BI86" s="426"/>
      <c r="BJ86" s="426"/>
      <c r="BK86" s="426"/>
      <c r="BL86" s="426"/>
      <c r="BM86" s="426"/>
      <c r="BN86" s="426"/>
      <c r="BO86" s="426"/>
      <c r="BP86" s="426"/>
      <c r="BQ86" s="426"/>
      <c r="BR86" s="426"/>
      <c r="BS86" s="426"/>
      <c r="BT86" s="426"/>
      <c r="BU86" s="426"/>
      <c r="BV86" s="426"/>
    </row>
    <row r="87" customFormat="false" ht="11.25" hidden="false" customHeight="false" outlineLevel="0" collapsed="false">
      <c r="BG87" s="426"/>
      <c r="BH87" s="426"/>
      <c r="BI87" s="426"/>
      <c r="BJ87" s="426"/>
      <c r="BK87" s="426"/>
      <c r="BL87" s="426"/>
      <c r="BM87" s="426"/>
      <c r="BN87" s="426"/>
      <c r="BO87" s="426"/>
      <c r="BP87" s="426"/>
      <c r="BQ87" s="426"/>
      <c r="BR87" s="426"/>
      <c r="BS87" s="426"/>
      <c r="BT87" s="426"/>
      <c r="BU87" s="426"/>
      <c r="BV87" s="426"/>
    </row>
    <row r="88" customFormat="false" ht="11.25" hidden="false" customHeight="false" outlineLevel="0" collapsed="false">
      <c r="BG88" s="426"/>
      <c r="BH88" s="426"/>
      <c r="BI88" s="426"/>
      <c r="BJ88" s="426"/>
      <c r="BK88" s="426"/>
      <c r="BL88" s="426"/>
      <c r="BM88" s="426"/>
      <c r="BN88" s="426"/>
      <c r="BO88" s="426"/>
      <c r="BP88" s="426"/>
      <c r="BQ88" s="426"/>
      <c r="BR88" s="426"/>
      <c r="BS88" s="426"/>
      <c r="BT88" s="426"/>
      <c r="BU88" s="426"/>
      <c r="BV88" s="426"/>
    </row>
    <row r="89" customFormat="false" ht="11.25" hidden="false" customHeight="false" outlineLevel="0" collapsed="false">
      <c r="BG89" s="426"/>
      <c r="BH89" s="426"/>
      <c r="BI89" s="426"/>
      <c r="BJ89" s="426"/>
      <c r="BK89" s="426"/>
      <c r="BL89" s="426"/>
      <c r="BM89" s="426"/>
      <c r="BN89" s="426"/>
      <c r="BO89" s="426"/>
      <c r="BP89" s="426"/>
      <c r="BQ89" s="426"/>
      <c r="BR89" s="426"/>
      <c r="BS89" s="426"/>
      <c r="BT89" s="426"/>
      <c r="BU89" s="426"/>
      <c r="BV89" s="426"/>
    </row>
    <row r="90" customFormat="false" ht="11.25" hidden="false" customHeight="false" outlineLevel="0" collapsed="false">
      <c r="BG90" s="426"/>
      <c r="BH90" s="426"/>
      <c r="BI90" s="426"/>
      <c r="BJ90" s="426"/>
      <c r="BK90" s="426"/>
      <c r="BL90" s="426"/>
      <c r="BM90" s="426"/>
      <c r="BN90" s="426"/>
      <c r="BO90" s="426"/>
      <c r="BP90" s="426"/>
      <c r="BQ90" s="426"/>
      <c r="BR90" s="426"/>
      <c r="BS90" s="426"/>
      <c r="BT90" s="426"/>
      <c r="BU90" s="426"/>
      <c r="BV90" s="426"/>
    </row>
    <row r="91" customFormat="false" ht="11.25" hidden="false" customHeight="false" outlineLevel="0" collapsed="false">
      <c r="BG91" s="426"/>
      <c r="BH91" s="426"/>
      <c r="BI91" s="426"/>
      <c r="BJ91" s="426"/>
      <c r="BK91" s="426"/>
      <c r="BL91" s="426"/>
      <c r="BM91" s="426"/>
      <c r="BN91" s="426"/>
      <c r="BO91" s="426"/>
      <c r="BP91" s="426"/>
      <c r="BQ91" s="426"/>
      <c r="BR91" s="426"/>
      <c r="BS91" s="426"/>
      <c r="BT91" s="426"/>
      <c r="BU91" s="426"/>
      <c r="BV91" s="426"/>
    </row>
    <row r="92" customFormat="false" ht="11.25" hidden="false" customHeight="false" outlineLevel="0" collapsed="false">
      <c r="BG92" s="426"/>
      <c r="BH92" s="426"/>
      <c r="BI92" s="426"/>
      <c r="BJ92" s="426"/>
      <c r="BK92" s="426"/>
      <c r="BL92" s="426"/>
      <c r="BM92" s="426"/>
      <c r="BN92" s="426"/>
      <c r="BO92" s="426"/>
      <c r="BP92" s="426"/>
      <c r="BQ92" s="426"/>
      <c r="BR92" s="426"/>
      <c r="BS92" s="426"/>
      <c r="BT92" s="426"/>
      <c r="BU92" s="426"/>
      <c r="BV92" s="426"/>
    </row>
    <row r="93" customFormat="false" ht="11.25" hidden="false" customHeight="false" outlineLevel="0" collapsed="false">
      <c r="BG93" s="426"/>
      <c r="BH93" s="426"/>
      <c r="BI93" s="426"/>
      <c r="BJ93" s="426"/>
      <c r="BK93" s="426"/>
      <c r="BL93" s="426"/>
      <c r="BM93" s="426"/>
      <c r="BN93" s="426"/>
      <c r="BO93" s="426"/>
      <c r="BP93" s="426"/>
      <c r="BQ93" s="426"/>
      <c r="BR93" s="426"/>
      <c r="BS93" s="426"/>
      <c r="BT93" s="426"/>
      <c r="BU93" s="426"/>
      <c r="BV93" s="426"/>
    </row>
    <row r="94" customFormat="false" ht="11.25" hidden="false" customHeight="false" outlineLevel="0" collapsed="false">
      <c r="BG94" s="426"/>
      <c r="BH94" s="426"/>
      <c r="BI94" s="426"/>
      <c r="BJ94" s="426"/>
      <c r="BK94" s="426"/>
      <c r="BL94" s="426"/>
      <c r="BM94" s="426"/>
      <c r="BN94" s="426"/>
      <c r="BO94" s="426"/>
      <c r="BP94" s="426"/>
      <c r="BQ94" s="426"/>
      <c r="BR94" s="426"/>
      <c r="BS94" s="426"/>
      <c r="BT94" s="426"/>
      <c r="BU94" s="426"/>
      <c r="BV94" s="426"/>
    </row>
    <row r="95" customFormat="false" ht="11.25" hidden="false" customHeight="false" outlineLevel="0" collapsed="false">
      <c r="BG95" s="426"/>
      <c r="BH95" s="426"/>
      <c r="BI95" s="426"/>
      <c r="BJ95" s="426"/>
      <c r="BK95" s="426"/>
      <c r="BL95" s="426"/>
      <c r="BM95" s="426"/>
      <c r="BN95" s="426"/>
      <c r="BO95" s="426"/>
      <c r="BP95" s="426"/>
      <c r="BQ95" s="426"/>
      <c r="BR95" s="426"/>
      <c r="BS95" s="426"/>
      <c r="BT95" s="426"/>
      <c r="BU95" s="426"/>
      <c r="BV95" s="426"/>
    </row>
    <row r="96" customFormat="false" ht="11.25" hidden="false" customHeight="false" outlineLevel="0" collapsed="false">
      <c r="BG96" s="426"/>
      <c r="BH96" s="426"/>
      <c r="BI96" s="426"/>
      <c r="BJ96" s="426"/>
      <c r="BK96" s="426"/>
      <c r="BL96" s="426"/>
      <c r="BM96" s="426"/>
      <c r="BN96" s="426"/>
      <c r="BO96" s="426"/>
      <c r="BP96" s="426"/>
      <c r="BQ96" s="426"/>
      <c r="BR96" s="426"/>
      <c r="BS96" s="426"/>
      <c r="BT96" s="426"/>
      <c r="BU96" s="426"/>
      <c r="BV96" s="426"/>
    </row>
    <row r="97" customFormat="false" ht="11.25" hidden="false" customHeight="false" outlineLevel="0" collapsed="false">
      <c r="BG97" s="426"/>
      <c r="BH97" s="426"/>
      <c r="BI97" s="426"/>
      <c r="BJ97" s="426"/>
      <c r="BK97" s="426"/>
      <c r="BL97" s="426"/>
      <c r="BM97" s="426"/>
      <c r="BN97" s="426"/>
      <c r="BO97" s="426"/>
      <c r="BP97" s="426"/>
      <c r="BQ97" s="426"/>
      <c r="BR97" s="426"/>
      <c r="BS97" s="426"/>
      <c r="BT97" s="426"/>
      <c r="BU97" s="426"/>
      <c r="BV97" s="426"/>
    </row>
    <row r="98" customFormat="false" ht="11.25" hidden="false" customHeight="false" outlineLevel="0" collapsed="false">
      <c r="BG98" s="426"/>
      <c r="BH98" s="426"/>
      <c r="BI98" s="426"/>
      <c r="BJ98" s="426"/>
      <c r="BK98" s="426"/>
      <c r="BL98" s="426"/>
      <c r="BM98" s="426"/>
      <c r="BN98" s="426"/>
      <c r="BO98" s="426"/>
      <c r="BP98" s="426"/>
      <c r="BQ98" s="426"/>
      <c r="BR98" s="426"/>
      <c r="BS98" s="426"/>
      <c r="BT98" s="426"/>
      <c r="BU98" s="426"/>
      <c r="BV98" s="426"/>
    </row>
    <row r="99" customFormat="false" ht="11.25" hidden="false" customHeight="false" outlineLevel="0" collapsed="false">
      <c r="BG99" s="426"/>
      <c r="BH99" s="426"/>
      <c r="BI99" s="426"/>
      <c r="BJ99" s="426"/>
      <c r="BK99" s="426"/>
      <c r="BL99" s="426"/>
      <c r="BM99" s="426"/>
      <c r="BN99" s="426"/>
      <c r="BO99" s="426"/>
      <c r="BP99" s="426"/>
      <c r="BQ99" s="426"/>
      <c r="BR99" s="426"/>
      <c r="BS99" s="426"/>
      <c r="BT99" s="426"/>
      <c r="BU99" s="426"/>
      <c r="BV99" s="426"/>
    </row>
    <row r="100" customFormat="false" ht="11.25" hidden="false" customHeight="false" outlineLevel="0" collapsed="false">
      <c r="BG100" s="426"/>
      <c r="BH100" s="426"/>
      <c r="BI100" s="426"/>
      <c r="BJ100" s="426"/>
      <c r="BK100" s="426"/>
      <c r="BL100" s="426"/>
      <c r="BM100" s="426"/>
      <c r="BN100" s="426"/>
      <c r="BO100" s="426"/>
      <c r="BP100" s="426"/>
      <c r="BQ100" s="426"/>
      <c r="BR100" s="426"/>
      <c r="BS100" s="426"/>
      <c r="BT100" s="426"/>
      <c r="BU100" s="426"/>
      <c r="BV100" s="426"/>
    </row>
    <row r="101" customFormat="false" ht="11.25" hidden="false" customHeight="false" outlineLevel="0" collapsed="false">
      <c r="BG101" s="426"/>
      <c r="BH101" s="426"/>
      <c r="BI101" s="426"/>
      <c r="BJ101" s="426"/>
      <c r="BK101" s="426"/>
      <c r="BL101" s="426"/>
      <c r="BM101" s="426"/>
      <c r="BN101" s="426"/>
      <c r="BO101" s="426"/>
      <c r="BP101" s="426"/>
      <c r="BQ101" s="426"/>
      <c r="BR101" s="426"/>
      <c r="BS101" s="426"/>
      <c r="BT101" s="426"/>
      <c r="BU101" s="426"/>
      <c r="BV101" s="426"/>
    </row>
    <row r="102" customFormat="false" ht="11.25" hidden="false" customHeight="false" outlineLevel="0" collapsed="false">
      <c r="BG102" s="426"/>
      <c r="BH102" s="426"/>
      <c r="BI102" s="426"/>
      <c r="BJ102" s="426"/>
      <c r="BK102" s="426"/>
      <c r="BL102" s="426"/>
      <c r="BM102" s="426"/>
      <c r="BN102" s="426"/>
      <c r="BO102" s="426"/>
      <c r="BP102" s="426"/>
      <c r="BQ102" s="426"/>
      <c r="BR102" s="426"/>
      <c r="BS102" s="426"/>
      <c r="BT102" s="426"/>
      <c r="BU102" s="426"/>
      <c r="BV102" s="426"/>
    </row>
    <row r="103" customFormat="false" ht="11.25" hidden="false" customHeight="false" outlineLevel="0" collapsed="false">
      <c r="BG103" s="426"/>
      <c r="BH103" s="426"/>
      <c r="BI103" s="426"/>
      <c r="BJ103" s="426"/>
      <c r="BK103" s="426"/>
      <c r="BL103" s="426"/>
      <c r="BM103" s="426"/>
      <c r="BN103" s="426"/>
      <c r="BO103" s="426"/>
      <c r="BP103" s="426"/>
      <c r="BQ103" s="426"/>
      <c r="BR103" s="426"/>
      <c r="BS103" s="426"/>
      <c r="BT103" s="426"/>
      <c r="BU103" s="426"/>
      <c r="BV103" s="426"/>
    </row>
    <row r="104" customFormat="false" ht="11.25" hidden="false" customHeight="false" outlineLevel="0" collapsed="false">
      <c r="BG104" s="426"/>
      <c r="BH104" s="426"/>
      <c r="BI104" s="426"/>
      <c r="BJ104" s="426"/>
      <c r="BK104" s="426"/>
      <c r="BL104" s="426"/>
      <c r="BM104" s="426"/>
      <c r="BN104" s="426"/>
      <c r="BO104" s="426"/>
      <c r="BP104" s="426"/>
      <c r="BQ104" s="426"/>
      <c r="BR104" s="426"/>
      <c r="BS104" s="426"/>
      <c r="BT104" s="426"/>
      <c r="BU104" s="426"/>
      <c r="BV104" s="426"/>
    </row>
    <row r="105" customFormat="false" ht="11.25" hidden="false" customHeight="false" outlineLevel="0" collapsed="false">
      <c r="BG105" s="426"/>
      <c r="BH105" s="426"/>
      <c r="BI105" s="426"/>
      <c r="BJ105" s="426"/>
      <c r="BK105" s="426"/>
      <c r="BL105" s="426"/>
      <c r="BM105" s="426"/>
      <c r="BN105" s="426"/>
      <c r="BO105" s="426"/>
      <c r="BP105" s="426"/>
      <c r="BQ105" s="426"/>
      <c r="BR105" s="426"/>
      <c r="BS105" s="426"/>
      <c r="BT105" s="426"/>
      <c r="BU105" s="426"/>
      <c r="BV105" s="426"/>
    </row>
    <row r="106" customFormat="false" ht="11.25" hidden="false" customHeight="false" outlineLevel="0" collapsed="false">
      <c r="BG106" s="426"/>
      <c r="BH106" s="426"/>
      <c r="BI106" s="426"/>
      <c r="BJ106" s="426"/>
      <c r="BK106" s="426"/>
      <c r="BL106" s="426"/>
      <c r="BM106" s="426"/>
      <c r="BN106" s="426"/>
      <c r="BO106" s="426"/>
      <c r="BP106" s="426"/>
      <c r="BQ106" s="426"/>
      <c r="BR106" s="426"/>
      <c r="BS106" s="426"/>
      <c r="BT106" s="426"/>
      <c r="BU106" s="426"/>
      <c r="BV106" s="426"/>
    </row>
    <row r="107" customFormat="false" ht="11.25" hidden="false" customHeight="false" outlineLevel="0" collapsed="false">
      <c r="BG107" s="426"/>
      <c r="BH107" s="426"/>
      <c r="BI107" s="426"/>
      <c r="BJ107" s="426"/>
      <c r="BK107" s="426"/>
      <c r="BL107" s="426"/>
      <c r="BM107" s="426"/>
      <c r="BN107" s="426"/>
      <c r="BO107" s="426"/>
      <c r="BP107" s="426"/>
      <c r="BQ107" s="426"/>
      <c r="BR107" s="426"/>
      <c r="BS107" s="426"/>
      <c r="BT107" s="426"/>
      <c r="BU107" s="426"/>
      <c r="BV107" s="426"/>
    </row>
    <row r="108" customFormat="false" ht="11.25" hidden="false" customHeight="false" outlineLevel="0" collapsed="false">
      <c r="BG108" s="426"/>
      <c r="BH108" s="426"/>
      <c r="BI108" s="426"/>
      <c r="BJ108" s="426"/>
      <c r="BK108" s="426"/>
      <c r="BL108" s="426"/>
      <c r="BM108" s="426"/>
      <c r="BN108" s="426"/>
      <c r="BO108" s="426"/>
      <c r="BP108" s="426"/>
      <c r="BQ108" s="426"/>
      <c r="BR108" s="426"/>
      <c r="BS108" s="426"/>
      <c r="BT108" s="426"/>
      <c r="BU108" s="426"/>
      <c r="BV108" s="426"/>
    </row>
    <row r="109" customFormat="false" ht="11.25" hidden="false" customHeight="false" outlineLevel="0" collapsed="false">
      <c r="BG109" s="426"/>
      <c r="BH109" s="426"/>
      <c r="BI109" s="426"/>
      <c r="BJ109" s="426"/>
      <c r="BK109" s="426"/>
      <c r="BL109" s="426"/>
      <c r="BM109" s="426"/>
      <c r="BN109" s="426"/>
      <c r="BO109" s="426"/>
      <c r="BP109" s="426"/>
      <c r="BQ109" s="426"/>
      <c r="BR109" s="426"/>
      <c r="BS109" s="426"/>
      <c r="BT109" s="426"/>
      <c r="BU109" s="426"/>
      <c r="BV109" s="426"/>
    </row>
    <row r="110" customFormat="false" ht="11.25" hidden="false" customHeight="false" outlineLevel="0" collapsed="false">
      <c r="BG110" s="426"/>
      <c r="BH110" s="426"/>
      <c r="BI110" s="426"/>
      <c r="BJ110" s="426"/>
      <c r="BK110" s="426"/>
      <c r="BL110" s="426"/>
      <c r="BM110" s="426"/>
      <c r="BN110" s="426"/>
      <c r="BO110" s="426"/>
      <c r="BP110" s="426"/>
      <c r="BQ110" s="426"/>
      <c r="BR110" s="426"/>
      <c r="BS110" s="426"/>
      <c r="BT110" s="426"/>
      <c r="BU110" s="426"/>
      <c r="BV110" s="426"/>
    </row>
    <row r="111" customFormat="false" ht="11.25" hidden="false" customHeight="false" outlineLevel="0" collapsed="false">
      <c r="BG111" s="426"/>
      <c r="BH111" s="426"/>
      <c r="BI111" s="426"/>
      <c r="BJ111" s="426"/>
      <c r="BK111" s="426"/>
      <c r="BL111" s="426"/>
      <c r="BM111" s="426"/>
      <c r="BN111" s="426"/>
      <c r="BO111" s="426"/>
      <c r="BP111" s="426"/>
      <c r="BQ111" s="426"/>
      <c r="BR111" s="426"/>
      <c r="BS111" s="426"/>
      <c r="BT111" s="426"/>
      <c r="BU111" s="426"/>
      <c r="BV111" s="426"/>
    </row>
    <row r="112" customFormat="false" ht="11.25" hidden="false" customHeight="false" outlineLevel="0" collapsed="false">
      <c r="BG112" s="426"/>
      <c r="BH112" s="426"/>
      <c r="BI112" s="426"/>
      <c r="BJ112" s="426"/>
      <c r="BK112" s="426"/>
      <c r="BL112" s="426"/>
      <c r="BM112" s="426"/>
      <c r="BN112" s="426"/>
      <c r="BO112" s="426"/>
      <c r="BP112" s="426"/>
      <c r="BQ112" s="426"/>
      <c r="BR112" s="426"/>
      <c r="BS112" s="426"/>
      <c r="BT112" s="426"/>
      <c r="BU112" s="426"/>
      <c r="BV112" s="426"/>
    </row>
    <row r="113" customFormat="false" ht="11.25" hidden="false" customHeight="false" outlineLevel="0" collapsed="false">
      <c r="BG113" s="426"/>
      <c r="BH113" s="426"/>
      <c r="BI113" s="426"/>
      <c r="BJ113" s="426"/>
      <c r="BK113" s="426"/>
      <c r="BL113" s="426"/>
      <c r="BM113" s="426"/>
      <c r="BN113" s="426"/>
      <c r="BO113" s="426"/>
      <c r="BP113" s="426"/>
      <c r="BQ113" s="426"/>
      <c r="BR113" s="426"/>
      <c r="BS113" s="426"/>
      <c r="BT113" s="426"/>
      <c r="BU113" s="426"/>
      <c r="BV113" s="426"/>
    </row>
    <row r="114" customFormat="false" ht="11.25" hidden="false" customHeight="false" outlineLevel="0" collapsed="false">
      <c r="BG114" s="426"/>
      <c r="BH114" s="426"/>
      <c r="BI114" s="426"/>
      <c r="BJ114" s="426"/>
      <c r="BK114" s="426"/>
      <c r="BL114" s="426"/>
      <c r="BM114" s="426"/>
      <c r="BN114" s="426"/>
      <c r="BO114" s="426"/>
      <c r="BP114" s="426"/>
      <c r="BQ114" s="426"/>
      <c r="BR114" s="426"/>
      <c r="BS114" s="426"/>
      <c r="BT114" s="426"/>
      <c r="BU114" s="426"/>
      <c r="BV114" s="426"/>
    </row>
    <row r="115" customFormat="false" ht="11.25" hidden="false" customHeight="false" outlineLevel="0" collapsed="false">
      <c r="BG115" s="426"/>
      <c r="BH115" s="426"/>
      <c r="BI115" s="426"/>
      <c r="BJ115" s="426"/>
      <c r="BK115" s="426"/>
      <c r="BL115" s="426"/>
      <c r="BM115" s="426"/>
      <c r="BN115" s="426"/>
      <c r="BO115" s="426"/>
      <c r="BP115" s="426"/>
      <c r="BQ115" s="426"/>
      <c r="BR115" s="426"/>
      <c r="BS115" s="426"/>
      <c r="BT115" s="426"/>
      <c r="BU115" s="426"/>
      <c r="BV115" s="426"/>
    </row>
    <row r="116" customFormat="false" ht="11.25" hidden="false" customHeight="false" outlineLevel="0" collapsed="false">
      <c r="BG116" s="426"/>
      <c r="BH116" s="426"/>
      <c r="BI116" s="426"/>
      <c r="BJ116" s="426"/>
      <c r="BK116" s="426"/>
      <c r="BL116" s="426"/>
      <c r="BM116" s="426"/>
      <c r="BN116" s="426"/>
      <c r="BO116" s="426"/>
      <c r="BP116" s="426"/>
      <c r="BQ116" s="426"/>
      <c r="BR116" s="426"/>
      <c r="BS116" s="426"/>
      <c r="BT116" s="426"/>
      <c r="BU116" s="426"/>
      <c r="BV116" s="426"/>
    </row>
    <row r="117" customFormat="false" ht="11.25" hidden="false" customHeight="false" outlineLevel="0" collapsed="false">
      <c r="BG117" s="426"/>
      <c r="BH117" s="426"/>
      <c r="BI117" s="426"/>
      <c r="BJ117" s="426"/>
      <c r="BK117" s="426"/>
      <c r="BL117" s="426"/>
      <c r="BM117" s="426"/>
      <c r="BN117" s="426"/>
      <c r="BO117" s="426"/>
      <c r="BP117" s="426"/>
      <c r="BQ117" s="426"/>
      <c r="BR117" s="426"/>
      <c r="BS117" s="426"/>
      <c r="BT117" s="426"/>
      <c r="BU117" s="426"/>
      <c r="BV117" s="426"/>
    </row>
    <row r="118" customFormat="false" ht="11.25" hidden="false" customHeight="false" outlineLevel="0" collapsed="false">
      <c r="BG118" s="426"/>
      <c r="BH118" s="426"/>
      <c r="BI118" s="426"/>
      <c r="BJ118" s="426"/>
      <c r="BK118" s="426"/>
      <c r="BL118" s="426"/>
      <c r="BM118" s="426"/>
      <c r="BN118" s="426"/>
      <c r="BO118" s="426"/>
      <c r="BP118" s="426"/>
      <c r="BQ118" s="426"/>
      <c r="BR118" s="426"/>
      <c r="BS118" s="426"/>
      <c r="BT118" s="426"/>
      <c r="BU118" s="426"/>
      <c r="BV118" s="426"/>
    </row>
    <row r="119" customFormat="false" ht="11.25" hidden="false" customHeight="false" outlineLevel="0" collapsed="false">
      <c r="BG119" s="426"/>
      <c r="BH119" s="426"/>
      <c r="BI119" s="426"/>
      <c r="BJ119" s="426"/>
      <c r="BK119" s="426"/>
      <c r="BL119" s="426"/>
      <c r="BM119" s="426"/>
      <c r="BN119" s="426"/>
      <c r="BO119" s="426"/>
      <c r="BP119" s="426"/>
      <c r="BQ119" s="426"/>
      <c r="BR119" s="426"/>
      <c r="BS119" s="426"/>
      <c r="BT119" s="426"/>
      <c r="BU119" s="426"/>
      <c r="BV119" s="426"/>
    </row>
    <row r="120" customFormat="false" ht="11.25" hidden="false" customHeight="false" outlineLevel="0" collapsed="false">
      <c r="BG120" s="426"/>
      <c r="BH120" s="426"/>
      <c r="BI120" s="426"/>
      <c r="BJ120" s="426"/>
      <c r="BK120" s="426"/>
      <c r="BL120" s="426"/>
      <c r="BM120" s="426"/>
      <c r="BN120" s="426"/>
      <c r="BO120" s="426"/>
      <c r="BP120" s="426"/>
      <c r="BQ120" s="426"/>
      <c r="BR120" s="426"/>
      <c r="BS120" s="426"/>
      <c r="BT120" s="426"/>
      <c r="BU120" s="426"/>
      <c r="BV120" s="426"/>
    </row>
    <row r="121" customFormat="false" ht="11.25" hidden="false" customHeight="false" outlineLevel="0" collapsed="false">
      <c r="BG121" s="426"/>
      <c r="BH121" s="426"/>
      <c r="BI121" s="426"/>
      <c r="BJ121" s="426"/>
      <c r="BK121" s="426"/>
      <c r="BL121" s="426"/>
      <c r="BM121" s="426"/>
      <c r="BN121" s="426"/>
      <c r="BO121" s="426"/>
      <c r="BP121" s="426"/>
      <c r="BQ121" s="426"/>
      <c r="BR121" s="426"/>
      <c r="BS121" s="426"/>
      <c r="BT121" s="426"/>
      <c r="BU121" s="426"/>
      <c r="BV121" s="426"/>
    </row>
    <row r="122" customFormat="false" ht="11.25" hidden="false" customHeight="false" outlineLevel="0" collapsed="false">
      <c r="BG122" s="426"/>
      <c r="BH122" s="426"/>
      <c r="BI122" s="426"/>
      <c r="BJ122" s="426"/>
      <c r="BK122" s="426"/>
      <c r="BL122" s="426"/>
      <c r="BM122" s="426"/>
      <c r="BN122" s="426"/>
      <c r="BO122" s="426"/>
      <c r="BP122" s="426"/>
      <c r="BQ122" s="426"/>
      <c r="BR122" s="426"/>
      <c r="BS122" s="426"/>
      <c r="BT122" s="426"/>
      <c r="BU122" s="426"/>
      <c r="BV122" s="426"/>
    </row>
    <row r="123" customFormat="false" ht="11.25" hidden="false" customHeight="false" outlineLevel="0" collapsed="false">
      <c r="BG123" s="426"/>
      <c r="BH123" s="426"/>
      <c r="BI123" s="426"/>
      <c r="BJ123" s="426"/>
      <c r="BK123" s="426"/>
      <c r="BL123" s="426"/>
      <c r="BM123" s="426"/>
      <c r="BN123" s="426"/>
      <c r="BO123" s="426"/>
      <c r="BP123" s="426"/>
      <c r="BQ123" s="426"/>
      <c r="BR123" s="426"/>
      <c r="BS123" s="426"/>
      <c r="BT123" s="426"/>
      <c r="BU123" s="426"/>
      <c r="BV123" s="426"/>
    </row>
    <row r="124" customFormat="false" ht="11.25" hidden="false" customHeight="false" outlineLevel="0" collapsed="false">
      <c r="BG124" s="426"/>
      <c r="BH124" s="426"/>
      <c r="BI124" s="426"/>
      <c r="BJ124" s="426"/>
      <c r="BK124" s="426"/>
      <c r="BL124" s="426"/>
      <c r="BM124" s="426"/>
      <c r="BN124" s="426"/>
      <c r="BO124" s="426"/>
      <c r="BP124" s="426"/>
      <c r="BQ124" s="426"/>
      <c r="BR124" s="426"/>
      <c r="BS124" s="426"/>
      <c r="BT124" s="426"/>
      <c r="BU124" s="426"/>
      <c r="BV124" s="426"/>
    </row>
    <row r="125" customFormat="false" ht="11.25" hidden="false" customHeight="false" outlineLevel="0" collapsed="false">
      <c r="BG125" s="426"/>
      <c r="BH125" s="426"/>
      <c r="BI125" s="426"/>
      <c r="BJ125" s="426"/>
      <c r="BK125" s="426"/>
      <c r="BL125" s="426"/>
      <c r="BM125" s="426"/>
      <c r="BN125" s="426"/>
      <c r="BO125" s="426"/>
      <c r="BP125" s="426"/>
      <c r="BQ125" s="426"/>
      <c r="BR125" s="426"/>
      <c r="BS125" s="426"/>
      <c r="BT125" s="426"/>
      <c r="BU125" s="426"/>
      <c r="BV125" s="426"/>
    </row>
    <row r="126" customFormat="false" ht="11.25" hidden="false" customHeight="false" outlineLevel="0" collapsed="false">
      <c r="BG126" s="426"/>
      <c r="BH126" s="426"/>
      <c r="BI126" s="426"/>
      <c r="BJ126" s="426"/>
      <c r="BK126" s="426"/>
      <c r="BL126" s="426"/>
      <c r="BM126" s="426"/>
      <c r="BN126" s="426"/>
      <c r="BO126" s="426"/>
      <c r="BP126" s="426"/>
      <c r="BQ126" s="426"/>
      <c r="BR126" s="426"/>
      <c r="BS126" s="426"/>
      <c r="BT126" s="426"/>
      <c r="BU126" s="426"/>
      <c r="BV126" s="426"/>
    </row>
    <row r="127" customFormat="false" ht="11.25" hidden="false" customHeight="false" outlineLevel="0" collapsed="false">
      <c r="BG127" s="426"/>
      <c r="BH127" s="426"/>
      <c r="BI127" s="426"/>
      <c r="BJ127" s="426"/>
      <c r="BK127" s="426"/>
      <c r="BL127" s="426"/>
      <c r="BM127" s="426"/>
      <c r="BN127" s="426"/>
      <c r="BO127" s="426"/>
      <c r="BP127" s="426"/>
      <c r="BQ127" s="426"/>
      <c r="BR127" s="426"/>
      <c r="BS127" s="426"/>
      <c r="BT127" s="426"/>
      <c r="BU127" s="426"/>
      <c r="BV127" s="426"/>
    </row>
    <row r="128" customFormat="false" ht="11.25" hidden="false" customHeight="false" outlineLevel="0" collapsed="false">
      <c r="BG128" s="426"/>
      <c r="BH128" s="426"/>
      <c r="BI128" s="426"/>
      <c r="BJ128" s="426"/>
      <c r="BK128" s="426"/>
      <c r="BL128" s="426"/>
      <c r="BM128" s="426"/>
      <c r="BN128" s="426"/>
      <c r="BO128" s="426"/>
      <c r="BP128" s="426"/>
      <c r="BQ128" s="426"/>
      <c r="BR128" s="426"/>
      <c r="BS128" s="426"/>
      <c r="BT128" s="426"/>
      <c r="BU128" s="426"/>
      <c r="BV128" s="426"/>
    </row>
    <row r="129" customFormat="false" ht="11.25" hidden="false" customHeight="false" outlineLevel="0" collapsed="false">
      <c r="BG129" s="426"/>
      <c r="BH129" s="426"/>
      <c r="BI129" s="426"/>
      <c r="BJ129" s="426"/>
      <c r="BK129" s="426"/>
      <c r="BL129" s="426"/>
      <c r="BM129" s="426"/>
      <c r="BN129" s="426"/>
      <c r="BO129" s="426"/>
      <c r="BP129" s="426"/>
      <c r="BQ129" s="426"/>
      <c r="BR129" s="426"/>
      <c r="BS129" s="426"/>
      <c r="BT129" s="426"/>
      <c r="BU129" s="426"/>
      <c r="BV129" s="426"/>
    </row>
    <row r="130" customFormat="false" ht="11.25" hidden="false" customHeight="false" outlineLevel="0" collapsed="false">
      <c r="BG130" s="426"/>
      <c r="BH130" s="426"/>
      <c r="BI130" s="426"/>
      <c r="BJ130" s="426"/>
      <c r="BK130" s="426"/>
      <c r="BL130" s="426"/>
      <c r="BM130" s="426"/>
      <c r="BN130" s="426"/>
      <c r="BO130" s="426"/>
      <c r="BP130" s="426"/>
      <c r="BQ130" s="426"/>
      <c r="BR130" s="426"/>
      <c r="BS130" s="426"/>
      <c r="BT130" s="426"/>
      <c r="BU130" s="426"/>
      <c r="BV130" s="426"/>
    </row>
    <row r="131" customFormat="false" ht="11.25" hidden="false" customHeight="false" outlineLevel="0" collapsed="false">
      <c r="BG131" s="426"/>
      <c r="BH131" s="426"/>
      <c r="BI131" s="426"/>
      <c r="BJ131" s="426"/>
      <c r="BK131" s="426"/>
      <c r="BL131" s="426"/>
      <c r="BM131" s="426"/>
      <c r="BN131" s="426"/>
      <c r="BO131" s="426"/>
      <c r="BP131" s="426"/>
      <c r="BQ131" s="426"/>
      <c r="BR131" s="426"/>
      <c r="BS131" s="426"/>
      <c r="BT131" s="426"/>
      <c r="BU131" s="426"/>
      <c r="BV131" s="426"/>
    </row>
    <row r="132" customFormat="false" ht="11.25" hidden="false" customHeight="false" outlineLevel="0" collapsed="false">
      <c r="BG132" s="426"/>
      <c r="BH132" s="426"/>
      <c r="BI132" s="426"/>
      <c r="BJ132" s="426"/>
      <c r="BK132" s="426"/>
      <c r="BL132" s="426"/>
      <c r="BM132" s="426"/>
      <c r="BN132" s="426"/>
      <c r="BO132" s="426"/>
      <c r="BP132" s="426"/>
      <c r="BQ132" s="426"/>
      <c r="BR132" s="426"/>
      <c r="BS132" s="426"/>
      <c r="BT132" s="426"/>
      <c r="BU132" s="426"/>
      <c r="BV132" s="426"/>
    </row>
    <row r="133" customFormat="false" ht="11.25" hidden="false" customHeight="false" outlineLevel="0" collapsed="false">
      <c r="BG133" s="426"/>
      <c r="BH133" s="426"/>
      <c r="BI133" s="426"/>
      <c r="BJ133" s="426"/>
      <c r="BK133" s="426"/>
      <c r="BL133" s="426"/>
      <c r="BM133" s="426"/>
      <c r="BN133" s="426"/>
      <c r="BO133" s="426"/>
      <c r="BP133" s="426"/>
      <c r="BQ133" s="426"/>
      <c r="BR133" s="426"/>
      <c r="BS133" s="426"/>
      <c r="BT133" s="426"/>
      <c r="BU133" s="426"/>
      <c r="BV133" s="426"/>
    </row>
    <row r="134" customFormat="false" ht="11.25" hidden="false" customHeight="false" outlineLevel="0" collapsed="false">
      <c r="BG134" s="426"/>
      <c r="BH134" s="426"/>
      <c r="BI134" s="426"/>
      <c r="BJ134" s="426"/>
      <c r="BK134" s="426"/>
      <c r="BL134" s="426"/>
      <c r="BM134" s="426"/>
      <c r="BN134" s="426"/>
      <c r="BO134" s="426"/>
      <c r="BP134" s="426"/>
      <c r="BQ134" s="426"/>
      <c r="BR134" s="426"/>
      <c r="BS134" s="426"/>
      <c r="BT134" s="426"/>
      <c r="BU134" s="426"/>
      <c r="BV134" s="426"/>
    </row>
    <row r="135" customFormat="false" ht="11.25" hidden="false" customHeight="false" outlineLevel="0" collapsed="false">
      <c r="BG135" s="426"/>
      <c r="BH135" s="426"/>
      <c r="BI135" s="426"/>
      <c r="BJ135" s="426"/>
      <c r="BK135" s="426"/>
      <c r="BL135" s="426"/>
      <c r="BM135" s="426"/>
      <c r="BN135" s="426"/>
      <c r="BO135" s="426"/>
      <c r="BP135" s="426"/>
      <c r="BQ135" s="426"/>
      <c r="BR135" s="426"/>
      <c r="BS135" s="426"/>
      <c r="BT135" s="426"/>
      <c r="BU135" s="426"/>
      <c r="BV135" s="426"/>
    </row>
    <row r="136" customFormat="false" ht="11.25" hidden="false" customHeight="false" outlineLevel="0" collapsed="false">
      <c r="BG136" s="426"/>
      <c r="BH136" s="426"/>
      <c r="BI136" s="426"/>
      <c r="BJ136" s="426"/>
      <c r="BK136" s="426"/>
      <c r="BL136" s="426"/>
      <c r="BM136" s="426"/>
      <c r="BN136" s="426"/>
      <c r="BO136" s="426"/>
      <c r="BP136" s="426"/>
      <c r="BQ136" s="426"/>
      <c r="BR136" s="426"/>
      <c r="BS136" s="426"/>
      <c r="BT136" s="426"/>
      <c r="BU136" s="426"/>
      <c r="BV136" s="426"/>
    </row>
    <row r="137" customFormat="false" ht="11.25" hidden="false" customHeight="false" outlineLevel="0" collapsed="false">
      <c r="BG137" s="426"/>
      <c r="BH137" s="426"/>
      <c r="BI137" s="426"/>
      <c r="BJ137" s="426"/>
      <c r="BK137" s="426"/>
      <c r="BL137" s="426"/>
      <c r="BM137" s="426"/>
      <c r="BN137" s="426"/>
      <c r="BO137" s="426"/>
      <c r="BP137" s="426"/>
      <c r="BQ137" s="426"/>
      <c r="BR137" s="426"/>
      <c r="BS137" s="426"/>
      <c r="BT137" s="426"/>
      <c r="BU137" s="426"/>
      <c r="BV137" s="426"/>
    </row>
    <row r="138" customFormat="false" ht="11.25" hidden="false" customHeight="false" outlineLevel="0" collapsed="false">
      <c r="BG138" s="426"/>
      <c r="BH138" s="426"/>
      <c r="BI138" s="426"/>
      <c r="BJ138" s="426"/>
      <c r="BK138" s="426"/>
      <c r="BL138" s="426"/>
      <c r="BM138" s="426"/>
      <c r="BN138" s="426"/>
      <c r="BO138" s="426"/>
      <c r="BP138" s="426"/>
      <c r="BQ138" s="426"/>
      <c r="BR138" s="426"/>
      <c r="BS138" s="426"/>
      <c r="BT138" s="426"/>
      <c r="BU138" s="426"/>
      <c r="BV138" s="426"/>
    </row>
    <row r="139" customFormat="false" ht="11.25" hidden="false" customHeight="false" outlineLevel="0" collapsed="false">
      <c r="BG139" s="426"/>
      <c r="BH139" s="426"/>
      <c r="BI139" s="426"/>
      <c r="BJ139" s="426"/>
      <c r="BK139" s="426"/>
      <c r="BL139" s="426"/>
      <c r="BM139" s="426"/>
      <c r="BN139" s="426"/>
      <c r="BO139" s="426"/>
      <c r="BP139" s="426"/>
      <c r="BQ139" s="426"/>
      <c r="BR139" s="426"/>
      <c r="BS139" s="426"/>
      <c r="BT139" s="426"/>
      <c r="BU139" s="426"/>
      <c r="BV139" s="426"/>
    </row>
    <row r="140" customFormat="false" ht="11.25" hidden="false" customHeight="false" outlineLevel="0" collapsed="false">
      <c r="BG140" s="426"/>
      <c r="BH140" s="426"/>
      <c r="BI140" s="426"/>
      <c r="BJ140" s="426"/>
      <c r="BK140" s="426"/>
      <c r="BL140" s="426"/>
      <c r="BM140" s="426"/>
      <c r="BN140" s="426"/>
      <c r="BO140" s="426"/>
      <c r="BP140" s="426"/>
      <c r="BQ140" s="426"/>
      <c r="BR140" s="426"/>
      <c r="BS140" s="426"/>
      <c r="BT140" s="426"/>
      <c r="BU140" s="426"/>
      <c r="BV140" s="426"/>
    </row>
    <row r="141" customFormat="false" ht="11.25" hidden="false" customHeight="false" outlineLevel="0" collapsed="false">
      <c r="BG141" s="426"/>
      <c r="BH141" s="426"/>
      <c r="BI141" s="426"/>
      <c r="BJ141" s="426"/>
      <c r="BK141" s="426"/>
      <c r="BL141" s="426"/>
      <c r="BM141" s="426"/>
      <c r="BN141" s="426"/>
      <c r="BO141" s="426"/>
      <c r="BP141" s="426"/>
      <c r="BQ141" s="426"/>
      <c r="BR141" s="426"/>
      <c r="BS141" s="426"/>
      <c r="BT141" s="426"/>
      <c r="BU141" s="426"/>
      <c r="BV141" s="426"/>
    </row>
    <row r="142" customFormat="false" ht="11.25" hidden="false" customHeight="false" outlineLevel="0" collapsed="false">
      <c r="BG142" s="426"/>
      <c r="BH142" s="426"/>
      <c r="BI142" s="426"/>
      <c r="BJ142" s="426"/>
      <c r="BK142" s="426"/>
      <c r="BL142" s="426"/>
      <c r="BM142" s="426"/>
      <c r="BN142" s="426"/>
      <c r="BO142" s="426"/>
      <c r="BP142" s="426"/>
      <c r="BQ142" s="426"/>
      <c r="BR142" s="426"/>
      <c r="BS142" s="426"/>
      <c r="BT142" s="426"/>
      <c r="BU142" s="426"/>
      <c r="BV142" s="426"/>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45" activeCellId="0" sqref="BI45"/>
    </sheetView>
  </sheetViews>
  <sheetFormatPr defaultColWidth="10.9921875" defaultRowHeight="11.25" zeroHeight="false" outlineLevelRow="0" outlineLevelCol="0"/>
  <cols>
    <col collapsed="false" customWidth="true" hidden="false" outlineLevel="0" max="1" min="1" style="427" width="11.56"/>
    <col collapsed="false" customWidth="true" hidden="false" outlineLevel="0" max="2" min="2" style="427" width="25.85"/>
    <col collapsed="false" customWidth="true" hidden="false" outlineLevel="0" max="74" min="3" style="427" width="6.7"/>
    <col collapsed="false" customWidth="false" hidden="false" outlineLevel="0" max="257" min="75" style="427" width="10.99"/>
  </cols>
  <sheetData>
    <row r="1" customFormat="false" ht="15.6" hidden="false" customHeight="true" outlineLevel="0" collapsed="false">
      <c r="A1" s="30" t="s">
        <v>32</v>
      </c>
      <c r="B1" s="428" t="s">
        <v>23</v>
      </c>
      <c r="C1" s="428"/>
      <c r="D1" s="428"/>
      <c r="E1" s="428"/>
      <c r="F1" s="428"/>
      <c r="G1" s="428"/>
      <c r="H1" s="428"/>
      <c r="I1" s="428"/>
      <c r="J1" s="428"/>
      <c r="K1" s="428"/>
      <c r="L1" s="428"/>
      <c r="M1" s="428"/>
      <c r="N1" s="428"/>
      <c r="O1" s="428"/>
      <c r="P1" s="428"/>
      <c r="Q1" s="428"/>
      <c r="R1" s="428"/>
      <c r="S1" s="428"/>
      <c r="T1" s="428"/>
      <c r="U1" s="428"/>
      <c r="V1" s="428"/>
      <c r="W1" s="428"/>
      <c r="X1" s="428"/>
      <c r="Y1" s="428"/>
      <c r="Z1" s="428"/>
      <c r="AA1" s="428"/>
      <c r="AB1" s="428"/>
      <c r="AC1" s="428"/>
      <c r="AD1" s="428"/>
      <c r="AE1" s="428"/>
      <c r="AF1" s="428"/>
      <c r="AG1" s="428"/>
      <c r="AH1" s="428"/>
      <c r="AI1" s="428"/>
      <c r="AJ1" s="428"/>
      <c r="AK1" s="428"/>
      <c r="AL1" s="428"/>
      <c r="AM1" s="429"/>
    </row>
    <row r="2" customFormat="false" ht="13.9" hidden="false" customHeight="tru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29"/>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30"/>
      <c r="B5" s="431" t="s">
        <v>870</v>
      </c>
      <c r="C5" s="432"/>
      <c r="D5" s="432"/>
      <c r="E5" s="432"/>
      <c r="F5" s="432"/>
      <c r="G5" s="432"/>
      <c r="H5" s="432"/>
      <c r="I5" s="432"/>
      <c r="J5" s="432"/>
      <c r="K5" s="432"/>
      <c r="L5" s="432"/>
      <c r="M5" s="432"/>
      <c r="N5" s="432"/>
      <c r="O5" s="432"/>
      <c r="P5" s="432"/>
      <c r="Q5" s="432"/>
      <c r="R5" s="432"/>
      <c r="S5" s="432"/>
      <c r="T5" s="432"/>
      <c r="U5" s="432"/>
      <c r="V5" s="432"/>
      <c r="W5" s="432"/>
      <c r="X5" s="432"/>
      <c r="Y5" s="432"/>
      <c r="Z5" s="432"/>
      <c r="AA5" s="432"/>
      <c r="AB5" s="432"/>
      <c r="AC5" s="432"/>
      <c r="AD5" s="432"/>
      <c r="AE5" s="432"/>
      <c r="AF5" s="432"/>
      <c r="AG5" s="432"/>
      <c r="AH5" s="432"/>
      <c r="AI5" s="432"/>
      <c r="AJ5" s="432"/>
      <c r="AK5" s="432"/>
      <c r="AL5" s="432"/>
      <c r="AM5" s="432"/>
      <c r="AN5" s="432"/>
      <c r="AO5" s="432"/>
      <c r="AP5" s="432"/>
      <c r="AQ5" s="432"/>
      <c r="AR5" s="432"/>
      <c r="AS5" s="432"/>
      <c r="AT5" s="432"/>
      <c r="AU5" s="432"/>
      <c r="AV5" s="432"/>
      <c r="AW5" s="432"/>
      <c r="AX5" s="432"/>
      <c r="AY5" s="432"/>
      <c r="AZ5" s="432"/>
      <c r="BA5" s="432"/>
      <c r="BB5" s="432"/>
      <c r="BC5" s="432"/>
      <c r="BD5" s="432"/>
      <c r="BE5" s="432"/>
      <c r="BF5" s="432"/>
      <c r="BG5" s="433"/>
      <c r="BH5" s="433"/>
      <c r="BI5" s="433"/>
      <c r="BJ5" s="433"/>
      <c r="BK5" s="433"/>
      <c r="BL5" s="433"/>
      <c r="BM5" s="433"/>
      <c r="BN5" s="433"/>
      <c r="BO5" s="433"/>
      <c r="BP5" s="433"/>
      <c r="BQ5" s="433"/>
      <c r="BR5" s="433"/>
      <c r="BS5" s="433"/>
      <c r="BT5" s="433"/>
      <c r="BU5" s="433"/>
      <c r="BV5" s="433"/>
    </row>
    <row r="6" customFormat="false" ht="11.1" hidden="false" customHeight="true" outlineLevel="0" collapsed="false">
      <c r="A6" s="430" t="s">
        <v>871</v>
      </c>
      <c r="B6" s="434" t="s">
        <v>872</v>
      </c>
      <c r="C6" s="214" t="n">
        <v>11.0684339835484</v>
      </c>
      <c r="D6" s="214" t="n">
        <v>10.6607255582143</v>
      </c>
      <c r="E6" s="214" t="n">
        <v>10.2405895587097</v>
      </c>
      <c r="F6" s="214" t="n">
        <v>9.65207999666667</v>
      </c>
      <c r="G6" s="214" t="n">
        <v>10.1632938664516</v>
      </c>
      <c r="H6" s="214" t="n">
        <v>12.1223878633333</v>
      </c>
      <c r="I6" s="214" t="n">
        <v>12.9765756948387</v>
      </c>
      <c r="J6" s="214" t="n">
        <v>13.0626026203226</v>
      </c>
      <c r="K6" s="214" t="n">
        <v>11.673926684</v>
      </c>
      <c r="L6" s="214" t="n">
        <v>10.2063846341936</v>
      </c>
      <c r="M6" s="214" t="n">
        <v>10.2038412106667</v>
      </c>
      <c r="N6" s="214" t="n">
        <v>11.2290667929032</v>
      </c>
      <c r="O6" s="214" t="n">
        <v>10.6018625332258</v>
      </c>
      <c r="P6" s="214" t="n">
        <v>10.97619393</v>
      </c>
      <c r="Q6" s="214" t="n">
        <v>10.2816064387097</v>
      </c>
      <c r="R6" s="214" t="n">
        <v>9.92860258566667</v>
      </c>
      <c r="S6" s="214" t="n">
        <v>10.6650183890323</v>
      </c>
      <c r="T6" s="214" t="n">
        <v>12.141993253</v>
      </c>
      <c r="U6" s="214" t="n">
        <v>13.2393804312903</v>
      </c>
      <c r="V6" s="214" t="n">
        <v>13.1536302070968</v>
      </c>
      <c r="W6" s="214" t="n">
        <v>11.0685106956667</v>
      </c>
      <c r="X6" s="214" t="n">
        <v>10.3731319787097</v>
      </c>
      <c r="Y6" s="214" t="n">
        <v>10.3052942146667</v>
      </c>
      <c r="Z6" s="214" t="n">
        <v>10.847846643871</v>
      </c>
      <c r="AA6" s="214" t="n">
        <v>11.4042288648387</v>
      </c>
      <c r="AB6" s="214" t="n">
        <v>11.5439426746429</v>
      </c>
      <c r="AC6" s="214" t="n">
        <v>10.3377820196774</v>
      </c>
      <c r="AD6" s="214" t="n">
        <v>10.1043021203333</v>
      </c>
      <c r="AE6" s="214" t="n">
        <v>10.651701873871</v>
      </c>
      <c r="AF6" s="214" t="n">
        <v>12.091829242</v>
      </c>
      <c r="AG6" s="214" t="n">
        <v>12.6847236232258</v>
      </c>
      <c r="AH6" s="214" t="n">
        <v>13.6063438487097</v>
      </c>
      <c r="AI6" s="214" t="n">
        <v>11.8464637316667</v>
      </c>
      <c r="AJ6" s="214" t="n">
        <v>10.7295295625806</v>
      </c>
      <c r="AK6" s="214" t="n">
        <v>10.4700847546667</v>
      </c>
      <c r="AL6" s="214" t="n">
        <v>11.1706558245161</v>
      </c>
      <c r="AM6" s="214" t="n">
        <v>11.6820152883871</v>
      </c>
      <c r="AN6" s="214" t="n">
        <v>11.1818886762069</v>
      </c>
      <c r="AO6" s="214" t="n">
        <v>10.4494116187097</v>
      </c>
      <c r="AP6" s="214" t="n">
        <v>10.1444510273333</v>
      </c>
      <c r="AQ6" s="214" t="n">
        <v>10.4706152041935</v>
      </c>
      <c r="AR6" s="214" t="n">
        <v>12.4147640403333</v>
      </c>
      <c r="AS6" s="214" t="n">
        <v>12.9705862974194</v>
      </c>
      <c r="AT6" s="214" t="n">
        <v>12.5153137058065</v>
      </c>
      <c r="AU6" s="214" t="n">
        <v>11.2419600476667</v>
      </c>
      <c r="AV6" s="214" t="n">
        <v>10.2655341506452</v>
      </c>
      <c r="AW6" s="214" t="n">
        <v>10.3309935696667</v>
      </c>
      <c r="AX6" s="214" t="n">
        <v>11.0664930651613</v>
      </c>
      <c r="AY6" s="214" t="n">
        <v>11.4093667964516</v>
      </c>
      <c r="AZ6" s="214" t="n">
        <v>10.7361815721429</v>
      </c>
      <c r="BA6" s="214" t="n">
        <v>10.0007712858065</v>
      </c>
      <c r="BB6" s="214" t="n">
        <v>9.63550273833333</v>
      </c>
      <c r="BC6" s="214" t="n">
        <v>10.0455180358065</v>
      </c>
      <c r="BD6" s="214" t="n">
        <v>11.6212</v>
      </c>
      <c r="BE6" s="214" t="n">
        <v>12.08472</v>
      </c>
      <c r="BF6" s="214" t="n">
        <v>12.44651</v>
      </c>
      <c r="BG6" s="215" t="n">
        <v>10.9823</v>
      </c>
      <c r="BH6" s="215" t="n">
        <v>10.24893</v>
      </c>
      <c r="BI6" s="215" t="n">
        <v>10.19392</v>
      </c>
      <c r="BJ6" s="215" t="n">
        <v>10.9756</v>
      </c>
      <c r="BK6" s="215" t="n">
        <v>11.25205</v>
      </c>
      <c r="BL6" s="215" t="n">
        <v>10.85494</v>
      </c>
      <c r="BM6" s="215" t="n">
        <v>10.29955</v>
      </c>
      <c r="BN6" s="215" t="n">
        <v>9.588309</v>
      </c>
      <c r="BO6" s="215" t="n">
        <v>10.06308</v>
      </c>
      <c r="BP6" s="215" t="n">
        <v>11.65239</v>
      </c>
      <c r="BQ6" s="215" t="n">
        <v>12.54183</v>
      </c>
      <c r="BR6" s="215" t="n">
        <v>12.51275</v>
      </c>
      <c r="BS6" s="215" t="n">
        <v>11.18519</v>
      </c>
      <c r="BT6" s="215" t="n">
        <v>10.39931</v>
      </c>
      <c r="BU6" s="215" t="n">
        <v>10.33454</v>
      </c>
      <c r="BV6" s="215" t="n">
        <v>11.12174</v>
      </c>
    </row>
    <row r="7" customFormat="false" ht="11.1" hidden="false" customHeight="true" outlineLevel="0" collapsed="false">
      <c r="A7" s="430" t="s">
        <v>873</v>
      </c>
      <c r="B7" s="435" t="s">
        <v>874</v>
      </c>
      <c r="C7" s="214" t="n">
        <v>10.6417950729032</v>
      </c>
      <c r="D7" s="214" t="n">
        <v>10.2344992071429</v>
      </c>
      <c r="E7" s="214" t="n">
        <v>9.8265858383871</v>
      </c>
      <c r="F7" s="214" t="n">
        <v>9.24673508333333</v>
      </c>
      <c r="G7" s="214" t="n">
        <v>9.75881498290323</v>
      </c>
      <c r="H7" s="214" t="n">
        <v>11.6748830126667</v>
      </c>
      <c r="I7" s="214" t="n">
        <v>12.5041840051613</v>
      </c>
      <c r="J7" s="214" t="n">
        <v>12.5889607145161</v>
      </c>
      <c r="K7" s="214" t="n">
        <v>11.2560491216667</v>
      </c>
      <c r="L7" s="214" t="n">
        <v>9.84517805354839</v>
      </c>
      <c r="M7" s="214" t="n">
        <v>9.823037749</v>
      </c>
      <c r="N7" s="214" t="n">
        <v>10.8217318629032</v>
      </c>
      <c r="O7" s="214" t="n">
        <v>10.1694765780645</v>
      </c>
      <c r="P7" s="214" t="n">
        <v>10.5476026564286</v>
      </c>
      <c r="Q7" s="214" t="n">
        <v>9.87229227258064</v>
      </c>
      <c r="R7" s="214" t="n">
        <v>9.526277522</v>
      </c>
      <c r="S7" s="214" t="n">
        <v>10.242646373871</v>
      </c>
      <c r="T7" s="214" t="n">
        <v>11.7120121073333</v>
      </c>
      <c r="U7" s="214" t="n">
        <v>12.782667826129</v>
      </c>
      <c r="V7" s="214" t="n">
        <v>12.6964140506452</v>
      </c>
      <c r="W7" s="214" t="n">
        <v>10.639354209</v>
      </c>
      <c r="X7" s="214" t="n">
        <v>9.94252046741935</v>
      </c>
      <c r="Y7" s="214" t="n">
        <v>9.88571536366667</v>
      </c>
      <c r="Z7" s="214" t="n">
        <v>10.4179629309677</v>
      </c>
      <c r="AA7" s="214" t="n">
        <v>10.9667204470968</v>
      </c>
      <c r="AB7" s="214" t="n">
        <v>11.1360869460714</v>
      </c>
      <c r="AC7" s="214" t="n">
        <v>9.94615051354839</v>
      </c>
      <c r="AD7" s="214" t="n">
        <v>9.70847339833333</v>
      </c>
      <c r="AE7" s="214" t="n">
        <v>10.2524401264516</v>
      </c>
      <c r="AF7" s="214" t="n">
        <v>11.6779525146667</v>
      </c>
      <c r="AG7" s="214" t="n">
        <v>12.2552938580645</v>
      </c>
      <c r="AH7" s="214" t="n">
        <v>13.1569411841935</v>
      </c>
      <c r="AI7" s="214" t="n">
        <v>11.423751172</v>
      </c>
      <c r="AJ7" s="214" t="n">
        <v>10.31709031</v>
      </c>
      <c r="AK7" s="214" t="n">
        <v>10.0635808393333</v>
      </c>
      <c r="AL7" s="214" t="n">
        <v>10.7608498809677</v>
      </c>
      <c r="AM7" s="214" t="n">
        <v>11.2600903496774</v>
      </c>
      <c r="AN7" s="214" t="n">
        <v>10.777523657931</v>
      </c>
      <c r="AO7" s="214" t="n">
        <v>10.0567535783871</v>
      </c>
      <c r="AP7" s="214" t="n">
        <v>9.76233261633333</v>
      </c>
      <c r="AQ7" s="214" t="n">
        <v>10.0857883758065</v>
      </c>
      <c r="AR7" s="214" t="n">
        <v>12.002135072</v>
      </c>
      <c r="AS7" s="214" t="n">
        <v>12.5406896309677</v>
      </c>
      <c r="AT7" s="214" t="n">
        <v>12.0923790080645</v>
      </c>
      <c r="AU7" s="214" t="n">
        <v>10.878832772</v>
      </c>
      <c r="AV7" s="214" t="n">
        <v>9.89107181935484</v>
      </c>
      <c r="AW7" s="214" t="n">
        <v>9.97217627433333</v>
      </c>
      <c r="AX7" s="214" t="n">
        <v>10.7073561051613</v>
      </c>
      <c r="AY7" s="214" t="n">
        <v>11.0370883329032</v>
      </c>
      <c r="AZ7" s="214" t="n">
        <v>10.3514076546429</v>
      </c>
      <c r="BA7" s="214" t="n">
        <v>9.62680879290323</v>
      </c>
      <c r="BB7" s="214" t="n">
        <v>9.27517623266667</v>
      </c>
      <c r="BC7" s="214" t="n">
        <v>9.69058353483871</v>
      </c>
      <c r="BD7" s="214" t="n">
        <v>11.2387333333333</v>
      </c>
      <c r="BE7" s="214" t="n">
        <v>11.6933084</v>
      </c>
      <c r="BF7" s="214" t="n">
        <v>12.0471935</v>
      </c>
      <c r="BG7" s="215" t="n">
        <v>10.61256</v>
      </c>
      <c r="BH7" s="215" t="n">
        <v>9.885697</v>
      </c>
      <c r="BI7" s="215" t="n">
        <v>9.829842</v>
      </c>
      <c r="BJ7" s="215" t="n">
        <v>10.60445</v>
      </c>
      <c r="BK7" s="215" t="n">
        <v>10.85508</v>
      </c>
      <c r="BL7" s="215" t="n">
        <v>10.47553</v>
      </c>
      <c r="BM7" s="215" t="n">
        <v>9.939462</v>
      </c>
      <c r="BN7" s="215" t="n">
        <v>9.234608</v>
      </c>
      <c r="BO7" s="215" t="n">
        <v>9.718742</v>
      </c>
      <c r="BP7" s="215" t="n">
        <v>11.29146</v>
      </c>
      <c r="BQ7" s="215" t="n">
        <v>12.15345</v>
      </c>
      <c r="BR7" s="215" t="n">
        <v>12.11594</v>
      </c>
      <c r="BS7" s="215" t="n">
        <v>10.81469</v>
      </c>
      <c r="BT7" s="215" t="n">
        <v>10.03519</v>
      </c>
      <c r="BU7" s="215" t="n">
        <v>9.969339</v>
      </c>
      <c r="BV7" s="215" t="n">
        <v>10.74988</v>
      </c>
    </row>
    <row r="8" customFormat="false" ht="11.1" hidden="false" customHeight="true" outlineLevel="0" collapsed="false">
      <c r="A8" s="430" t="s">
        <v>875</v>
      </c>
      <c r="B8" s="435" t="s">
        <v>154</v>
      </c>
      <c r="C8" s="214" t="n">
        <v>0.402858835806452</v>
      </c>
      <c r="D8" s="214" t="n">
        <v>0.402804123214286</v>
      </c>
      <c r="E8" s="214" t="n">
        <v>0.391344762258065</v>
      </c>
      <c r="F8" s="214" t="n">
        <v>0.383716954333333</v>
      </c>
      <c r="G8" s="214" t="n">
        <v>0.382340650645161</v>
      </c>
      <c r="H8" s="214" t="n">
        <v>0.422075204333333</v>
      </c>
      <c r="I8" s="214" t="n">
        <v>0.445827946774194</v>
      </c>
      <c r="J8" s="214" t="n">
        <v>0.447163375806452</v>
      </c>
      <c r="K8" s="214" t="n">
        <v>0.393950276333333</v>
      </c>
      <c r="L8" s="214" t="n">
        <v>0.340433230645161</v>
      </c>
      <c r="M8" s="214" t="n">
        <v>0.359911728333333</v>
      </c>
      <c r="N8" s="214" t="n">
        <v>0.385871603225806</v>
      </c>
      <c r="O8" s="214" t="n">
        <v>0.410326699032258</v>
      </c>
      <c r="P8" s="214" t="n">
        <v>0.405609906428572</v>
      </c>
      <c r="Q8" s="214" t="n">
        <v>0.388586458709677</v>
      </c>
      <c r="R8" s="214" t="n">
        <v>0.381500496</v>
      </c>
      <c r="S8" s="214" t="n">
        <v>0.399365083548387</v>
      </c>
      <c r="T8" s="214" t="n">
        <v>0.405858849</v>
      </c>
      <c r="U8" s="214" t="n">
        <v>0.431444380322581</v>
      </c>
      <c r="V8" s="214" t="n">
        <v>0.43206886483871</v>
      </c>
      <c r="W8" s="214" t="n">
        <v>0.406438962666667</v>
      </c>
      <c r="X8" s="214" t="n">
        <v>0.407907250322581</v>
      </c>
      <c r="Y8" s="214" t="n">
        <v>0.396854570666667</v>
      </c>
      <c r="Z8" s="214" t="n">
        <v>0.406998219032258</v>
      </c>
      <c r="AA8" s="214" t="n">
        <v>0.415930200645161</v>
      </c>
      <c r="AB8" s="214" t="n">
        <v>0.384976419285714</v>
      </c>
      <c r="AC8" s="214" t="n">
        <v>0.370360341612903</v>
      </c>
      <c r="AD8" s="214" t="n">
        <v>0.374545260666667</v>
      </c>
      <c r="AE8" s="214" t="n">
        <v>0.377336296451613</v>
      </c>
      <c r="AF8" s="214" t="n">
        <v>0.390315351</v>
      </c>
      <c r="AG8" s="214" t="n">
        <v>0.404831678387097</v>
      </c>
      <c r="AH8" s="214" t="n">
        <v>0.424434171612903</v>
      </c>
      <c r="AI8" s="214" t="n">
        <v>0.399910060666667</v>
      </c>
      <c r="AJ8" s="214" t="n">
        <v>0.389671680322581</v>
      </c>
      <c r="AK8" s="214" t="n">
        <v>0.384261229</v>
      </c>
      <c r="AL8" s="214" t="n">
        <v>0.387686741290323</v>
      </c>
      <c r="AM8" s="214" t="n">
        <v>0.399377965483871</v>
      </c>
      <c r="AN8" s="214" t="n">
        <v>0.382900411724138</v>
      </c>
      <c r="AO8" s="214" t="n">
        <v>0.372197964516129</v>
      </c>
      <c r="AP8" s="214" t="n">
        <v>0.360714693333333</v>
      </c>
      <c r="AQ8" s="214" t="n">
        <v>0.36418521483871</v>
      </c>
      <c r="AR8" s="214" t="n">
        <v>0.390058006666667</v>
      </c>
      <c r="AS8" s="214" t="n">
        <v>0.407021450322581</v>
      </c>
      <c r="AT8" s="214" t="n">
        <v>0.400056128064516</v>
      </c>
      <c r="AU8" s="214" t="n">
        <v>0.340521518</v>
      </c>
      <c r="AV8" s="214" t="n">
        <v>0.354326383548387</v>
      </c>
      <c r="AW8" s="214" t="n">
        <v>0.338557020666667</v>
      </c>
      <c r="AX8" s="214" t="n">
        <v>0.337300414193548</v>
      </c>
      <c r="AY8" s="214" t="n">
        <v>0.350632798387097</v>
      </c>
      <c r="AZ8" s="214" t="n">
        <v>0.363979037857143</v>
      </c>
      <c r="BA8" s="214" t="n">
        <v>0.352850299032258</v>
      </c>
      <c r="BB8" s="214" t="n">
        <v>0.339271555333333</v>
      </c>
      <c r="BC8" s="214" t="n">
        <v>0.334087738064516</v>
      </c>
      <c r="BD8" s="214" t="n">
        <v>0.3612</v>
      </c>
      <c r="BE8" s="214" t="n">
        <v>0.369341</v>
      </c>
      <c r="BF8" s="214" t="n">
        <v>0.3753826</v>
      </c>
      <c r="BG8" s="215" t="n">
        <v>0.3481592</v>
      </c>
      <c r="BH8" s="215" t="n">
        <v>0.3426305</v>
      </c>
      <c r="BI8" s="215" t="n">
        <v>0.3435166</v>
      </c>
      <c r="BJ8" s="215" t="n">
        <v>0.3495687</v>
      </c>
      <c r="BK8" s="215" t="n">
        <v>0.3744557</v>
      </c>
      <c r="BL8" s="215" t="n">
        <v>0.3573049</v>
      </c>
      <c r="BM8" s="215" t="n">
        <v>0.3393285</v>
      </c>
      <c r="BN8" s="215" t="n">
        <v>0.3327694</v>
      </c>
      <c r="BO8" s="215" t="n">
        <v>0.3230559</v>
      </c>
      <c r="BP8" s="215" t="n">
        <v>0.3381632</v>
      </c>
      <c r="BQ8" s="215" t="n">
        <v>0.3638077</v>
      </c>
      <c r="BR8" s="215" t="n">
        <v>0.3721908</v>
      </c>
      <c r="BS8" s="215" t="n">
        <v>0.3476454</v>
      </c>
      <c r="BT8" s="215" t="n">
        <v>0.3422961</v>
      </c>
      <c r="BU8" s="215" t="n">
        <v>0.3435127</v>
      </c>
      <c r="BV8" s="215" t="n">
        <v>0.3492604</v>
      </c>
    </row>
    <row r="9" customFormat="false" ht="11.1" hidden="false" customHeight="true" outlineLevel="0" collapsed="false">
      <c r="A9" s="430" t="s">
        <v>876</v>
      </c>
      <c r="B9" s="435" t="s">
        <v>156</v>
      </c>
      <c r="C9" s="214" t="n">
        <v>0.0237800748387097</v>
      </c>
      <c r="D9" s="214" t="n">
        <v>0.0234222278571429</v>
      </c>
      <c r="E9" s="214" t="n">
        <v>0.0226589580645161</v>
      </c>
      <c r="F9" s="214" t="n">
        <v>0.021627959</v>
      </c>
      <c r="G9" s="214" t="n">
        <v>0.0221382329032258</v>
      </c>
      <c r="H9" s="214" t="n">
        <v>0.0254296463333333</v>
      </c>
      <c r="I9" s="214" t="n">
        <v>0.0265637429032258</v>
      </c>
      <c r="J9" s="214" t="n">
        <v>0.02647853</v>
      </c>
      <c r="K9" s="214" t="n">
        <v>0.023927286</v>
      </c>
      <c r="L9" s="214" t="n">
        <v>0.02077335</v>
      </c>
      <c r="M9" s="214" t="n">
        <v>0.0208917333333333</v>
      </c>
      <c r="N9" s="214" t="n">
        <v>0.0214633267741936</v>
      </c>
      <c r="O9" s="214" t="n">
        <v>0.0220592561290323</v>
      </c>
      <c r="P9" s="214" t="n">
        <v>0.0229813671428571</v>
      </c>
      <c r="Q9" s="214" t="n">
        <v>0.0207277074193548</v>
      </c>
      <c r="R9" s="214" t="n">
        <v>0.0208245676666667</v>
      </c>
      <c r="S9" s="214" t="n">
        <v>0.0230069316129032</v>
      </c>
      <c r="T9" s="214" t="n">
        <v>0.0241222966666667</v>
      </c>
      <c r="U9" s="214" t="n">
        <v>0.0252682248387097</v>
      </c>
      <c r="V9" s="214" t="n">
        <v>0.0251472916129032</v>
      </c>
      <c r="W9" s="214" t="n">
        <v>0.022717524</v>
      </c>
      <c r="X9" s="214" t="n">
        <v>0.0227042609677419</v>
      </c>
      <c r="Y9" s="214" t="n">
        <v>0.0227242803333333</v>
      </c>
      <c r="Z9" s="214" t="n">
        <v>0.0228854938709677</v>
      </c>
      <c r="AA9" s="214" t="n">
        <v>0.0215782170967742</v>
      </c>
      <c r="AB9" s="214" t="n">
        <v>0.0228793092857143</v>
      </c>
      <c r="AC9" s="214" t="n">
        <v>0.021271164516129</v>
      </c>
      <c r="AD9" s="214" t="n">
        <v>0.0212834613333333</v>
      </c>
      <c r="AE9" s="214" t="n">
        <v>0.0219254509677419</v>
      </c>
      <c r="AF9" s="214" t="n">
        <v>0.0235613763333333</v>
      </c>
      <c r="AG9" s="214" t="n">
        <v>0.0245980867741935</v>
      </c>
      <c r="AH9" s="214" t="n">
        <v>0.0249684929032258</v>
      </c>
      <c r="AI9" s="214" t="n">
        <v>0.022802499</v>
      </c>
      <c r="AJ9" s="214" t="n">
        <v>0.0227675722580645</v>
      </c>
      <c r="AK9" s="214" t="n">
        <v>0.0222426863333333</v>
      </c>
      <c r="AL9" s="214" t="n">
        <v>0.0221192022580645</v>
      </c>
      <c r="AM9" s="214" t="n">
        <v>0.0225469732258065</v>
      </c>
      <c r="AN9" s="214" t="n">
        <v>0.0214646065517241</v>
      </c>
      <c r="AO9" s="214" t="n">
        <v>0.0204600758064516</v>
      </c>
      <c r="AP9" s="214" t="n">
        <v>0.0214037176666667</v>
      </c>
      <c r="AQ9" s="214" t="n">
        <v>0.0206416135483871</v>
      </c>
      <c r="AR9" s="214" t="n">
        <v>0.0225709616666667</v>
      </c>
      <c r="AS9" s="214" t="n">
        <v>0.0228752161290323</v>
      </c>
      <c r="AT9" s="214" t="n">
        <v>0.0228785696774194</v>
      </c>
      <c r="AU9" s="214" t="n">
        <v>0.0226057576666667</v>
      </c>
      <c r="AV9" s="214" t="n">
        <v>0.0201359477419355</v>
      </c>
      <c r="AW9" s="214" t="n">
        <v>0.0202602746666667</v>
      </c>
      <c r="AX9" s="214" t="n">
        <v>0.0218365458064516</v>
      </c>
      <c r="AY9" s="214" t="n">
        <v>0.0216456651612903</v>
      </c>
      <c r="AZ9" s="214" t="n">
        <v>0.0207948796428571</v>
      </c>
      <c r="BA9" s="214" t="n">
        <v>0.0211121938709677</v>
      </c>
      <c r="BB9" s="214" t="n">
        <v>0.0210549503333333</v>
      </c>
      <c r="BC9" s="214" t="n">
        <v>0.0208467629032258</v>
      </c>
      <c r="BD9" s="214" t="n">
        <v>0.0212666666666667</v>
      </c>
      <c r="BE9" s="214" t="n">
        <v>0.0220706</v>
      </c>
      <c r="BF9" s="214" t="n">
        <v>0.0239339</v>
      </c>
      <c r="BG9" s="215" t="n">
        <v>0.0215846</v>
      </c>
      <c r="BH9" s="215" t="n">
        <v>0.0206006</v>
      </c>
      <c r="BI9" s="215" t="n">
        <v>0.0205661</v>
      </c>
      <c r="BJ9" s="215" t="n">
        <v>0.0215771</v>
      </c>
      <c r="BK9" s="215" t="n">
        <v>0.0225124</v>
      </c>
      <c r="BL9" s="215" t="n">
        <v>0.0221048</v>
      </c>
      <c r="BM9" s="215" t="n">
        <v>0.0207579</v>
      </c>
      <c r="BN9" s="215" t="n">
        <v>0.0209314</v>
      </c>
      <c r="BO9" s="215" t="n">
        <v>0.0212853</v>
      </c>
      <c r="BP9" s="215" t="n">
        <v>0.0227747</v>
      </c>
      <c r="BQ9" s="215" t="n">
        <v>0.0245792</v>
      </c>
      <c r="BR9" s="215" t="n">
        <v>0.0246153</v>
      </c>
      <c r="BS9" s="215" t="n">
        <v>0.0228551</v>
      </c>
      <c r="BT9" s="215" t="n">
        <v>0.0218165</v>
      </c>
      <c r="BU9" s="215" t="n">
        <v>0.021687</v>
      </c>
      <c r="BV9" s="215" t="n">
        <v>0.0226024</v>
      </c>
    </row>
    <row r="10" customFormat="false" ht="11.1" hidden="false" customHeight="true" outlineLevel="0" collapsed="false">
      <c r="A10" s="436" t="s">
        <v>877</v>
      </c>
      <c r="B10" s="435" t="s">
        <v>878</v>
      </c>
      <c r="C10" s="214" t="n">
        <v>0.0472383483870968</v>
      </c>
      <c r="D10" s="214" t="n">
        <v>0.0642776</v>
      </c>
      <c r="E10" s="214" t="n">
        <v>0.0774356387096774</v>
      </c>
      <c r="F10" s="214" t="n">
        <v>0.06130436</v>
      </c>
      <c r="G10" s="214" t="n">
        <v>0.0485272838709677</v>
      </c>
      <c r="H10" s="214" t="n">
        <v>0.05245496</v>
      </c>
      <c r="I10" s="214" t="n">
        <v>0.0905661548387097</v>
      </c>
      <c r="J10" s="214" t="n">
        <v>0.114129283870968</v>
      </c>
      <c r="K10" s="214" t="n">
        <v>0.0611395266666667</v>
      </c>
      <c r="L10" s="214" t="n">
        <v>0.0600208967741936</v>
      </c>
      <c r="M10" s="214" t="n">
        <v>0.06827406</v>
      </c>
      <c r="N10" s="214" t="n">
        <v>0.0666478</v>
      </c>
      <c r="O10" s="214" t="n">
        <v>0.0465545806451613</v>
      </c>
      <c r="P10" s="214" t="n">
        <v>0.0562492857142857</v>
      </c>
      <c r="Q10" s="214" t="n">
        <v>0.0534726129032258</v>
      </c>
      <c r="R10" s="214" t="n">
        <v>0.046778</v>
      </c>
      <c r="S10" s="214" t="n">
        <v>0.0468821612903226</v>
      </c>
      <c r="T10" s="214" t="n">
        <v>0.0473131333333334</v>
      </c>
      <c r="U10" s="214" t="n">
        <v>0.0989740322580645</v>
      </c>
      <c r="V10" s="214" t="n">
        <v>0.0992227096774194</v>
      </c>
      <c r="W10" s="214" t="n">
        <v>2.19333333333488E-005</v>
      </c>
      <c r="X10" s="214" t="n">
        <v>0.0114138387096774</v>
      </c>
      <c r="Y10" s="214" t="n">
        <v>0.0252977666666667</v>
      </c>
      <c r="Z10" s="214" t="n">
        <v>0.0713081290322581</v>
      </c>
      <c r="AA10" s="214" t="n">
        <v>0.061353</v>
      </c>
      <c r="AB10" s="214" t="n">
        <v>0.101336607142857</v>
      </c>
      <c r="AC10" s="214" t="n">
        <v>0.0581555806451613</v>
      </c>
      <c r="AD10" s="214" t="n">
        <v>0.0942743333333333</v>
      </c>
      <c r="AE10" s="214" t="n">
        <v>0.112393741935484</v>
      </c>
      <c r="AF10" s="214" t="n">
        <v>0.106152233333333</v>
      </c>
      <c r="AG10" s="214" t="n">
        <v>0.121610709677419</v>
      </c>
      <c r="AH10" s="214" t="n">
        <v>0.112601</v>
      </c>
      <c r="AI10" s="214" t="n">
        <v>0.0460718333333333</v>
      </c>
      <c r="AJ10" s="214" t="n">
        <v>0.0649039677419355</v>
      </c>
      <c r="AK10" s="214" t="n">
        <v>0.0844512</v>
      </c>
      <c r="AL10" s="214" t="n">
        <v>0.065310935483871</v>
      </c>
      <c r="AM10" s="214" t="n">
        <v>0.105162774193548</v>
      </c>
      <c r="AN10" s="214" t="n">
        <v>0.105548310344828</v>
      </c>
      <c r="AO10" s="214" t="n">
        <v>0.0696398064516129</v>
      </c>
      <c r="AP10" s="214" t="n">
        <v>0.0913245333333333</v>
      </c>
      <c r="AQ10" s="214" t="n">
        <v>0.0750456451612903</v>
      </c>
      <c r="AR10" s="214" t="n">
        <v>0.0921179</v>
      </c>
      <c r="AS10" s="214" t="n">
        <v>0.139394483870968</v>
      </c>
      <c r="AT10" s="214" t="n">
        <v>0.140276677419355</v>
      </c>
      <c r="AU10" s="214" t="n">
        <v>0.102255666666667</v>
      </c>
      <c r="AV10" s="214" t="n">
        <v>0.0521318064516129</v>
      </c>
      <c r="AW10" s="214" t="n">
        <v>0.0410610666666667</v>
      </c>
      <c r="AX10" s="214" t="n">
        <v>0.065878870967742</v>
      </c>
      <c r="AY10" s="214" t="n">
        <v>0.0657884516129032</v>
      </c>
      <c r="AZ10" s="214" t="n">
        <v>0.084798</v>
      </c>
      <c r="BA10" s="214" t="n">
        <v>0.0405892903225807</v>
      </c>
      <c r="BB10" s="214" t="n">
        <v>0.0607621666666667</v>
      </c>
      <c r="BC10" s="214" t="n">
        <v>0.0889593548387097</v>
      </c>
      <c r="BD10" s="214" t="n">
        <v>0.1043349</v>
      </c>
      <c r="BE10" s="214" t="n">
        <v>0.1111671</v>
      </c>
      <c r="BF10" s="214" t="n">
        <v>0.1063914</v>
      </c>
      <c r="BG10" s="215" t="n">
        <v>0.0272169</v>
      </c>
      <c r="BH10" s="215" t="n">
        <v>0.0257906</v>
      </c>
      <c r="BI10" s="215" t="n">
        <v>0.0387984</v>
      </c>
      <c r="BJ10" s="215" t="n">
        <v>0.0547128</v>
      </c>
      <c r="BK10" s="215" t="n">
        <v>0.0580638</v>
      </c>
      <c r="BL10" s="215" t="n">
        <v>0.0709352</v>
      </c>
      <c r="BM10" s="215" t="n">
        <v>0.0435975</v>
      </c>
      <c r="BN10" s="215" t="n">
        <v>0.0506383</v>
      </c>
      <c r="BO10" s="215" t="n">
        <v>0.0462649</v>
      </c>
      <c r="BP10" s="215" t="n">
        <v>0.0556723</v>
      </c>
      <c r="BQ10" s="215" t="n">
        <v>0.0999231</v>
      </c>
      <c r="BR10" s="215" t="n">
        <v>0.0996809</v>
      </c>
      <c r="BS10" s="215" t="n">
        <v>0.0316514</v>
      </c>
      <c r="BT10" s="215" t="n">
        <v>0.0307601</v>
      </c>
      <c r="BU10" s="215" t="n">
        <v>0.0443426</v>
      </c>
      <c r="BV10" s="215" t="n">
        <v>0.0598957</v>
      </c>
    </row>
    <row r="11" customFormat="false" ht="11.1" hidden="false" customHeight="true" outlineLevel="0" collapsed="false">
      <c r="A11" s="436" t="s">
        <v>879</v>
      </c>
      <c r="B11" s="435" t="s">
        <v>469</v>
      </c>
      <c r="C11" s="214" t="n">
        <v>11.1156723319355</v>
      </c>
      <c r="D11" s="214" t="n">
        <v>10.7250031582143</v>
      </c>
      <c r="E11" s="214" t="n">
        <v>10.3180251974194</v>
      </c>
      <c r="F11" s="214" t="n">
        <v>9.71338435666667</v>
      </c>
      <c r="G11" s="214" t="n">
        <v>10.2118211503226</v>
      </c>
      <c r="H11" s="214" t="n">
        <v>12.1748428233333</v>
      </c>
      <c r="I11" s="214" t="n">
        <v>13.0671418496774</v>
      </c>
      <c r="J11" s="214" t="n">
        <v>13.1767319041935</v>
      </c>
      <c r="K11" s="214" t="n">
        <v>11.7350662106667</v>
      </c>
      <c r="L11" s="214" t="n">
        <v>10.2664055309677</v>
      </c>
      <c r="M11" s="214" t="n">
        <v>10.2721152706667</v>
      </c>
      <c r="N11" s="214" t="n">
        <v>11.2957145929032</v>
      </c>
      <c r="O11" s="214" t="n">
        <v>10.648417113871</v>
      </c>
      <c r="P11" s="214" t="n">
        <v>11.0324432157143</v>
      </c>
      <c r="Q11" s="214" t="n">
        <v>10.3350790516129</v>
      </c>
      <c r="R11" s="214" t="n">
        <v>9.97538058566667</v>
      </c>
      <c r="S11" s="214" t="n">
        <v>10.7119005503226</v>
      </c>
      <c r="T11" s="214" t="n">
        <v>12.1893063863333</v>
      </c>
      <c r="U11" s="214" t="n">
        <v>13.3383544635484</v>
      </c>
      <c r="V11" s="214" t="n">
        <v>13.2528529167742</v>
      </c>
      <c r="W11" s="214" t="n">
        <v>11.068532629</v>
      </c>
      <c r="X11" s="214" t="n">
        <v>10.3845458174194</v>
      </c>
      <c r="Y11" s="214" t="n">
        <v>10.3305919813333</v>
      </c>
      <c r="Z11" s="214" t="n">
        <v>10.9191547729032</v>
      </c>
      <c r="AA11" s="214" t="n">
        <v>11.4655818648387</v>
      </c>
      <c r="AB11" s="214" t="n">
        <v>11.6452792817857</v>
      </c>
      <c r="AC11" s="214" t="n">
        <v>10.3959376003226</v>
      </c>
      <c r="AD11" s="214" t="n">
        <v>10.1985764536667</v>
      </c>
      <c r="AE11" s="214" t="n">
        <v>10.7640956158065</v>
      </c>
      <c r="AF11" s="214" t="n">
        <v>12.1979814753333</v>
      </c>
      <c r="AG11" s="214" t="n">
        <v>12.8063343329032</v>
      </c>
      <c r="AH11" s="214" t="n">
        <v>13.7189448487097</v>
      </c>
      <c r="AI11" s="214" t="n">
        <v>11.892535565</v>
      </c>
      <c r="AJ11" s="214" t="n">
        <v>10.7944335303226</v>
      </c>
      <c r="AK11" s="214" t="n">
        <v>10.5545359546667</v>
      </c>
      <c r="AL11" s="214" t="n">
        <v>11.23596676</v>
      </c>
      <c r="AM11" s="214" t="n">
        <v>11.7871780625806</v>
      </c>
      <c r="AN11" s="214" t="n">
        <v>11.2874369865517</v>
      </c>
      <c r="AO11" s="214" t="n">
        <v>10.5190514251613</v>
      </c>
      <c r="AP11" s="214" t="n">
        <v>10.2357755606667</v>
      </c>
      <c r="AQ11" s="214" t="n">
        <v>10.5456608493548</v>
      </c>
      <c r="AR11" s="214" t="n">
        <v>12.5068819403333</v>
      </c>
      <c r="AS11" s="214" t="n">
        <v>13.1099807812903</v>
      </c>
      <c r="AT11" s="214" t="n">
        <v>12.6555903832258</v>
      </c>
      <c r="AU11" s="214" t="n">
        <v>11.3442157143333</v>
      </c>
      <c r="AV11" s="214" t="n">
        <v>10.3176659570968</v>
      </c>
      <c r="AW11" s="214" t="n">
        <v>10.3720546363333</v>
      </c>
      <c r="AX11" s="214" t="n">
        <v>11.132371936129</v>
      </c>
      <c r="AY11" s="214" t="n">
        <v>11.4751552480645</v>
      </c>
      <c r="AZ11" s="214" t="n">
        <v>10.8209795721429</v>
      </c>
      <c r="BA11" s="214" t="n">
        <v>10.041360576129</v>
      </c>
      <c r="BB11" s="214" t="n">
        <v>9.696264905</v>
      </c>
      <c r="BC11" s="214" t="n">
        <v>10.1344773906452</v>
      </c>
      <c r="BD11" s="214" t="n">
        <v>11.7255349</v>
      </c>
      <c r="BE11" s="214" t="n">
        <v>12.1958871</v>
      </c>
      <c r="BF11" s="214" t="n">
        <v>12.5529014</v>
      </c>
      <c r="BG11" s="215" t="n">
        <v>11.00952</v>
      </c>
      <c r="BH11" s="215" t="n">
        <v>10.27472</v>
      </c>
      <c r="BI11" s="215" t="n">
        <v>10.23272</v>
      </c>
      <c r="BJ11" s="215" t="n">
        <v>11.03031</v>
      </c>
      <c r="BK11" s="215" t="n">
        <v>11.31011</v>
      </c>
      <c r="BL11" s="215" t="n">
        <v>10.92588</v>
      </c>
      <c r="BM11" s="215" t="n">
        <v>10.34315</v>
      </c>
      <c r="BN11" s="215" t="n">
        <v>9.638947</v>
      </c>
      <c r="BO11" s="215" t="n">
        <v>10.10935</v>
      </c>
      <c r="BP11" s="215" t="n">
        <v>11.70807</v>
      </c>
      <c r="BQ11" s="215" t="n">
        <v>12.64176</v>
      </c>
      <c r="BR11" s="215" t="n">
        <v>12.61243</v>
      </c>
      <c r="BS11" s="215" t="n">
        <v>11.21684</v>
      </c>
      <c r="BT11" s="215" t="n">
        <v>10.43007</v>
      </c>
      <c r="BU11" s="215" t="n">
        <v>10.37888</v>
      </c>
      <c r="BV11" s="215" t="n">
        <v>11.18164</v>
      </c>
    </row>
    <row r="12" customFormat="false" ht="11.1" hidden="false" customHeight="true" outlineLevel="0" collapsed="false">
      <c r="A12" s="436" t="s">
        <v>880</v>
      </c>
      <c r="B12" s="435" t="s">
        <v>881</v>
      </c>
      <c r="C12" s="214" t="n">
        <v>0.727701666457935</v>
      </c>
      <c r="D12" s="214" t="n">
        <v>0.325084133620892</v>
      </c>
      <c r="E12" s="214" t="n">
        <v>0.661382334795516</v>
      </c>
      <c r="F12" s="214" t="n">
        <v>0.510947146071998</v>
      </c>
      <c r="G12" s="214" t="n">
        <v>0.99324093450113</v>
      </c>
      <c r="H12" s="214" t="n">
        <v>1.09069745278213</v>
      </c>
      <c r="I12" s="214" t="n">
        <v>1.13646458001719</v>
      </c>
      <c r="J12" s="214" t="n">
        <v>1.01807109565074</v>
      </c>
      <c r="K12" s="214" t="n">
        <v>0.295177736069035</v>
      </c>
      <c r="L12" s="214" t="n">
        <v>0.311929679384711</v>
      </c>
      <c r="M12" s="214" t="n">
        <v>0.746453513853</v>
      </c>
      <c r="N12" s="214" t="n">
        <v>0.982647206078034</v>
      </c>
      <c r="O12" s="214" t="n">
        <v>0.408419293180484</v>
      </c>
      <c r="P12" s="214" t="n">
        <v>0.593019246158465</v>
      </c>
      <c r="Q12" s="214" t="n">
        <v>0.597231164879453</v>
      </c>
      <c r="R12" s="214" t="n">
        <v>0.657691541109034</v>
      </c>
      <c r="S12" s="214" t="n">
        <v>1.05122678739036</v>
      </c>
      <c r="T12" s="214" t="n">
        <v>1.05795428051947</v>
      </c>
      <c r="U12" s="214" t="n">
        <v>1.22002667907748</v>
      </c>
      <c r="V12" s="214" t="n">
        <v>0.932536805183777</v>
      </c>
      <c r="W12" s="214" t="n">
        <v>0.0898804364554002</v>
      </c>
      <c r="X12" s="214" t="n">
        <v>0.587498519024098</v>
      </c>
      <c r="Y12" s="214" t="n">
        <v>0.697595410623533</v>
      </c>
      <c r="Z12" s="214" t="n">
        <v>0.834627267920452</v>
      </c>
      <c r="AA12" s="214" t="n">
        <v>0.840745784489774</v>
      </c>
      <c r="AB12" s="214" t="n">
        <v>0.454438504572249</v>
      </c>
      <c r="AC12" s="214" t="n">
        <v>0.575596803154581</v>
      </c>
      <c r="AD12" s="214" t="n">
        <v>0.604202199687799</v>
      </c>
      <c r="AE12" s="214" t="n">
        <v>0.898957548810387</v>
      </c>
      <c r="AF12" s="214" t="n">
        <v>0.995753733900032</v>
      </c>
      <c r="AG12" s="214" t="n">
        <v>0.979074736783936</v>
      </c>
      <c r="AH12" s="214" t="n">
        <v>1.20220849852871</v>
      </c>
      <c r="AI12" s="214" t="n">
        <v>0.197081278973864</v>
      </c>
      <c r="AJ12" s="214" t="n">
        <v>0.432131618358905</v>
      </c>
      <c r="AK12" s="214" t="n">
        <v>0.583639576060267</v>
      </c>
      <c r="AL12" s="214" t="n">
        <v>0.878963020379678</v>
      </c>
      <c r="AM12" s="214" t="n">
        <v>0.851964787779583</v>
      </c>
      <c r="AN12" s="214" t="n">
        <v>0.372386449953309</v>
      </c>
      <c r="AO12" s="214" t="n">
        <v>0.638848320097304</v>
      </c>
      <c r="AP12" s="214" t="n">
        <v>0.597186033177018</v>
      </c>
      <c r="AQ12" s="214" t="n">
        <v>0.872096940490054</v>
      </c>
      <c r="AR12" s="214" t="n">
        <v>1.17555527102697</v>
      </c>
      <c r="AS12" s="214" t="n">
        <v>1.06569066828503</v>
      </c>
      <c r="AT12" s="214" t="n">
        <v>0.889384884077517</v>
      </c>
      <c r="AU12" s="214" t="n">
        <v>0.241106548296426</v>
      </c>
      <c r="AV12" s="214" t="n">
        <v>0.538523040908084</v>
      </c>
      <c r="AW12" s="214" t="n">
        <v>0.757184343279989</v>
      </c>
      <c r="AX12" s="214" t="n">
        <v>0.842469072946081</v>
      </c>
      <c r="AY12" s="214" t="n">
        <v>0.776892234463855</v>
      </c>
      <c r="AZ12" s="214" t="n">
        <v>0.237937671938128</v>
      </c>
      <c r="BA12" s="214" t="n">
        <v>0.554455001797871</v>
      </c>
      <c r="BB12" s="214" t="n">
        <v>0.528999663655823</v>
      </c>
      <c r="BC12" s="214" t="n">
        <v>0.950690678099309</v>
      </c>
      <c r="BD12" s="214" t="n">
        <v>1.23651</v>
      </c>
      <c r="BE12" s="214" t="n">
        <v>0.906676000000002</v>
      </c>
      <c r="BF12" s="214" t="n">
        <v>1.0146054</v>
      </c>
      <c r="BG12" s="215" t="n">
        <v>0.1913363</v>
      </c>
      <c r="BH12" s="215" t="n">
        <v>0.498838</v>
      </c>
      <c r="BI12" s="215" t="n">
        <v>0.7056179</v>
      </c>
      <c r="BJ12" s="215" t="n">
        <v>0.8634081</v>
      </c>
      <c r="BK12" s="215" t="n">
        <v>0.7117448</v>
      </c>
      <c r="BL12" s="215" t="n">
        <v>0.2236062</v>
      </c>
      <c r="BM12" s="215" t="n">
        <v>0.6393629</v>
      </c>
      <c r="BN12" s="215" t="n">
        <v>0.5775241</v>
      </c>
      <c r="BO12" s="215" t="n">
        <v>0.8805383</v>
      </c>
      <c r="BP12" s="215" t="n">
        <v>0.97547</v>
      </c>
      <c r="BQ12" s="215" t="n">
        <v>1.044533</v>
      </c>
      <c r="BR12" s="215" t="n">
        <v>0.8708551</v>
      </c>
      <c r="BS12" s="215" t="n">
        <v>0.2581477</v>
      </c>
      <c r="BT12" s="215" t="n">
        <v>0.5127094</v>
      </c>
      <c r="BU12" s="215" t="n">
        <v>0.7168552</v>
      </c>
      <c r="BV12" s="215" t="n">
        <v>0.8668588</v>
      </c>
    </row>
    <row r="13" customFormat="false" ht="11.1" hidden="false" customHeight="true" outlineLevel="0" collapsed="false">
      <c r="A13" s="430"/>
      <c r="B13" s="437"/>
      <c r="C13" s="438"/>
      <c r="D13" s="438"/>
      <c r="E13" s="438"/>
      <c r="F13" s="438"/>
      <c r="G13" s="438"/>
      <c r="H13" s="438"/>
      <c r="I13" s="438"/>
      <c r="J13" s="438"/>
      <c r="K13" s="438"/>
      <c r="L13" s="438"/>
      <c r="M13" s="438"/>
      <c r="N13" s="438"/>
      <c r="O13" s="438"/>
      <c r="P13" s="438"/>
      <c r="Q13" s="438"/>
      <c r="R13" s="438"/>
      <c r="S13" s="438"/>
      <c r="T13" s="438"/>
      <c r="U13" s="438"/>
      <c r="V13" s="438"/>
      <c r="W13" s="438"/>
      <c r="X13" s="438"/>
      <c r="Y13" s="438"/>
      <c r="Z13" s="438"/>
      <c r="AA13" s="438"/>
      <c r="AB13" s="438"/>
      <c r="AC13" s="438"/>
      <c r="AD13" s="438"/>
      <c r="AE13" s="438"/>
      <c r="AF13" s="438"/>
      <c r="AG13" s="438"/>
      <c r="AH13" s="438"/>
      <c r="AI13" s="438"/>
      <c r="AJ13" s="438"/>
      <c r="AK13" s="438"/>
      <c r="AL13" s="438"/>
      <c r="AM13" s="438"/>
      <c r="AN13" s="438"/>
      <c r="AO13" s="438"/>
      <c r="AP13" s="438"/>
      <c r="AQ13" s="438"/>
      <c r="AR13" s="438"/>
      <c r="AS13" s="438"/>
      <c r="AT13" s="438"/>
      <c r="AU13" s="438"/>
      <c r="AV13" s="438"/>
      <c r="AW13" s="438"/>
      <c r="AX13" s="438"/>
      <c r="AY13" s="438"/>
      <c r="AZ13" s="438"/>
      <c r="BA13" s="438"/>
      <c r="BB13" s="438"/>
      <c r="BC13" s="438"/>
      <c r="BD13" s="438"/>
      <c r="BE13" s="438"/>
      <c r="BF13" s="438"/>
      <c r="BG13" s="439"/>
      <c r="BH13" s="439"/>
      <c r="BI13" s="439"/>
      <c r="BJ13" s="439"/>
      <c r="BK13" s="439"/>
      <c r="BL13" s="439"/>
      <c r="BM13" s="439"/>
      <c r="BN13" s="439"/>
      <c r="BO13" s="439"/>
      <c r="BP13" s="439"/>
      <c r="BQ13" s="439"/>
      <c r="BR13" s="439"/>
      <c r="BS13" s="439"/>
      <c r="BT13" s="439"/>
      <c r="BU13" s="439"/>
      <c r="BV13" s="439"/>
    </row>
    <row r="14" customFormat="false" ht="11.1" hidden="false" customHeight="true" outlineLevel="0" collapsed="false">
      <c r="A14" s="430"/>
      <c r="B14" s="440" t="s">
        <v>882</v>
      </c>
      <c r="C14" s="438"/>
      <c r="D14" s="438"/>
      <c r="E14" s="438"/>
      <c r="F14" s="438"/>
      <c r="G14" s="438"/>
      <c r="H14" s="438"/>
      <c r="I14" s="438"/>
      <c r="J14" s="438"/>
      <c r="K14" s="438"/>
      <c r="L14" s="438"/>
      <c r="M14" s="438"/>
      <c r="N14" s="438"/>
      <c r="O14" s="438"/>
      <c r="P14" s="438"/>
      <c r="Q14" s="438"/>
      <c r="R14" s="438"/>
      <c r="S14" s="438"/>
      <c r="T14" s="438"/>
      <c r="U14" s="438"/>
      <c r="V14" s="438"/>
      <c r="W14" s="438"/>
      <c r="X14" s="438"/>
      <c r="Y14" s="438"/>
      <c r="Z14" s="438"/>
      <c r="AA14" s="438"/>
      <c r="AB14" s="438"/>
      <c r="AC14" s="438"/>
      <c r="AD14" s="438"/>
      <c r="AE14" s="438"/>
      <c r="AF14" s="438"/>
      <c r="AG14" s="438"/>
      <c r="AH14" s="438"/>
      <c r="AI14" s="438"/>
      <c r="AJ14" s="438"/>
      <c r="AK14" s="438"/>
      <c r="AL14" s="438"/>
      <c r="AM14" s="438"/>
      <c r="AN14" s="438"/>
      <c r="AO14" s="438"/>
      <c r="AP14" s="438"/>
      <c r="AQ14" s="438"/>
      <c r="AR14" s="438"/>
      <c r="AS14" s="438"/>
      <c r="AT14" s="438"/>
      <c r="AU14" s="438"/>
      <c r="AV14" s="438"/>
      <c r="AW14" s="438"/>
      <c r="AX14" s="438"/>
      <c r="AY14" s="438"/>
      <c r="AZ14" s="438"/>
      <c r="BA14" s="438"/>
      <c r="BB14" s="438"/>
      <c r="BC14" s="438"/>
      <c r="BD14" s="438"/>
      <c r="BE14" s="438"/>
      <c r="BF14" s="438"/>
      <c r="BG14" s="439"/>
      <c r="BH14" s="439"/>
      <c r="BI14" s="439"/>
      <c r="BJ14" s="439"/>
      <c r="BK14" s="439"/>
      <c r="BL14" s="439"/>
      <c r="BM14" s="439"/>
      <c r="BN14" s="439"/>
      <c r="BO14" s="439"/>
      <c r="BP14" s="439"/>
      <c r="BQ14" s="439"/>
      <c r="BR14" s="439"/>
      <c r="BS14" s="439"/>
      <c r="BT14" s="439"/>
      <c r="BU14" s="439"/>
      <c r="BV14" s="439"/>
    </row>
    <row r="15" customFormat="false" ht="11.1" hidden="false" customHeight="true" outlineLevel="0" collapsed="false">
      <c r="A15" s="436" t="s">
        <v>883</v>
      </c>
      <c r="B15" s="435" t="s">
        <v>884</v>
      </c>
      <c r="C15" s="214" t="n">
        <v>9.97028414935484</v>
      </c>
      <c r="D15" s="214" t="n">
        <v>9.98263641107143</v>
      </c>
      <c r="E15" s="214" t="n">
        <v>9.25132640580645</v>
      </c>
      <c r="F15" s="214" t="n">
        <v>8.80559786833334</v>
      </c>
      <c r="G15" s="214" t="n">
        <v>8.82258873096774</v>
      </c>
      <c r="H15" s="214" t="n">
        <v>10.6460307556667</v>
      </c>
      <c r="I15" s="214" t="n">
        <v>11.4681980296774</v>
      </c>
      <c r="J15" s="214" t="n">
        <v>11.6949575864516</v>
      </c>
      <c r="K15" s="214" t="n">
        <v>11.0307794626667</v>
      </c>
      <c r="L15" s="214" t="n">
        <v>9.60084866354839</v>
      </c>
      <c r="M15" s="214" t="n">
        <v>9.15284889966667</v>
      </c>
      <c r="N15" s="214" t="n">
        <v>9.91427978548387</v>
      </c>
      <c r="O15" s="214" t="n">
        <v>9.83438613967742</v>
      </c>
      <c r="P15" s="214" t="n">
        <v>10.0373719946429</v>
      </c>
      <c r="Q15" s="214" t="n">
        <v>9.35387933870968</v>
      </c>
      <c r="R15" s="214" t="n">
        <v>8.940276819</v>
      </c>
      <c r="S15" s="214" t="n">
        <v>9.26445593645161</v>
      </c>
      <c r="T15" s="214" t="n">
        <v>10.7279963226667</v>
      </c>
      <c r="U15" s="214" t="n">
        <v>11.6898958119355</v>
      </c>
      <c r="V15" s="214" t="n">
        <v>11.8914117683871</v>
      </c>
      <c r="W15" s="214" t="n">
        <v>10.5760700043333</v>
      </c>
      <c r="X15" s="214" t="n">
        <v>9.39310018322581</v>
      </c>
      <c r="Y15" s="214" t="n">
        <v>9.23939895033333</v>
      </c>
      <c r="Z15" s="214" t="n">
        <v>9.68126312096774</v>
      </c>
      <c r="AA15" s="214" t="n">
        <v>10.16463742</v>
      </c>
      <c r="AB15" s="214" t="n">
        <v>10.7618326660714</v>
      </c>
      <c r="AC15" s="214" t="n">
        <v>9.40839833580645</v>
      </c>
      <c r="AD15" s="214" t="n">
        <v>9.178016899</v>
      </c>
      <c r="AE15" s="214" t="n">
        <v>9.4451696416129</v>
      </c>
      <c r="AF15" s="214" t="n">
        <v>10.766886368</v>
      </c>
      <c r="AG15" s="214" t="n">
        <v>11.3755585667742</v>
      </c>
      <c r="AH15" s="214" t="n">
        <v>12.0440265787097</v>
      </c>
      <c r="AI15" s="214" t="n">
        <v>11.2508188326667</v>
      </c>
      <c r="AJ15" s="214" t="n">
        <v>9.92847256419355</v>
      </c>
      <c r="AK15" s="214" t="n">
        <v>9.543310189</v>
      </c>
      <c r="AL15" s="214" t="n">
        <v>9.92594427064516</v>
      </c>
      <c r="AM15" s="214" t="n">
        <v>10.4914062903226</v>
      </c>
      <c r="AN15" s="214" t="n">
        <v>10.4897141724138</v>
      </c>
      <c r="AO15" s="214" t="n">
        <v>9.46718087096774</v>
      </c>
      <c r="AP15" s="214" t="n">
        <v>9.23665353333333</v>
      </c>
      <c r="AQ15" s="214" t="n">
        <v>9.26877903225807</v>
      </c>
      <c r="AR15" s="214" t="n">
        <v>10.8972977666667</v>
      </c>
      <c r="AS15" s="214" t="n">
        <v>11.5920979677419</v>
      </c>
      <c r="AT15" s="214" t="n">
        <v>11.3213363870968</v>
      </c>
      <c r="AU15" s="214" t="n">
        <v>10.7211492333333</v>
      </c>
      <c r="AV15" s="214" t="n">
        <v>9.38526006451613</v>
      </c>
      <c r="AW15" s="214" t="n">
        <v>9.23744386666667</v>
      </c>
      <c r="AX15" s="214" t="n">
        <v>9.91214019354839</v>
      </c>
      <c r="AY15" s="214" t="n">
        <v>10.3066772903226</v>
      </c>
      <c r="AZ15" s="214" t="n">
        <v>10.1783126785714</v>
      </c>
      <c r="BA15" s="214" t="n">
        <v>9.09354848387097</v>
      </c>
      <c r="BB15" s="214" t="n">
        <v>8.78825133333333</v>
      </c>
      <c r="BC15" s="214" t="n">
        <v>8.81044445161291</v>
      </c>
      <c r="BD15" s="214" t="n">
        <v>10.1029196</v>
      </c>
      <c r="BE15" s="214" t="n">
        <v>10.8775</v>
      </c>
      <c r="BF15" s="214" t="n">
        <v>11.11827</v>
      </c>
      <c r="BG15" s="215" t="n">
        <v>10.42926</v>
      </c>
      <c r="BH15" s="215" t="n">
        <v>9.393812</v>
      </c>
      <c r="BI15" s="215" t="n">
        <v>9.144141</v>
      </c>
      <c r="BJ15" s="215" t="n">
        <v>9.776507</v>
      </c>
      <c r="BK15" s="215" t="n">
        <v>10.18081</v>
      </c>
      <c r="BL15" s="215" t="n">
        <v>10.30318</v>
      </c>
      <c r="BM15" s="215" t="n">
        <v>9.325021</v>
      </c>
      <c r="BN15" s="215" t="n">
        <v>8.689379</v>
      </c>
      <c r="BO15" s="215" t="n">
        <v>8.86661</v>
      </c>
      <c r="BP15" s="215" t="n">
        <v>10.36822</v>
      </c>
      <c r="BQ15" s="215" t="n">
        <v>11.18869</v>
      </c>
      <c r="BR15" s="215" t="n">
        <v>11.32419</v>
      </c>
      <c r="BS15" s="215" t="n">
        <v>10.56897</v>
      </c>
      <c r="BT15" s="215" t="n">
        <v>9.534361</v>
      </c>
      <c r="BU15" s="215" t="n">
        <v>9.277887</v>
      </c>
      <c r="BV15" s="215" t="n">
        <v>9.923631</v>
      </c>
    </row>
    <row r="16" customFormat="false" ht="11.1" hidden="false" customHeight="true" outlineLevel="0" collapsed="false">
      <c r="A16" s="436" t="s">
        <v>885</v>
      </c>
      <c r="B16" s="435" t="s">
        <v>158</v>
      </c>
      <c r="C16" s="214" t="n">
        <v>4.04154382483871</v>
      </c>
      <c r="D16" s="214" t="n">
        <v>3.80953262142857</v>
      </c>
      <c r="E16" s="214" t="n">
        <v>3.35694203483871</v>
      </c>
      <c r="F16" s="214" t="n">
        <v>2.89163866333333</v>
      </c>
      <c r="G16" s="214" t="n">
        <v>2.81884230741936</v>
      </c>
      <c r="H16" s="214" t="n">
        <v>3.88758125133333</v>
      </c>
      <c r="I16" s="214" t="n">
        <v>4.66052698225807</v>
      </c>
      <c r="J16" s="214" t="n">
        <v>4.73886386096774</v>
      </c>
      <c r="K16" s="214" t="n">
        <v>4.21718784733333</v>
      </c>
      <c r="L16" s="214" t="n">
        <v>3.31244769870968</v>
      </c>
      <c r="M16" s="214" t="n">
        <v>3.05621904266667</v>
      </c>
      <c r="N16" s="214" t="n">
        <v>3.87668456419355</v>
      </c>
      <c r="O16" s="214" t="n">
        <v>3.88447887451613</v>
      </c>
      <c r="P16" s="214" t="n">
        <v>3.73253796571429</v>
      </c>
      <c r="Q16" s="214" t="n">
        <v>3.38565135516129</v>
      </c>
      <c r="R16" s="214" t="n">
        <v>2.97913651433333</v>
      </c>
      <c r="S16" s="214" t="n">
        <v>3.03225647709677</v>
      </c>
      <c r="T16" s="214" t="n">
        <v>3.96051025733333</v>
      </c>
      <c r="U16" s="214" t="n">
        <v>4.75284932645161</v>
      </c>
      <c r="V16" s="214" t="n">
        <v>4.84078791</v>
      </c>
      <c r="W16" s="214" t="n">
        <v>3.86907211966667</v>
      </c>
      <c r="X16" s="214" t="n">
        <v>3.10471658</v>
      </c>
      <c r="Y16" s="214" t="n">
        <v>3.16142837266667</v>
      </c>
      <c r="Z16" s="214" t="n">
        <v>3.70585802645161</v>
      </c>
      <c r="AA16" s="214" t="n">
        <v>4.04149147774194</v>
      </c>
      <c r="AB16" s="214" t="n">
        <v>4.33800889928572</v>
      </c>
      <c r="AC16" s="214" t="n">
        <v>3.40950837741936</v>
      </c>
      <c r="AD16" s="214" t="n">
        <v>3.009401551</v>
      </c>
      <c r="AE16" s="214" t="n">
        <v>3.10931786387097</v>
      </c>
      <c r="AF16" s="214" t="n">
        <v>3.913919838</v>
      </c>
      <c r="AG16" s="214" t="n">
        <v>4.48474289548387</v>
      </c>
      <c r="AH16" s="214" t="n">
        <v>4.84198368580645</v>
      </c>
      <c r="AI16" s="214" t="n">
        <v>4.317067483</v>
      </c>
      <c r="AJ16" s="214" t="n">
        <v>3.34690071580645</v>
      </c>
      <c r="AK16" s="214" t="n">
        <v>3.19682768633333</v>
      </c>
      <c r="AL16" s="214" t="n">
        <v>3.78735337354839</v>
      </c>
      <c r="AM16" s="214" t="n">
        <v>4.28580480645161</v>
      </c>
      <c r="AN16" s="214" t="n">
        <v>4.08629917241379</v>
      </c>
      <c r="AO16" s="214" t="n">
        <v>3.45183</v>
      </c>
      <c r="AP16" s="214" t="n">
        <v>3.06596596666667</v>
      </c>
      <c r="AQ16" s="214" t="n">
        <v>2.96758058064516</v>
      </c>
      <c r="AR16" s="214" t="n">
        <v>4.0364182</v>
      </c>
      <c r="AS16" s="214" t="n">
        <v>4.61944790322581</v>
      </c>
      <c r="AT16" s="214" t="n">
        <v>4.47415170967742</v>
      </c>
      <c r="AU16" s="214" t="n">
        <v>3.9193709</v>
      </c>
      <c r="AV16" s="214" t="n">
        <v>3.0984125483871</v>
      </c>
      <c r="AW16" s="214" t="n">
        <v>3.1858124</v>
      </c>
      <c r="AX16" s="214" t="n">
        <v>4.02463135483871</v>
      </c>
      <c r="AY16" s="214" t="n">
        <v>4.38022312903226</v>
      </c>
      <c r="AZ16" s="214" t="n">
        <v>4.11849510714286</v>
      </c>
      <c r="BA16" s="214" t="n">
        <v>3.43122080645161</v>
      </c>
      <c r="BB16" s="214" t="n">
        <v>3.04349176666667</v>
      </c>
      <c r="BC16" s="214" t="n">
        <v>3.03313987096774</v>
      </c>
      <c r="BD16" s="214" t="n">
        <v>3.80373333333333</v>
      </c>
      <c r="BE16" s="214" t="n">
        <v>4.375585</v>
      </c>
      <c r="BF16" s="214" t="n">
        <v>4.536955</v>
      </c>
      <c r="BG16" s="215" t="n">
        <v>4.015291</v>
      </c>
      <c r="BH16" s="215" t="n">
        <v>3.307499</v>
      </c>
      <c r="BI16" s="215" t="n">
        <v>3.246145</v>
      </c>
      <c r="BJ16" s="215" t="n">
        <v>3.971026</v>
      </c>
      <c r="BK16" s="215" t="n">
        <v>4.364548</v>
      </c>
      <c r="BL16" s="215" t="n">
        <v>4.253907</v>
      </c>
      <c r="BM16" s="215" t="n">
        <v>3.59771</v>
      </c>
      <c r="BN16" s="215" t="n">
        <v>2.983276</v>
      </c>
      <c r="BO16" s="215" t="n">
        <v>2.994429</v>
      </c>
      <c r="BP16" s="215" t="n">
        <v>3.934779</v>
      </c>
      <c r="BQ16" s="215" t="n">
        <v>4.568455</v>
      </c>
      <c r="BR16" s="215" t="n">
        <v>4.624027</v>
      </c>
      <c r="BS16" s="215" t="n">
        <v>4.041809</v>
      </c>
      <c r="BT16" s="215" t="n">
        <v>3.371333</v>
      </c>
      <c r="BU16" s="215" t="n">
        <v>3.30731</v>
      </c>
      <c r="BV16" s="215" t="n">
        <v>4.045123</v>
      </c>
    </row>
    <row r="17" customFormat="false" ht="11.1" hidden="false" customHeight="true" outlineLevel="0" collapsed="false">
      <c r="A17" s="436" t="s">
        <v>886</v>
      </c>
      <c r="B17" s="435" t="s">
        <v>156</v>
      </c>
      <c r="C17" s="214" t="n">
        <v>3.25361774774194</v>
      </c>
      <c r="D17" s="214" t="n">
        <v>3.33059428071429</v>
      </c>
      <c r="E17" s="214" t="n">
        <v>3.19108632935484</v>
      </c>
      <c r="F17" s="214" t="n">
        <v>3.14798314266667</v>
      </c>
      <c r="G17" s="214" t="n">
        <v>3.21618143580645</v>
      </c>
      <c r="H17" s="214" t="n">
        <v>3.80335764066667</v>
      </c>
      <c r="I17" s="214" t="n">
        <v>3.93667845193548</v>
      </c>
      <c r="J17" s="214" t="n">
        <v>4.01406952193548</v>
      </c>
      <c r="K17" s="214" t="n">
        <v>3.8838958</v>
      </c>
      <c r="L17" s="214" t="n">
        <v>3.49917367</v>
      </c>
      <c r="M17" s="214" t="n">
        <v>3.293308287</v>
      </c>
      <c r="N17" s="214" t="n">
        <v>3.33971007</v>
      </c>
      <c r="O17" s="214" t="n">
        <v>3.28817243</v>
      </c>
      <c r="P17" s="214" t="n">
        <v>3.41832812214286</v>
      </c>
      <c r="Q17" s="214" t="n">
        <v>3.26178860612903</v>
      </c>
      <c r="R17" s="214" t="n">
        <v>3.21837201833333</v>
      </c>
      <c r="S17" s="214" t="n">
        <v>3.43361232290323</v>
      </c>
      <c r="T17" s="214" t="n">
        <v>3.85951410133333</v>
      </c>
      <c r="U17" s="214" t="n">
        <v>4.04971561064516</v>
      </c>
      <c r="V17" s="214" t="n">
        <v>4.11789428967742</v>
      </c>
      <c r="W17" s="214" t="n">
        <v>3.807685812</v>
      </c>
      <c r="X17" s="214" t="n">
        <v>3.51612963806452</v>
      </c>
      <c r="Y17" s="214" t="n">
        <v>3.370122148</v>
      </c>
      <c r="Z17" s="214" t="n">
        <v>3.37654791548387</v>
      </c>
      <c r="AA17" s="214" t="n">
        <v>3.44088514903226</v>
      </c>
      <c r="AB17" s="214" t="n">
        <v>3.59844388071429</v>
      </c>
      <c r="AC17" s="214" t="n">
        <v>3.31097251870968</v>
      </c>
      <c r="AD17" s="214" t="n">
        <v>3.36837351233333</v>
      </c>
      <c r="AE17" s="214" t="n">
        <v>3.50189971677419</v>
      </c>
      <c r="AF17" s="214" t="n">
        <v>3.911730299</v>
      </c>
      <c r="AG17" s="214" t="n">
        <v>3.99751890580645</v>
      </c>
      <c r="AH17" s="214" t="n">
        <v>4.20886064935484</v>
      </c>
      <c r="AI17" s="214" t="n">
        <v>3.996612837</v>
      </c>
      <c r="AJ17" s="214" t="n">
        <v>3.69294220258065</v>
      </c>
      <c r="AK17" s="214" t="n">
        <v>3.48677537833333</v>
      </c>
      <c r="AL17" s="214" t="n">
        <v>3.41640494</v>
      </c>
      <c r="AM17" s="214" t="n">
        <v>3.55910535483871</v>
      </c>
      <c r="AN17" s="214" t="n">
        <v>3.64190034482759</v>
      </c>
      <c r="AO17" s="214" t="n">
        <v>3.36996006451613</v>
      </c>
      <c r="AP17" s="214" t="n">
        <v>3.42653643333333</v>
      </c>
      <c r="AQ17" s="214" t="n">
        <v>3.513732</v>
      </c>
      <c r="AR17" s="214" t="n">
        <v>4.01162536666667</v>
      </c>
      <c r="AS17" s="214" t="n">
        <v>4.18262335483871</v>
      </c>
      <c r="AT17" s="214" t="n">
        <v>4.06734993548387</v>
      </c>
      <c r="AU17" s="214" t="n">
        <v>4.00769886666667</v>
      </c>
      <c r="AV17" s="214" t="n">
        <v>3.61763338709677</v>
      </c>
      <c r="AW17" s="214" t="n">
        <v>3.44869003333333</v>
      </c>
      <c r="AX17" s="214" t="n">
        <v>3.49610177419355</v>
      </c>
      <c r="AY17" s="214" t="n">
        <v>3.5764305483871</v>
      </c>
      <c r="AZ17" s="214" t="n">
        <v>3.590729</v>
      </c>
      <c r="BA17" s="214" t="n">
        <v>3.34896561290323</v>
      </c>
      <c r="BB17" s="214" t="n">
        <v>3.3712023</v>
      </c>
      <c r="BC17" s="214" t="n">
        <v>3.42579219354839</v>
      </c>
      <c r="BD17" s="214" t="n">
        <v>3.8647</v>
      </c>
      <c r="BE17" s="214" t="n">
        <v>3.992552</v>
      </c>
      <c r="BF17" s="214" t="n">
        <v>4.034069</v>
      </c>
      <c r="BG17" s="215" t="n">
        <v>3.885498</v>
      </c>
      <c r="BH17" s="215" t="n">
        <v>3.612229</v>
      </c>
      <c r="BI17" s="215" t="n">
        <v>3.440993</v>
      </c>
      <c r="BJ17" s="215" t="n">
        <v>3.466739</v>
      </c>
      <c r="BK17" s="215" t="n">
        <v>3.534365</v>
      </c>
      <c r="BL17" s="215" t="n">
        <v>3.63483</v>
      </c>
      <c r="BM17" s="215" t="n">
        <v>3.421918</v>
      </c>
      <c r="BN17" s="215" t="n">
        <v>3.358783</v>
      </c>
      <c r="BO17" s="215" t="n">
        <v>3.493094</v>
      </c>
      <c r="BP17" s="215" t="n">
        <v>3.961373</v>
      </c>
      <c r="BQ17" s="215" t="n">
        <v>4.112779</v>
      </c>
      <c r="BR17" s="215" t="n">
        <v>4.154831</v>
      </c>
      <c r="BS17" s="215" t="n">
        <v>4.001274</v>
      </c>
      <c r="BT17" s="215" t="n">
        <v>3.693805</v>
      </c>
      <c r="BU17" s="215" t="n">
        <v>3.518449</v>
      </c>
      <c r="BV17" s="215" t="n">
        <v>3.544471</v>
      </c>
    </row>
    <row r="18" customFormat="false" ht="11.1" hidden="false" customHeight="true" outlineLevel="0" collapsed="false">
      <c r="A18" s="436" t="s">
        <v>887</v>
      </c>
      <c r="B18" s="435" t="s">
        <v>154</v>
      </c>
      <c r="C18" s="214" t="n">
        <v>2.65295645645161</v>
      </c>
      <c r="D18" s="214" t="n">
        <v>2.81910851428572</v>
      </c>
      <c r="E18" s="214" t="n">
        <v>2.68337708806452</v>
      </c>
      <c r="F18" s="214" t="n">
        <v>2.746310091</v>
      </c>
      <c r="G18" s="214" t="n">
        <v>2.76942361064516</v>
      </c>
      <c r="H18" s="214" t="n">
        <v>2.93443225833333</v>
      </c>
      <c r="I18" s="214" t="n">
        <v>2.85115233129032</v>
      </c>
      <c r="J18" s="214" t="n">
        <v>2.92051379387097</v>
      </c>
      <c r="K18" s="214" t="n">
        <v>2.90853485233333</v>
      </c>
      <c r="L18" s="214" t="n">
        <v>2.76955015419355</v>
      </c>
      <c r="M18" s="214" t="n">
        <v>2.783740087</v>
      </c>
      <c r="N18" s="214" t="n">
        <v>2.67659133741935</v>
      </c>
      <c r="O18" s="214" t="n">
        <v>2.64079512225807</v>
      </c>
      <c r="P18" s="214" t="n">
        <v>2.86454224214286</v>
      </c>
      <c r="Q18" s="214" t="n">
        <v>2.68593565612903</v>
      </c>
      <c r="R18" s="214" t="n">
        <v>2.72321254033333</v>
      </c>
      <c r="S18" s="214" t="n">
        <v>2.77996551032258</v>
      </c>
      <c r="T18" s="214" t="n">
        <v>2.88766153466667</v>
      </c>
      <c r="U18" s="214" t="n">
        <v>2.86709523645161</v>
      </c>
      <c r="V18" s="214" t="n">
        <v>2.91241269290323</v>
      </c>
      <c r="W18" s="214" t="n">
        <v>2.878802238</v>
      </c>
      <c r="X18" s="214" t="n">
        <v>2.75282211967742</v>
      </c>
      <c r="Y18" s="214" t="n">
        <v>2.688436053</v>
      </c>
      <c r="Z18" s="214" t="n">
        <v>2.57861921870968</v>
      </c>
      <c r="AA18" s="214" t="n">
        <v>2.65756414806452</v>
      </c>
      <c r="AB18" s="214" t="n">
        <v>2.79970692392857</v>
      </c>
      <c r="AC18" s="214" t="n">
        <v>2.66395067645161</v>
      </c>
      <c r="AD18" s="214" t="n">
        <v>2.778712797</v>
      </c>
      <c r="AE18" s="214" t="n">
        <v>2.81422797645161</v>
      </c>
      <c r="AF18" s="214" t="n">
        <v>2.91906883433333</v>
      </c>
      <c r="AG18" s="214" t="n">
        <v>2.87152696096774</v>
      </c>
      <c r="AH18" s="214" t="n">
        <v>2.97145915645161</v>
      </c>
      <c r="AI18" s="214" t="n">
        <v>2.91425379533333</v>
      </c>
      <c r="AJ18" s="214" t="n">
        <v>2.8676086483871</v>
      </c>
      <c r="AK18" s="214" t="n">
        <v>2.83726845033333</v>
      </c>
      <c r="AL18" s="214" t="n">
        <v>2.70079194387097</v>
      </c>
      <c r="AM18" s="214" t="n">
        <v>2.62358429032258</v>
      </c>
      <c r="AN18" s="214" t="n">
        <v>2.73889782758621</v>
      </c>
      <c r="AO18" s="214" t="n">
        <v>2.62490970967742</v>
      </c>
      <c r="AP18" s="214" t="n">
        <v>2.7236939</v>
      </c>
      <c r="AQ18" s="214" t="n">
        <v>2.76827974193548</v>
      </c>
      <c r="AR18" s="214" t="n">
        <v>2.82851306666667</v>
      </c>
      <c r="AS18" s="214" t="n">
        <v>2.76923783870968</v>
      </c>
      <c r="AT18" s="214" t="n">
        <v>2.75920848387097</v>
      </c>
      <c r="AU18" s="214" t="n">
        <v>2.7733443</v>
      </c>
      <c r="AV18" s="214" t="n">
        <v>2.64893474193548</v>
      </c>
      <c r="AW18" s="214" t="n">
        <v>2.58241176666667</v>
      </c>
      <c r="AX18" s="214" t="n">
        <v>2.36981364516129</v>
      </c>
      <c r="AY18" s="214" t="n">
        <v>2.32632819354839</v>
      </c>
      <c r="AZ18" s="214" t="n">
        <v>2.44638653571429</v>
      </c>
      <c r="BA18" s="214" t="n">
        <v>2.29231635483871</v>
      </c>
      <c r="BB18" s="214" t="n">
        <v>2.3539259</v>
      </c>
      <c r="BC18" s="214" t="n">
        <v>2.33288603225806</v>
      </c>
      <c r="BD18" s="214" t="n">
        <v>2.41443333333333</v>
      </c>
      <c r="BE18" s="214" t="n">
        <v>2.489306</v>
      </c>
      <c r="BF18" s="214" t="n">
        <v>2.526852</v>
      </c>
      <c r="BG18" s="215" t="n">
        <v>2.50773</v>
      </c>
      <c r="BH18" s="215" t="n">
        <v>2.45455</v>
      </c>
      <c r="BI18" s="215" t="n">
        <v>2.43747</v>
      </c>
      <c r="BJ18" s="215" t="n">
        <v>2.31857</v>
      </c>
      <c r="BK18" s="215" t="n">
        <v>2.260434</v>
      </c>
      <c r="BL18" s="215" t="n">
        <v>2.392676</v>
      </c>
      <c r="BM18" s="215" t="n">
        <v>2.285515</v>
      </c>
      <c r="BN18" s="215" t="n">
        <v>2.327985</v>
      </c>
      <c r="BO18" s="215" t="n">
        <v>2.360388</v>
      </c>
      <c r="BP18" s="215" t="n">
        <v>2.451882</v>
      </c>
      <c r="BQ18" s="215" t="n">
        <v>2.487299</v>
      </c>
      <c r="BR18" s="215" t="n">
        <v>2.524757</v>
      </c>
      <c r="BS18" s="215" t="n">
        <v>2.504962</v>
      </c>
      <c r="BT18" s="215" t="n">
        <v>2.449595</v>
      </c>
      <c r="BU18" s="215" t="n">
        <v>2.432566</v>
      </c>
      <c r="BV18" s="215" t="n">
        <v>2.313945</v>
      </c>
    </row>
    <row r="19" customFormat="false" ht="11.1" hidden="false" customHeight="true" outlineLevel="0" collapsed="false">
      <c r="A19" s="436" t="s">
        <v>888</v>
      </c>
      <c r="B19" s="435" t="s">
        <v>889</v>
      </c>
      <c r="C19" s="214" t="n">
        <v>0.0221661203225806</v>
      </c>
      <c r="D19" s="214" t="n">
        <v>0.0234009946428571</v>
      </c>
      <c r="E19" s="214" t="n">
        <v>0.0199209535483871</v>
      </c>
      <c r="F19" s="214" t="n">
        <v>0.0196659713333333</v>
      </c>
      <c r="G19" s="214" t="n">
        <v>0.0181413770967742</v>
      </c>
      <c r="H19" s="214" t="n">
        <v>0.0206596053333333</v>
      </c>
      <c r="I19" s="214" t="n">
        <v>0.0198402641935484</v>
      </c>
      <c r="J19" s="214" t="n">
        <v>0.0215104096774194</v>
      </c>
      <c r="K19" s="214" t="n">
        <v>0.021160963</v>
      </c>
      <c r="L19" s="214" t="n">
        <v>0.0196771406451613</v>
      </c>
      <c r="M19" s="214" t="n">
        <v>0.019581483</v>
      </c>
      <c r="N19" s="214" t="n">
        <v>0.0212938138709677</v>
      </c>
      <c r="O19" s="214" t="n">
        <v>0.0209397129032258</v>
      </c>
      <c r="P19" s="214" t="n">
        <v>0.0219636646428571</v>
      </c>
      <c r="Q19" s="214" t="n">
        <v>0.0205037212903226</v>
      </c>
      <c r="R19" s="214" t="n">
        <v>0.019555746</v>
      </c>
      <c r="S19" s="214" t="n">
        <v>0.0186216261290323</v>
      </c>
      <c r="T19" s="214" t="n">
        <v>0.0203104293333333</v>
      </c>
      <c r="U19" s="214" t="n">
        <v>0.0202356383870968</v>
      </c>
      <c r="V19" s="214" t="n">
        <v>0.0203168758064516</v>
      </c>
      <c r="W19" s="214" t="n">
        <v>0.0205098346666667</v>
      </c>
      <c r="X19" s="214" t="n">
        <v>0.019431845483871</v>
      </c>
      <c r="Y19" s="214" t="n">
        <v>0.0194123766666667</v>
      </c>
      <c r="Z19" s="214" t="n">
        <v>0.0202379603225806</v>
      </c>
      <c r="AA19" s="214" t="n">
        <v>0.0246966451612903</v>
      </c>
      <c r="AB19" s="214" t="n">
        <v>0.0256729621428571</v>
      </c>
      <c r="AC19" s="214" t="n">
        <v>0.0239667632258065</v>
      </c>
      <c r="AD19" s="214" t="n">
        <v>0.0215290386666667</v>
      </c>
      <c r="AE19" s="214" t="n">
        <v>0.019724084516129</v>
      </c>
      <c r="AF19" s="214" t="n">
        <v>0.0221673966666667</v>
      </c>
      <c r="AG19" s="214" t="n">
        <v>0.021769804516129</v>
      </c>
      <c r="AH19" s="214" t="n">
        <v>0.0217230870967742</v>
      </c>
      <c r="AI19" s="214" t="n">
        <v>0.0228847173333333</v>
      </c>
      <c r="AJ19" s="214" t="n">
        <v>0.0210209974193548</v>
      </c>
      <c r="AK19" s="214" t="n">
        <v>0.022438674</v>
      </c>
      <c r="AL19" s="214" t="n">
        <v>0.0213940132258065</v>
      </c>
      <c r="AM19" s="214" t="n">
        <v>0.0229118387096774</v>
      </c>
      <c r="AN19" s="214" t="n">
        <v>0.0226168275862069</v>
      </c>
      <c r="AO19" s="214" t="n">
        <v>0.0204810967741935</v>
      </c>
      <c r="AP19" s="214" t="n">
        <v>0.0204572333333333</v>
      </c>
      <c r="AQ19" s="214" t="n">
        <v>0.0191867096774194</v>
      </c>
      <c r="AR19" s="214" t="n">
        <v>0.0207411333333333</v>
      </c>
      <c r="AS19" s="214" t="n">
        <v>0.0207888709677419</v>
      </c>
      <c r="AT19" s="214" t="n">
        <v>0.0206262580645161</v>
      </c>
      <c r="AU19" s="214" t="n">
        <v>0.0207351666666667</v>
      </c>
      <c r="AV19" s="214" t="n">
        <v>0.0202793870967742</v>
      </c>
      <c r="AW19" s="214" t="n">
        <v>0.0205296666666667</v>
      </c>
      <c r="AX19" s="214" t="n">
        <v>0.0215934193548387</v>
      </c>
      <c r="AY19" s="214" t="n">
        <v>0.0236954193548387</v>
      </c>
      <c r="AZ19" s="214" t="n">
        <v>0.0227020357142857</v>
      </c>
      <c r="BA19" s="214" t="n">
        <v>0.0210457096774194</v>
      </c>
      <c r="BB19" s="214" t="n">
        <v>0.0196313666666667</v>
      </c>
      <c r="BC19" s="214" t="n">
        <v>0.0186263548387097</v>
      </c>
      <c r="BD19" s="214" t="n">
        <v>0.0200529333333333</v>
      </c>
      <c r="BE19" s="214" t="n">
        <v>0.0200588</v>
      </c>
      <c r="BF19" s="214" t="n">
        <v>0.0203966</v>
      </c>
      <c r="BG19" s="215" t="n">
        <v>0.020742</v>
      </c>
      <c r="BH19" s="215" t="n">
        <v>0.0195334</v>
      </c>
      <c r="BI19" s="215" t="n">
        <v>0.0195318</v>
      </c>
      <c r="BJ19" s="215" t="n">
        <v>0.020173</v>
      </c>
      <c r="BK19" s="215" t="n">
        <v>0.0214656</v>
      </c>
      <c r="BL19" s="215" t="n">
        <v>0.0217689</v>
      </c>
      <c r="BM19" s="215" t="n">
        <v>0.0198783</v>
      </c>
      <c r="BN19" s="215" t="n">
        <v>0.0193345</v>
      </c>
      <c r="BO19" s="215" t="n">
        <v>0.0186993</v>
      </c>
      <c r="BP19" s="215" t="n">
        <v>0.0201899</v>
      </c>
      <c r="BQ19" s="215" t="n">
        <v>0.0201601</v>
      </c>
      <c r="BR19" s="215" t="n">
        <v>0.0205717</v>
      </c>
      <c r="BS19" s="215" t="n">
        <v>0.0209284</v>
      </c>
      <c r="BT19" s="215" t="n">
        <v>0.0196281</v>
      </c>
      <c r="BU19" s="215" t="n">
        <v>0.0195612</v>
      </c>
      <c r="BV19" s="215" t="n">
        <v>0.0200927</v>
      </c>
    </row>
    <row r="20" customFormat="false" ht="11.1" hidden="false" customHeight="true" outlineLevel="0" collapsed="false">
      <c r="A20" s="436" t="s">
        <v>890</v>
      </c>
      <c r="B20" s="435" t="s">
        <v>891</v>
      </c>
      <c r="C20" s="214" t="n">
        <v>0.417686516436255</v>
      </c>
      <c r="D20" s="214" t="n">
        <v>0.417282613225545</v>
      </c>
      <c r="E20" s="214" t="n">
        <v>0.405316457150299</v>
      </c>
      <c r="F20" s="214" t="n">
        <v>0.3968393419731</v>
      </c>
      <c r="G20" s="214" t="n">
        <v>0.395991484233484</v>
      </c>
      <c r="H20" s="214" t="n">
        <v>0.438114614198339</v>
      </c>
      <c r="I20" s="214" t="n">
        <v>0.462479236355222</v>
      </c>
      <c r="J20" s="214" t="n">
        <v>0.463703221364915</v>
      </c>
      <c r="K20" s="214" t="n">
        <v>0.409109011290203</v>
      </c>
      <c r="L20" s="214" t="n">
        <v>0.35362718748077</v>
      </c>
      <c r="M20" s="214" t="n">
        <v>0.372812855563076</v>
      </c>
      <c r="N20" s="214" t="n">
        <v>0.398787600716727</v>
      </c>
      <c r="O20" s="214" t="n">
        <v>0.405611681401503</v>
      </c>
      <c r="P20" s="214" t="n">
        <v>0.402051975340008</v>
      </c>
      <c r="Q20" s="214" t="n">
        <v>0.383968547443079</v>
      </c>
      <c r="R20" s="214" t="n">
        <v>0.377412225310309</v>
      </c>
      <c r="S20" s="214" t="n">
        <v>0.39621782682849</v>
      </c>
      <c r="T20" s="214" t="n">
        <v>0.40335578290154</v>
      </c>
      <c r="U20" s="214" t="n">
        <v>0.428431973227893</v>
      </c>
      <c r="V20" s="214" t="n">
        <v>0.428904342625479</v>
      </c>
      <c r="W20" s="214" t="n">
        <v>0.402582188570296</v>
      </c>
      <c r="X20" s="214" t="n">
        <v>0.403947114024769</v>
      </c>
      <c r="Y20" s="214" t="n">
        <v>0.393597621442879</v>
      </c>
      <c r="Z20" s="214" t="n">
        <v>0.403264383698222</v>
      </c>
      <c r="AA20" s="214" t="n">
        <v>0.460198660348928</v>
      </c>
      <c r="AB20" s="214" t="n">
        <v>0.429008111142036</v>
      </c>
      <c r="AC20" s="214" t="n">
        <v>0.41194246136156</v>
      </c>
      <c r="AD20" s="214" t="n">
        <v>0.416357354978883</v>
      </c>
      <c r="AE20" s="214" t="n">
        <v>0.419968425383164</v>
      </c>
      <c r="AF20" s="214" t="n">
        <v>0.435341373433289</v>
      </c>
      <c r="AG20" s="214" t="n">
        <v>0.451701029345106</v>
      </c>
      <c r="AH20" s="214" t="n">
        <v>0.472709771471299</v>
      </c>
      <c r="AI20" s="214" t="n">
        <v>0.44463545335946</v>
      </c>
      <c r="AJ20" s="214" t="n">
        <v>0.433829347770132</v>
      </c>
      <c r="AK20" s="214" t="n">
        <v>0.427586189606389</v>
      </c>
      <c r="AL20" s="214" t="n">
        <v>0.431059468975151</v>
      </c>
      <c r="AM20" s="214" t="n">
        <v>0.44380698447848</v>
      </c>
      <c r="AN20" s="214" t="n">
        <v>0.425336364184625</v>
      </c>
      <c r="AO20" s="214" t="n">
        <v>0.413022234096244</v>
      </c>
      <c r="AP20" s="214" t="n">
        <v>0.401935994156316</v>
      </c>
      <c r="AQ20" s="214" t="n">
        <v>0.404784876606719</v>
      </c>
      <c r="AR20" s="214" t="n">
        <v>0.434028902639692</v>
      </c>
      <c r="AS20" s="214" t="n">
        <v>0.452192145263354</v>
      </c>
      <c r="AT20" s="214" t="n">
        <v>0.444869112051517</v>
      </c>
      <c r="AU20" s="214" t="n">
        <v>0.381959932703575</v>
      </c>
      <c r="AV20" s="214" t="n">
        <v>0.39388285167256</v>
      </c>
      <c r="AW20" s="214" t="n">
        <v>0.377426426386675</v>
      </c>
      <c r="AX20" s="214" t="n">
        <v>0.377762669634562</v>
      </c>
      <c r="AY20" s="214" t="n">
        <v>0.391585723278084</v>
      </c>
      <c r="AZ20" s="214" t="n">
        <v>0.404729221633302</v>
      </c>
      <c r="BA20" s="214" t="n">
        <v>0.393357090460194</v>
      </c>
      <c r="BB20" s="214" t="n">
        <v>0.379013908010844</v>
      </c>
      <c r="BC20" s="214" t="n">
        <v>0.373342260932946</v>
      </c>
      <c r="BD20" s="214" t="n">
        <v>0.3861053</v>
      </c>
      <c r="BE20" s="214" t="n">
        <v>0.4117111</v>
      </c>
      <c r="BF20" s="214" t="n">
        <v>0.420026</v>
      </c>
      <c r="BG20" s="215" t="n">
        <v>0.3889197</v>
      </c>
      <c r="BH20" s="215" t="n">
        <v>0.3820691</v>
      </c>
      <c r="BI20" s="215" t="n">
        <v>0.3829649</v>
      </c>
      <c r="BJ20" s="215" t="n">
        <v>0.3903943</v>
      </c>
      <c r="BK20" s="215" t="n">
        <v>0.4175559</v>
      </c>
      <c r="BL20" s="215" t="n">
        <v>0.3990869</v>
      </c>
      <c r="BM20" s="215" t="n">
        <v>0.3787614</v>
      </c>
      <c r="BN20" s="215" t="n">
        <v>0.3720446</v>
      </c>
      <c r="BO20" s="215" t="n">
        <v>0.3621996</v>
      </c>
      <c r="BP20" s="215" t="n">
        <v>0.3643717</v>
      </c>
      <c r="BQ20" s="215" t="n">
        <v>0.4085295</v>
      </c>
      <c r="BR20" s="215" t="n">
        <v>0.4173854</v>
      </c>
      <c r="BS20" s="215" t="n">
        <v>0.3897155</v>
      </c>
      <c r="BT20" s="215" t="n">
        <v>0.3829963</v>
      </c>
      <c r="BU20" s="215" t="n">
        <v>0.3841399</v>
      </c>
      <c r="BV20" s="215" t="n">
        <v>0.3911485</v>
      </c>
    </row>
    <row r="21" customFormat="false" ht="11.1" hidden="false" customHeight="true" outlineLevel="0" collapsed="false">
      <c r="A21" s="441" t="s">
        <v>63</v>
      </c>
      <c r="B21" s="442" t="s">
        <v>892</v>
      </c>
      <c r="C21" s="214" t="n">
        <v>10.3879706657911</v>
      </c>
      <c r="D21" s="214" t="n">
        <v>10.399919024297</v>
      </c>
      <c r="E21" s="214" t="n">
        <v>9.65664286295675</v>
      </c>
      <c r="F21" s="214" t="n">
        <v>9.20243721030644</v>
      </c>
      <c r="G21" s="214" t="n">
        <v>9.21858021520123</v>
      </c>
      <c r="H21" s="214" t="n">
        <v>11.084145369865</v>
      </c>
      <c r="I21" s="214" t="n">
        <v>11.9306772660326</v>
      </c>
      <c r="J21" s="214" t="n">
        <v>12.1586608078165</v>
      </c>
      <c r="K21" s="214" t="n">
        <v>11.4398884739569</v>
      </c>
      <c r="L21" s="214" t="n">
        <v>9.95447585102916</v>
      </c>
      <c r="M21" s="214" t="n">
        <v>9.52566175522974</v>
      </c>
      <c r="N21" s="214" t="n">
        <v>10.3130673862006</v>
      </c>
      <c r="O21" s="214" t="n">
        <v>10.2399978210789</v>
      </c>
      <c r="P21" s="214" t="n">
        <v>10.4394239699829</v>
      </c>
      <c r="Q21" s="214" t="n">
        <v>9.73784788615276</v>
      </c>
      <c r="R21" s="214" t="n">
        <v>9.31768904431031</v>
      </c>
      <c r="S21" s="214" t="n">
        <v>9.6606737632801</v>
      </c>
      <c r="T21" s="214" t="n">
        <v>11.1313521055682</v>
      </c>
      <c r="U21" s="214" t="n">
        <v>12.1183277851634</v>
      </c>
      <c r="V21" s="214" t="n">
        <v>12.3203161110126</v>
      </c>
      <c r="W21" s="214" t="n">
        <v>10.9786521929036</v>
      </c>
      <c r="X21" s="214" t="n">
        <v>9.79704729725057</v>
      </c>
      <c r="Y21" s="214" t="n">
        <v>9.63299657177621</v>
      </c>
      <c r="Z21" s="214" t="n">
        <v>10.084527504666</v>
      </c>
      <c r="AA21" s="214" t="n">
        <v>10.6248360803489</v>
      </c>
      <c r="AB21" s="214" t="n">
        <v>11.1908407772135</v>
      </c>
      <c r="AC21" s="214" t="n">
        <v>9.82034079716801</v>
      </c>
      <c r="AD21" s="214" t="n">
        <v>9.59437425397888</v>
      </c>
      <c r="AE21" s="214" t="n">
        <v>9.86513806699607</v>
      </c>
      <c r="AF21" s="214" t="n">
        <v>11.2022277414333</v>
      </c>
      <c r="AG21" s="214" t="n">
        <v>11.8272595961193</v>
      </c>
      <c r="AH21" s="214" t="n">
        <v>12.516736350181</v>
      </c>
      <c r="AI21" s="214" t="n">
        <v>11.6954542860261</v>
      </c>
      <c r="AJ21" s="214" t="n">
        <v>10.3623019119637</v>
      </c>
      <c r="AK21" s="214" t="n">
        <v>9.97089637860639</v>
      </c>
      <c r="AL21" s="214" t="n">
        <v>10.3570037396203</v>
      </c>
      <c r="AM21" s="214" t="n">
        <v>10.9352132748011</v>
      </c>
      <c r="AN21" s="214" t="n">
        <v>10.9150505365984</v>
      </c>
      <c r="AO21" s="214" t="n">
        <v>9.88020310506399</v>
      </c>
      <c r="AP21" s="214" t="n">
        <v>9.63858952748965</v>
      </c>
      <c r="AQ21" s="214" t="n">
        <v>9.67356390886478</v>
      </c>
      <c r="AR21" s="214" t="n">
        <v>11.3313266693064</v>
      </c>
      <c r="AS21" s="214" t="n">
        <v>12.0442901130053</v>
      </c>
      <c r="AT21" s="214" t="n">
        <v>11.7662054991483</v>
      </c>
      <c r="AU21" s="214" t="n">
        <v>11.1031091660369</v>
      </c>
      <c r="AV21" s="214" t="n">
        <v>9.77914291618869</v>
      </c>
      <c r="AW21" s="214" t="n">
        <v>9.61487029305334</v>
      </c>
      <c r="AX21" s="214" t="n">
        <v>10.289902863183</v>
      </c>
      <c r="AY21" s="214" t="n">
        <v>10.6982630136007</v>
      </c>
      <c r="AZ21" s="214" t="n">
        <v>10.5830419002047</v>
      </c>
      <c r="BA21" s="214" t="n">
        <v>9.48690557433116</v>
      </c>
      <c r="BB21" s="214" t="n">
        <v>9.16726524134418</v>
      </c>
      <c r="BC21" s="214" t="n">
        <v>9.18378671254585</v>
      </c>
      <c r="BD21" s="214" t="n">
        <v>10.4890249</v>
      </c>
      <c r="BE21" s="214" t="n">
        <v>11.2892111</v>
      </c>
      <c r="BF21" s="214" t="n">
        <v>11.538296</v>
      </c>
      <c r="BG21" s="215" t="n">
        <v>10.81818</v>
      </c>
      <c r="BH21" s="215" t="n">
        <v>9.775881</v>
      </c>
      <c r="BI21" s="215" t="n">
        <v>9.527105</v>
      </c>
      <c r="BJ21" s="215" t="n">
        <v>10.1669</v>
      </c>
      <c r="BK21" s="215" t="n">
        <v>10.59837</v>
      </c>
      <c r="BL21" s="215" t="n">
        <v>10.70227</v>
      </c>
      <c r="BM21" s="215" t="n">
        <v>9.703783</v>
      </c>
      <c r="BN21" s="215" t="n">
        <v>9.061423</v>
      </c>
      <c r="BO21" s="215" t="n">
        <v>9.22881</v>
      </c>
      <c r="BP21" s="215" t="n">
        <v>10.7326</v>
      </c>
      <c r="BQ21" s="215" t="n">
        <v>11.59722</v>
      </c>
      <c r="BR21" s="215" t="n">
        <v>11.74157</v>
      </c>
      <c r="BS21" s="215" t="n">
        <v>10.95869</v>
      </c>
      <c r="BT21" s="215" t="n">
        <v>9.917357</v>
      </c>
      <c r="BU21" s="215" t="n">
        <v>9.662026</v>
      </c>
      <c r="BV21" s="215" t="n">
        <v>10.31478</v>
      </c>
    </row>
    <row r="22" customFormat="false" ht="11.1" hidden="false" customHeight="true" outlineLevel="0" collapsed="false">
      <c r="A22" s="441"/>
      <c r="B22" s="443"/>
      <c r="C22" s="444"/>
      <c r="D22" s="444"/>
      <c r="E22" s="444"/>
      <c r="F22" s="444"/>
      <c r="G22" s="444"/>
      <c r="H22" s="444"/>
      <c r="I22" s="444"/>
      <c r="J22" s="444"/>
      <c r="K22" s="444"/>
      <c r="L22" s="444"/>
      <c r="M22" s="444"/>
      <c r="N22" s="444"/>
      <c r="O22" s="444"/>
      <c r="P22" s="444"/>
      <c r="Q22" s="444"/>
      <c r="R22" s="444"/>
      <c r="S22" s="444"/>
      <c r="T22" s="444"/>
      <c r="U22" s="444"/>
      <c r="V22" s="444"/>
      <c r="W22" s="444"/>
      <c r="X22" s="444"/>
      <c r="Y22" s="444"/>
      <c r="Z22" s="444"/>
      <c r="AA22" s="444"/>
      <c r="AB22" s="444"/>
      <c r="AC22" s="444"/>
      <c r="AD22" s="444"/>
      <c r="AE22" s="444"/>
      <c r="AF22" s="444"/>
      <c r="AG22" s="444"/>
      <c r="AH22" s="444"/>
      <c r="AI22" s="444"/>
      <c r="AJ22" s="444"/>
      <c r="AK22" s="444"/>
      <c r="AL22" s="444"/>
      <c r="AM22" s="444"/>
      <c r="AN22" s="444"/>
      <c r="AO22" s="444"/>
      <c r="AP22" s="444"/>
      <c r="AQ22" s="444"/>
      <c r="AR22" s="444"/>
      <c r="AS22" s="444"/>
      <c r="AT22" s="444"/>
      <c r="AU22" s="444"/>
      <c r="AV22" s="444"/>
      <c r="AW22" s="444"/>
      <c r="AX22" s="444"/>
      <c r="AY22" s="444"/>
      <c r="AZ22" s="444"/>
      <c r="BA22" s="444"/>
      <c r="BB22" s="444"/>
      <c r="BC22" s="444"/>
      <c r="BD22" s="444"/>
      <c r="BE22" s="444"/>
      <c r="BF22" s="444"/>
      <c r="BG22" s="445"/>
      <c r="BH22" s="445"/>
      <c r="BI22" s="445"/>
      <c r="BJ22" s="445"/>
      <c r="BK22" s="445"/>
      <c r="BL22" s="445"/>
      <c r="BM22" s="445"/>
      <c r="BN22" s="445"/>
      <c r="BO22" s="445"/>
      <c r="BP22" s="445"/>
      <c r="BQ22" s="445"/>
      <c r="BR22" s="445"/>
      <c r="BS22" s="445"/>
      <c r="BT22" s="445"/>
      <c r="BU22" s="445"/>
      <c r="BV22" s="445"/>
    </row>
    <row r="23" customFormat="false" ht="11.1" hidden="false" customHeight="true" outlineLevel="0" collapsed="false">
      <c r="A23" s="441"/>
      <c r="B23" s="446" t="s">
        <v>893</v>
      </c>
      <c r="C23" s="444"/>
      <c r="D23" s="444"/>
      <c r="E23" s="444"/>
      <c r="F23" s="444"/>
      <c r="G23" s="444"/>
      <c r="H23" s="444"/>
      <c r="I23" s="444"/>
      <c r="J23" s="444"/>
      <c r="K23" s="444"/>
      <c r="L23" s="444"/>
      <c r="M23" s="444"/>
      <c r="N23" s="444"/>
      <c r="O23" s="444"/>
      <c r="P23" s="444"/>
      <c r="Q23" s="444"/>
      <c r="R23" s="444"/>
      <c r="S23" s="444"/>
      <c r="T23" s="444"/>
      <c r="U23" s="444"/>
      <c r="V23" s="444"/>
      <c r="W23" s="444"/>
      <c r="X23" s="444"/>
      <c r="Y23" s="444"/>
      <c r="Z23" s="444"/>
      <c r="AA23" s="444"/>
      <c r="AB23" s="444"/>
      <c r="AC23" s="444"/>
      <c r="AD23" s="444"/>
      <c r="AE23" s="444"/>
      <c r="AF23" s="444"/>
      <c r="AG23" s="444"/>
      <c r="AH23" s="444"/>
      <c r="AI23" s="444"/>
      <c r="AJ23" s="444"/>
      <c r="AK23" s="444"/>
      <c r="AL23" s="444"/>
      <c r="AM23" s="444"/>
      <c r="AN23" s="444"/>
      <c r="AO23" s="444"/>
      <c r="AP23" s="444"/>
      <c r="AQ23" s="444"/>
      <c r="AR23" s="444"/>
      <c r="AS23" s="444"/>
      <c r="AT23" s="444"/>
      <c r="AU23" s="444"/>
      <c r="AV23" s="444"/>
      <c r="AW23" s="444"/>
      <c r="AX23" s="444"/>
      <c r="AY23" s="444"/>
      <c r="AZ23" s="444"/>
      <c r="BA23" s="444"/>
      <c r="BB23" s="444"/>
      <c r="BC23" s="444"/>
      <c r="BD23" s="444"/>
      <c r="BE23" s="444"/>
      <c r="BF23" s="444"/>
      <c r="BG23" s="445"/>
      <c r="BH23" s="445"/>
      <c r="BI23" s="445"/>
      <c r="BJ23" s="445"/>
      <c r="BK23" s="445"/>
      <c r="BL23" s="445"/>
      <c r="BM23" s="445"/>
      <c r="BN23" s="445"/>
      <c r="BO23" s="445"/>
      <c r="BP23" s="445"/>
      <c r="BQ23" s="445"/>
      <c r="BR23" s="445"/>
      <c r="BS23" s="445"/>
      <c r="BT23" s="445"/>
      <c r="BU23" s="445"/>
      <c r="BV23" s="445"/>
    </row>
    <row r="24" customFormat="false" ht="11.1" hidden="false" customHeight="true" outlineLevel="0" collapsed="false">
      <c r="A24" s="441" t="s">
        <v>850</v>
      </c>
      <c r="B24" s="442" t="s">
        <v>894</v>
      </c>
      <c r="C24" s="119" t="n">
        <v>97.513872</v>
      </c>
      <c r="D24" s="119" t="n">
        <v>98.05942</v>
      </c>
      <c r="E24" s="119" t="n">
        <v>105.226403</v>
      </c>
      <c r="F24" s="119" t="n">
        <v>115.918984</v>
      </c>
      <c r="G24" s="119" t="n">
        <v>119.902057</v>
      </c>
      <c r="H24" s="119" t="n">
        <v>115.524333</v>
      </c>
      <c r="I24" s="119" t="n">
        <v>105.631326</v>
      </c>
      <c r="J24" s="119" t="n">
        <v>98.878582</v>
      </c>
      <c r="K24" s="119" t="n">
        <v>98.192234</v>
      </c>
      <c r="L24" s="119" t="n">
        <v>101.217995</v>
      </c>
      <c r="M24" s="119" t="n">
        <v>106.573105</v>
      </c>
      <c r="N24" s="119" t="n">
        <v>101.136654</v>
      </c>
      <c r="O24" s="119" t="n">
        <v>105.400657</v>
      </c>
      <c r="P24" s="119" t="n">
        <v>105.985589</v>
      </c>
      <c r="Q24" s="119" t="n">
        <v>112.141358</v>
      </c>
      <c r="R24" s="119" t="n">
        <v>125.096612</v>
      </c>
      <c r="S24" s="119" t="n">
        <v>133.84076</v>
      </c>
      <c r="T24" s="119" t="n">
        <v>135.733732</v>
      </c>
      <c r="U24" s="119" t="n">
        <v>127.893696</v>
      </c>
      <c r="V24" s="119" t="n">
        <v>123.883988</v>
      </c>
      <c r="W24" s="119" t="n">
        <v>126.871541</v>
      </c>
      <c r="X24" s="119" t="n">
        <v>134.941311</v>
      </c>
      <c r="Y24" s="119" t="n">
        <v>140.441542</v>
      </c>
      <c r="Z24" s="119" t="n">
        <v>140.964439</v>
      </c>
      <c r="AA24" s="119" t="n">
        <v>136.376784</v>
      </c>
      <c r="AB24" s="119" t="n">
        <v>133.46841</v>
      </c>
      <c r="AC24" s="119" t="n">
        <v>141.38869</v>
      </c>
      <c r="AD24" s="119" t="n">
        <v>149.657373</v>
      </c>
      <c r="AE24" s="119" t="n">
        <v>154.735171</v>
      </c>
      <c r="AF24" s="119" t="n">
        <v>154.812135</v>
      </c>
      <c r="AG24" s="119" t="n">
        <v>145.450041</v>
      </c>
      <c r="AH24" s="119" t="n">
        <v>140.667746</v>
      </c>
      <c r="AI24" s="119" t="n">
        <v>142.665524</v>
      </c>
      <c r="AJ24" s="119" t="n">
        <v>150.075071</v>
      </c>
      <c r="AK24" s="119" t="n">
        <v>154.291963</v>
      </c>
      <c r="AL24" s="119" t="n">
        <v>151.221161</v>
      </c>
      <c r="AM24" s="119" t="n">
        <v>146.965793</v>
      </c>
      <c r="AN24" s="119" t="n">
        <v>143.308777</v>
      </c>
      <c r="AO24" s="119" t="n">
        <v>147.002017</v>
      </c>
      <c r="AP24" s="119" t="n">
        <v>154.408999</v>
      </c>
      <c r="AQ24" s="119" t="n">
        <v>159.925507</v>
      </c>
      <c r="AR24" s="119" t="n">
        <v>153.915163</v>
      </c>
      <c r="AS24" s="119" t="n">
        <v>144.231444</v>
      </c>
      <c r="AT24" s="119" t="n">
        <v>141.405336</v>
      </c>
      <c r="AU24" s="119" t="n">
        <v>145.835329</v>
      </c>
      <c r="AV24" s="119" t="n">
        <v>157.33392</v>
      </c>
      <c r="AW24" s="119" t="n">
        <v>165.654442</v>
      </c>
      <c r="AX24" s="119" t="n">
        <v>163.055677</v>
      </c>
      <c r="AY24" s="119" t="n">
        <v>158.357961</v>
      </c>
      <c r="AZ24" s="119" t="n">
        <v>162.79945</v>
      </c>
      <c r="BA24" s="119" t="n">
        <v>176.638748</v>
      </c>
      <c r="BB24" s="119" t="n">
        <v>188.618167</v>
      </c>
      <c r="BC24" s="119" t="n">
        <v>197.972064</v>
      </c>
      <c r="BD24" s="119" t="n">
        <v>198.222</v>
      </c>
      <c r="BE24" s="119" t="n">
        <v>186.5039</v>
      </c>
      <c r="BF24" s="119" t="n">
        <v>179.9619</v>
      </c>
      <c r="BG24" s="120" t="n">
        <v>178.5321</v>
      </c>
      <c r="BH24" s="120" t="n">
        <v>179.1494</v>
      </c>
      <c r="BI24" s="120" t="n">
        <v>180.7036</v>
      </c>
      <c r="BJ24" s="120" t="n">
        <v>183.4608</v>
      </c>
      <c r="BK24" s="120" t="n">
        <v>182.2345</v>
      </c>
      <c r="BL24" s="120" t="n">
        <v>179.8141</v>
      </c>
      <c r="BM24" s="120" t="n">
        <v>178.6106</v>
      </c>
      <c r="BN24" s="120" t="n">
        <v>180.9611</v>
      </c>
      <c r="BO24" s="120" t="n">
        <v>182.6706</v>
      </c>
      <c r="BP24" s="120" t="n">
        <v>178.2248</v>
      </c>
      <c r="BQ24" s="120" t="n">
        <v>167.2297</v>
      </c>
      <c r="BR24" s="120" t="n">
        <v>160.8082</v>
      </c>
      <c r="BS24" s="120" t="n">
        <v>159.4962</v>
      </c>
      <c r="BT24" s="120" t="n">
        <v>163.1561</v>
      </c>
      <c r="BU24" s="120" t="n">
        <v>167.7845</v>
      </c>
      <c r="BV24" s="120" t="n">
        <v>175.9312</v>
      </c>
    </row>
    <row r="25" customFormat="false" ht="11.1" hidden="false" customHeight="true" outlineLevel="0" collapsed="false">
      <c r="A25" s="441" t="s">
        <v>895</v>
      </c>
      <c r="B25" s="442" t="s">
        <v>896</v>
      </c>
      <c r="C25" s="119" t="n">
        <v>23.950027</v>
      </c>
      <c r="D25" s="119" t="n">
        <v>26.392031</v>
      </c>
      <c r="E25" s="119" t="n">
        <v>26.110675</v>
      </c>
      <c r="F25" s="119" t="n">
        <v>24.578439</v>
      </c>
      <c r="G25" s="119" t="n">
        <v>26.855168</v>
      </c>
      <c r="H25" s="119" t="n">
        <v>24.330078</v>
      </c>
      <c r="I25" s="119" t="n">
        <v>21.27693</v>
      </c>
      <c r="J25" s="119" t="n">
        <v>19.251555</v>
      </c>
      <c r="K25" s="119" t="n">
        <v>17.610836</v>
      </c>
      <c r="L25" s="119" t="n">
        <v>20.172752</v>
      </c>
      <c r="M25" s="119" t="n">
        <v>26.654655</v>
      </c>
      <c r="N25" s="119" t="n">
        <v>27.62351</v>
      </c>
      <c r="O25" s="119" t="n">
        <v>31.748058</v>
      </c>
      <c r="P25" s="119" t="n">
        <v>31.334982</v>
      </c>
      <c r="Q25" s="119" t="n">
        <v>31.881239</v>
      </c>
      <c r="R25" s="119" t="n">
        <v>30.640828</v>
      </c>
      <c r="S25" s="119" t="n">
        <v>32.461647</v>
      </c>
      <c r="T25" s="119" t="n">
        <v>31.502649</v>
      </c>
      <c r="U25" s="119" t="n">
        <v>30.198306</v>
      </c>
      <c r="V25" s="119" t="n">
        <v>27.979405</v>
      </c>
      <c r="W25" s="119" t="n">
        <v>29.456014</v>
      </c>
      <c r="X25" s="119" t="n">
        <v>28.366875</v>
      </c>
      <c r="Y25" s="119" t="n">
        <v>28.291731</v>
      </c>
      <c r="Z25" s="119" t="n">
        <v>28.82269</v>
      </c>
      <c r="AA25" s="119" t="n">
        <v>27.138324</v>
      </c>
      <c r="AB25" s="119" t="n">
        <v>23.515647</v>
      </c>
      <c r="AC25" s="119" t="n">
        <v>23.088832</v>
      </c>
      <c r="AD25" s="119" t="n">
        <v>23.917767</v>
      </c>
      <c r="AE25" s="119" t="n">
        <v>26.022436</v>
      </c>
      <c r="AF25" s="119" t="n">
        <v>26.239528</v>
      </c>
      <c r="AG25" s="119" t="n">
        <v>25.649951</v>
      </c>
      <c r="AH25" s="119" t="n">
        <v>24.512617</v>
      </c>
      <c r="AI25" s="119" t="n">
        <v>25.27152</v>
      </c>
      <c r="AJ25" s="119" t="n">
        <v>23.808789</v>
      </c>
      <c r="AK25" s="119" t="n">
        <v>24.941365</v>
      </c>
      <c r="AL25" s="119" t="n">
        <v>24.136321</v>
      </c>
      <c r="AM25" s="119" t="n">
        <v>24.136481</v>
      </c>
      <c r="AN25" s="119" t="n">
        <v>23.542171</v>
      </c>
      <c r="AO25" s="119" t="n">
        <v>23.114972</v>
      </c>
      <c r="AP25" s="119" t="n">
        <v>24.469909</v>
      </c>
      <c r="AQ25" s="119" t="n">
        <v>23.564479</v>
      </c>
      <c r="AR25" s="119" t="n">
        <v>24.253661</v>
      </c>
      <c r="AS25" s="119" t="n">
        <v>23.470563</v>
      </c>
      <c r="AT25" s="119" t="n">
        <v>23.354391</v>
      </c>
      <c r="AU25" s="119" t="n">
        <v>22.323965</v>
      </c>
      <c r="AV25" s="119" t="n">
        <v>22.450088</v>
      </c>
      <c r="AW25" s="119" t="n">
        <v>21.958017</v>
      </c>
      <c r="AX25" s="119" t="n">
        <v>21.725429</v>
      </c>
      <c r="AY25" s="119" t="n">
        <v>21.448688</v>
      </c>
      <c r="AZ25" s="119" t="n">
        <v>21.681593</v>
      </c>
      <c r="BA25" s="119" t="n">
        <v>22.020405</v>
      </c>
      <c r="BB25" s="119" t="n">
        <v>21.842293</v>
      </c>
      <c r="BC25" s="119" t="n">
        <v>21.736777</v>
      </c>
      <c r="BD25" s="119" t="n">
        <v>21.736777</v>
      </c>
      <c r="BE25" s="119" t="n">
        <v>20.92343</v>
      </c>
      <c r="BF25" s="119" t="n">
        <v>20.11848</v>
      </c>
      <c r="BG25" s="120" t="n">
        <v>19.76089</v>
      </c>
      <c r="BH25" s="120" t="n">
        <v>19.66121</v>
      </c>
      <c r="BI25" s="120" t="n">
        <v>20.01169</v>
      </c>
      <c r="BJ25" s="120" t="n">
        <v>19.2998</v>
      </c>
      <c r="BK25" s="120" t="n">
        <v>18.83828</v>
      </c>
      <c r="BL25" s="120" t="n">
        <v>18.74828</v>
      </c>
      <c r="BM25" s="120" t="n">
        <v>18.4992</v>
      </c>
      <c r="BN25" s="120" t="n">
        <v>18.38187</v>
      </c>
      <c r="BO25" s="120" t="n">
        <v>19.31027</v>
      </c>
      <c r="BP25" s="120" t="n">
        <v>19.06526</v>
      </c>
      <c r="BQ25" s="120" t="n">
        <v>18.01605</v>
      </c>
      <c r="BR25" s="120" t="n">
        <v>17.05352</v>
      </c>
      <c r="BS25" s="120" t="n">
        <v>16.77307</v>
      </c>
      <c r="BT25" s="120" t="n">
        <v>17.1532</v>
      </c>
      <c r="BU25" s="120" t="n">
        <v>18.3768</v>
      </c>
      <c r="BV25" s="120" t="n">
        <v>17.97533</v>
      </c>
    </row>
    <row r="26" customFormat="false" ht="11.1" hidden="false" customHeight="true" outlineLevel="0" collapsed="false">
      <c r="A26" s="441" t="s">
        <v>897</v>
      </c>
      <c r="B26" s="442" t="s">
        <v>898</v>
      </c>
      <c r="C26" s="119" t="n">
        <v>17.108894</v>
      </c>
      <c r="D26" s="119" t="n">
        <v>17.59716</v>
      </c>
      <c r="E26" s="119" t="n">
        <v>17.358485</v>
      </c>
      <c r="F26" s="119" t="n">
        <v>17.142906</v>
      </c>
      <c r="G26" s="119" t="n">
        <v>17.085124</v>
      </c>
      <c r="H26" s="119" t="n">
        <v>17.311474</v>
      </c>
      <c r="I26" s="119" t="n">
        <v>16.875911</v>
      </c>
      <c r="J26" s="119" t="n">
        <v>17.20388</v>
      </c>
      <c r="K26" s="119" t="n">
        <v>17.020932</v>
      </c>
      <c r="L26" s="119" t="n">
        <v>17.40157</v>
      </c>
      <c r="M26" s="119" t="n">
        <v>18.456768</v>
      </c>
      <c r="N26" s="119" t="n">
        <v>18.778274</v>
      </c>
      <c r="O26" s="119" t="n">
        <v>18.412511</v>
      </c>
      <c r="P26" s="119" t="n">
        <v>18.39314</v>
      </c>
      <c r="Q26" s="119" t="n">
        <v>18.345952</v>
      </c>
      <c r="R26" s="119" t="n">
        <v>18.155777</v>
      </c>
      <c r="S26" s="119" t="n">
        <v>18.156391</v>
      </c>
      <c r="T26" s="119" t="n">
        <v>18.198946</v>
      </c>
      <c r="U26" s="119" t="n">
        <v>18.044345</v>
      </c>
      <c r="V26" s="119" t="n">
        <v>18.093289</v>
      </c>
      <c r="W26" s="119" t="n">
        <v>18.023909</v>
      </c>
      <c r="X26" s="119" t="n">
        <v>17.851833</v>
      </c>
      <c r="Y26" s="119" t="n">
        <v>17.987371</v>
      </c>
      <c r="Z26" s="119" t="n">
        <v>18.013013</v>
      </c>
      <c r="AA26" s="119" t="n">
        <v>17.30551</v>
      </c>
      <c r="AB26" s="119" t="n">
        <v>17.035708</v>
      </c>
      <c r="AC26" s="119" t="n">
        <v>16.875672</v>
      </c>
      <c r="AD26" s="119" t="n">
        <v>16.789269</v>
      </c>
      <c r="AE26" s="119" t="n">
        <v>16.781889</v>
      </c>
      <c r="AF26" s="119" t="n">
        <v>17.108566</v>
      </c>
      <c r="AG26" s="119" t="n">
        <v>17.264462</v>
      </c>
      <c r="AH26" s="119" t="n">
        <v>17.275616</v>
      </c>
      <c r="AI26" s="119" t="n">
        <v>17.589674</v>
      </c>
      <c r="AJ26" s="119" t="n">
        <v>17.920006</v>
      </c>
      <c r="AK26" s="119" t="n">
        <v>18.261167</v>
      </c>
      <c r="AL26" s="119" t="n">
        <v>18.395034</v>
      </c>
      <c r="AM26" s="119" t="n">
        <v>18.722094</v>
      </c>
      <c r="AN26" s="119" t="n">
        <v>18.464172</v>
      </c>
      <c r="AO26" s="119" t="n">
        <v>18.381151</v>
      </c>
      <c r="AP26" s="119" t="n">
        <v>18.255906</v>
      </c>
      <c r="AQ26" s="119" t="n">
        <v>18.33687</v>
      </c>
      <c r="AR26" s="119" t="n">
        <v>18.431388</v>
      </c>
      <c r="AS26" s="119" t="n">
        <v>18.452279</v>
      </c>
      <c r="AT26" s="119" t="n">
        <v>18.260806</v>
      </c>
      <c r="AU26" s="119" t="n">
        <v>18.26379</v>
      </c>
      <c r="AV26" s="119" t="n">
        <v>18.380204</v>
      </c>
      <c r="AW26" s="119" t="n">
        <v>18.817435</v>
      </c>
      <c r="AX26" s="119" t="n">
        <v>18.876294</v>
      </c>
      <c r="AY26" s="119" t="n">
        <v>18.611629</v>
      </c>
      <c r="AZ26" s="119" t="n">
        <v>18.54415</v>
      </c>
      <c r="BA26" s="119" t="n">
        <v>18.667215</v>
      </c>
      <c r="BB26" s="119" t="n">
        <v>19.439028</v>
      </c>
      <c r="BC26" s="119" t="n">
        <v>19.43333</v>
      </c>
      <c r="BD26" s="119" t="n">
        <v>19.43333</v>
      </c>
      <c r="BE26" s="119" t="n">
        <v>19.38901</v>
      </c>
      <c r="BF26" s="119" t="n">
        <v>19.42739</v>
      </c>
      <c r="BG26" s="120" t="n">
        <v>19.34228</v>
      </c>
      <c r="BH26" s="120" t="n">
        <v>19.4778</v>
      </c>
      <c r="BI26" s="120" t="n">
        <v>19.65457</v>
      </c>
      <c r="BJ26" s="120" t="n">
        <v>19.72942</v>
      </c>
      <c r="BK26" s="120" t="n">
        <v>19.30071</v>
      </c>
      <c r="BL26" s="120" t="n">
        <v>19.18891</v>
      </c>
      <c r="BM26" s="120" t="n">
        <v>18.91149</v>
      </c>
      <c r="BN26" s="120" t="n">
        <v>18.72876</v>
      </c>
      <c r="BO26" s="120" t="n">
        <v>18.60247</v>
      </c>
      <c r="BP26" s="120" t="n">
        <v>18.75462</v>
      </c>
      <c r="BQ26" s="120" t="n">
        <v>18.7444</v>
      </c>
      <c r="BR26" s="120" t="n">
        <v>18.79974</v>
      </c>
      <c r="BS26" s="120" t="n">
        <v>18.73969</v>
      </c>
      <c r="BT26" s="120" t="n">
        <v>18.89671</v>
      </c>
      <c r="BU26" s="120" t="n">
        <v>19.09814</v>
      </c>
      <c r="BV26" s="120" t="n">
        <v>19.21805</v>
      </c>
    </row>
    <row r="27" customFormat="false" ht="11.1" hidden="false" customHeight="true" outlineLevel="0" collapsed="false">
      <c r="A27" s="441"/>
      <c r="B27" s="443"/>
      <c r="C27" s="444"/>
      <c r="D27" s="444"/>
      <c r="E27" s="444"/>
      <c r="F27" s="444"/>
      <c r="G27" s="444"/>
      <c r="H27" s="444"/>
      <c r="I27" s="444"/>
      <c r="J27" s="444"/>
      <c r="K27" s="444"/>
      <c r="L27" s="444"/>
      <c r="M27" s="444"/>
      <c r="N27" s="444"/>
      <c r="O27" s="444"/>
      <c r="P27" s="444"/>
      <c r="Q27" s="444"/>
      <c r="R27" s="444"/>
      <c r="S27" s="444"/>
      <c r="T27" s="444"/>
      <c r="U27" s="444"/>
      <c r="V27" s="444"/>
      <c r="W27" s="444"/>
      <c r="X27" s="444"/>
      <c r="Y27" s="444"/>
      <c r="Z27" s="444"/>
      <c r="AA27" s="444"/>
      <c r="AB27" s="444"/>
      <c r="AC27" s="444"/>
      <c r="AD27" s="444"/>
      <c r="AE27" s="444"/>
      <c r="AF27" s="444"/>
      <c r="AG27" s="444"/>
      <c r="AH27" s="444"/>
      <c r="AI27" s="444"/>
      <c r="AJ27" s="444"/>
      <c r="AK27" s="444"/>
      <c r="AL27" s="444"/>
      <c r="AM27" s="444"/>
      <c r="AN27" s="444"/>
      <c r="AO27" s="444"/>
      <c r="AP27" s="444"/>
      <c r="AQ27" s="444"/>
      <c r="AR27" s="444"/>
      <c r="AS27" s="444"/>
      <c r="AT27" s="444"/>
      <c r="AU27" s="444"/>
      <c r="AV27" s="444"/>
      <c r="AW27" s="444"/>
      <c r="AX27" s="444"/>
      <c r="AY27" s="444"/>
      <c r="AZ27" s="444"/>
      <c r="BA27" s="444"/>
      <c r="BB27" s="444"/>
      <c r="BC27" s="444"/>
      <c r="BD27" s="444"/>
      <c r="BE27" s="444"/>
      <c r="BF27" s="444"/>
      <c r="BG27" s="445"/>
      <c r="BH27" s="445"/>
      <c r="BI27" s="445"/>
      <c r="BJ27" s="445"/>
      <c r="BK27" s="445"/>
      <c r="BL27" s="445"/>
      <c r="BM27" s="445"/>
      <c r="BN27" s="445"/>
      <c r="BO27" s="445"/>
      <c r="BP27" s="445"/>
      <c r="BQ27" s="445"/>
      <c r="BR27" s="445"/>
      <c r="BS27" s="445"/>
      <c r="BT27" s="445"/>
      <c r="BU27" s="445"/>
      <c r="BV27" s="445"/>
    </row>
    <row r="28" customFormat="false" ht="11.1" hidden="false" customHeight="true" outlineLevel="0" collapsed="false">
      <c r="A28" s="441"/>
      <c r="B28" s="113" t="s">
        <v>899</v>
      </c>
      <c r="C28" s="444"/>
      <c r="D28" s="444"/>
      <c r="E28" s="444"/>
      <c r="F28" s="444"/>
      <c r="G28" s="444"/>
      <c r="H28" s="444"/>
      <c r="I28" s="444"/>
      <c r="J28" s="444"/>
      <c r="K28" s="444"/>
      <c r="L28" s="444"/>
      <c r="M28" s="444"/>
      <c r="N28" s="444"/>
      <c r="O28" s="444"/>
      <c r="P28" s="444"/>
      <c r="Q28" s="444"/>
      <c r="R28" s="444"/>
      <c r="S28" s="444"/>
      <c r="T28" s="444"/>
      <c r="U28" s="444"/>
      <c r="V28" s="444"/>
      <c r="W28" s="444"/>
      <c r="X28" s="444"/>
      <c r="Y28" s="444"/>
      <c r="Z28" s="444"/>
      <c r="AA28" s="444"/>
      <c r="AB28" s="444"/>
      <c r="AC28" s="444"/>
      <c r="AD28" s="444"/>
      <c r="AE28" s="444"/>
      <c r="AF28" s="444"/>
      <c r="AG28" s="444"/>
      <c r="AH28" s="444"/>
      <c r="AI28" s="444"/>
      <c r="AJ28" s="444"/>
      <c r="AK28" s="444"/>
      <c r="AL28" s="444"/>
      <c r="AM28" s="444"/>
      <c r="AN28" s="444"/>
      <c r="AO28" s="444"/>
      <c r="AP28" s="444"/>
      <c r="AQ28" s="444"/>
      <c r="AR28" s="444"/>
      <c r="AS28" s="444"/>
      <c r="AT28" s="444"/>
      <c r="AU28" s="444"/>
      <c r="AV28" s="444"/>
      <c r="AW28" s="444"/>
      <c r="AX28" s="444"/>
      <c r="AY28" s="444"/>
      <c r="AZ28" s="444"/>
      <c r="BA28" s="444"/>
      <c r="BB28" s="444"/>
      <c r="BC28" s="444"/>
      <c r="BD28" s="444"/>
      <c r="BE28" s="444"/>
      <c r="BF28" s="444"/>
      <c r="BG28" s="445"/>
      <c r="BH28" s="445"/>
      <c r="BI28" s="445"/>
      <c r="BJ28" s="445"/>
      <c r="BK28" s="445"/>
      <c r="BL28" s="445"/>
      <c r="BM28" s="445"/>
      <c r="BN28" s="445"/>
      <c r="BO28" s="445"/>
      <c r="BP28" s="445"/>
      <c r="BQ28" s="445"/>
      <c r="BR28" s="445"/>
      <c r="BS28" s="445"/>
      <c r="BT28" s="445"/>
      <c r="BU28" s="445"/>
      <c r="BV28" s="445"/>
    </row>
    <row r="29" customFormat="false" ht="11.1" hidden="false" customHeight="true" outlineLevel="0" collapsed="false">
      <c r="A29" s="441"/>
      <c r="B29" s="113" t="s">
        <v>900</v>
      </c>
      <c r="C29" s="444"/>
      <c r="D29" s="444"/>
      <c r="E29" s="444"/>
      <c r="F29" s="444"/>
      <c r="G29" s="444"/>
      <c r="H29" s="444"/>
      <c r="I29" s="444"/>
      <c r="J29" s="444"/>
      <c r="K29" s="444"/>
      <c r="L29" s="444"/>
      <c r="M29" s="444"/>
      <c r="N29" s="444"/>
      <c r="O29" s="444"/>
      <c r="P29" s="444"/>
      <c r="Q29" s="444"/>
      <c r="R29" s="444"/>
      <c r="S29" s="444"/>
      <c r="T29" s="444"/>
      <c r="U29" s="444"/>
      <c r="V29" s="444"/>
      <c r="W29" s="444"/>
      <c r="X29" s="444"/>
      <c r="Y29" s="444"/>
      <c r="Z29" s="444"/>
      <c r="AA29" s="444"/>
      <c r="AB29" s="444"/>
      <c r="AC29" s="444"/>
      <c r="AD29" s="444"/>
      <c r="AE29" s="444"/>
      <c r="AF29" s="444"/>
      <c r="AG29" s="444"/>
      <c r="AH29" s="444"/>
      <c r="AI29" s="444"/>
      <c r="AJ29" s="444"/>
      <c r="AK29" s="444"/>
      <c r="AL29" s="444"/>
      <c r="AM29" s="444"/>
      <c r="AN29" s="444"/>
      <c r="AO29" s="444"/>
      <c r="AP29" s="444"/>
      <c r="AQ29" s="444"/>
      <c r="AR29" s="444"/>
      <c r="AS29" s="444"/>
      <c r="AT29" s="444"/>
      <c r="AU29" s="444"/>
      <c r="AV29" s="444"/>
      <c r="AW29" s="444"/>
      <c r="AX29" s="444"/>
      <c r="AY29" s="444"/>
      <c r="AZ29" s="444"/>
      <c r="BA29" s="444"/>
      <c r="BB29" s="444"/>
      <c r="BC29" s="444"/>
      <c r="BD29" s="444"/>
      <c r="BE29" s="444"/>
      <c r="BF29" s="444"/>
      <c r="BG29" s="445"/>
      <c r="BH29" s="445"/>
      <c r="BI29" s="445"/>
      <c r="BJ29" s="445"/>
      <c r="BK29" s="445"/>
      <c r="BL29" s="445"/>
      <c r="BM29" s="445"/>
      <c r="BN29" s="445"/>
      <c r="BO29" s="445"/>
      <c r="BP29" s="445"/>
      <c r="BQ29" s="445"/>
      <c r="BR29" s="445"/>
      <c r="BS29" s="445"/>
      <c r="BT29" s="445"/>
      <c r="BU29" s="445"/>
      <c r="BV29" s="445"/>
    </row>
    <row r="30" customFormat="false" ht="11.1" hidden="false" customHeight="true" outlineLevel="0" collapsed="false">
      <c r="A30" s="107" t="s">
        <v>78</v>
      </c>
      <c r="B30" s="442" t="s">
        <v>160</v>
      </c>
      <c r="C30" s="214" t="n">
        <v>1.46000003814697</v>
      </c>
      <c r="D30" s="214" t="n">
        <v>1.48000001907348</v>
      </c>
      <c r="E30" s="214" t="n">
        <v>1.51999998092651</v>
      </c>
      <c r="F30" s="214" t="n">
        <v>1.53999996185302</v>
      </c>
      <c r="G30" s="214" t="n">
        <v>1.54999995231628</v>
      </c>
      <c r="H30" s="214" t="n">
        <v>1.53999996185302</v>
      </c>
      <c r="I30" s="214" t="n">
        <v>1.51999998092651</v>
      </c>
      <c r="J30" s="214" t="n">
        <v>1.55999994277954</v>
      </c>
      <c r="K30" s="214" t="n">
        <v>1.60000002384185</v>
      </c>
      <c r="L30" s="214" t="n">
        <v>1.58000004291534</v>
      </c>
      <c r="M30" s="214" t="n">
        <v>1.57000005245208</v>
      </c>
      <c r="N30" s="214" t="n">
        <v>1.5900000333786</v>
      </c>
      <c r="O30" s="214" t="n">
        <v>1.66999995708465</v>
      </c>
      <c r="P30" s="214" t="n">
        <v>1.67999994754791</v>
      </c>
      <c r="Q30" s="214" t="n">
        <v>1.71000003814697</v>
      </c>
      <c r="R30" s="214" t="n">
        <v>1.71000003814697</v>
      </c>
      <c r="S30" s="214" t="n">
        <v>1.70000004768371</v>
      </c>
      <c r="T30" s="214" t="n">
        <v>1.69000005722045</v>
      </c>
      <c r="U30" s="214" t="n">
        <v>1.67999994754791</v>
      </c>
      <c r="V30" s="214" t="n">
        <v>1.70000004768371</v>
      </c>
      <c r="W30" s="214" t="n">
        <v>1.71000003814697</v>
      </c>
      <c r="X30" s="214" t="n">
        <v>1.70000004768371</v>
      </c>
      <c r="Y30" s="214" t="n">
        <v>1.69000005722045</v>
      </c>
      <c r="Z30" s="214" t="n">
        <v>1.69000005722045</v>
      </c>
      <c r="AA30" s="214" t="n">
        <v>1.74000000953674</v>
      </c>
      <c r="AB30" s="214" t="n">
        <v>1.75</v>
      </c>
      <c r="AC30" s="214" t="n">
        <v>1.75999999046325</v>
      </c>
      <c r="AD30" s="214" t="n">
        <v>1.76999998092651</v>
      </c>
      <c r="AE30" s="214" t="n">
        <v>1.76999998092651</v>
      </c>
      <c r="AF30" s="214" t="n">
        <v>1.76999998092651</v>
      </c>
      <c r="AG30" s="214" t="n">
        <v>1.75999999046325</v>
      </c>
      <c r="AH30" s="214" t="n">
        <v>1.76999998092651</v>
      </c>
      <c r="AI30" s="214" t="n">
        <v>1.76999998092651</v>
      </c>
      <c r="AJ30" s="214" t="n">
        <v>1.76999998092651</v>
      </c>
      <c r="AK30" s="214" t="n">
        <v>1.77999997138977</v>
      </c>
      <c r="AL30" s="214" t="n">
        <v>1.82000005245208</v>
      </c>
      <c r="AM30" s="214" t="n">
        <v>1.89999997615814</v>
      </c>
      <c r="AN30" s="214" t="n">
        <v>1.89999997615814</v>
      </c>
      <c r="AO30" s="214" t="n">
        <v>1.92999994754791</v>
      </c>
      <c r="AP30" s="214" t="n">
        <v>1.98000001907348</v>
      </c>
      <c r="AQ30" s="214" t="n">
        <v>2.04999995231628</v>
      </c>
      <c r="AR30" s="214" t="n">
        <v>2.08999991416931</v>
      </c>
      <c r="AS30" s="214" t="n">
        <v>2.10999989509582</v>
      </c>
      <c r="AT30" s="214" t="n">
        <v>2.1800000667572</v>
      </c>
      <c r="AU30" s="214" t="n">
        <v>2.19000005722045</v>
      </c>
      <c r="AV30" s="214" t="n">
        <v>2.20000004768371</v>
      </c>
      <c r="AW30" s="214" t="n">
        <v>2.17000007629394</v>
      </c>
      <c r="AX30" s="214" t="n">
        <v>2.16000008583068</v>
      </c>
      <c r="AY30" s="214" t="n">
        <v>2.24</v>
      </c>
      <c r="AZ30" s="214" t="n">
        <v>2.28</v>
      </c>
      <c r="BA30" s="214" t="n">
        <v>2.29</v>
      </c>
      <c r="BB30" s="214" t="n">
        <v>2.23</v>
      </c>
      <c r="BC30" s="214" t="n">
        <v>2.25</v>
      </c>
      <c r="BD30" s="214" t="n">
        <v>2.23</v>
      </c>
      <c r="BE30" s="214" t="n">
        <v>2.22141</v>
      </c>
      <c r="BF30" s="214" t="n">
        <v>2.203105</v>
      </c>
      <c r="BG30" s="215" t="n">
        <v>2.177766</v>
      </c>
      <c r="BH30" s="215" t="n">
        <v>2.139393</v>
      </c>
      <c r="BI30" s="215" t="n">
        <v>2.111014</v>
      </c>
      <c r="BJ30" s="215" t="n">
        <v>2.081538</v>
      </c>
      <c r="BK30" s="215" t="n">
        <v>2.052447</v>
      </c>
      <c r="BL30" s="215" t="n">
        <v>2.036778</v>
      </c>
      <c r="BM30" s="215" t="n">
        <v>2.032431</v>
      </c>
      <c r="BN30" s="215" t="n">
        <v>2.020676</v>
      </c>
      <c r="BO30" s="215" t="n">
        <v>2.005417</v>
      </c>
      <c r="BP30" s="215" t="n">
        <v>1.986038</v>
      </c>
      <c r="BQ30" s="215" t="n">
        <v>1.97946</v>
      </c>
      <c r="BR30" s="215" t="n">
        <v>1.972703</v>
      </c>
      <c r="BS30" s="215" t="n">
        <v>1.96712</v>
      </c>
      <c r="BT30" s="215" t="n">
        <v>1.963757</v>
      </c>
      <c r="BU30" s="215" t="n">
        <v>1.96109</v>
      </c>
      <c r="BV30" s="215" t="n">
        <v>1.951367</v>
      </c>
    </row>
    <row r="31" customFormat="false" ht="11.1" hidden="false" customHeight="true" outlineLevel="0" collapsed="false">
      <c r="A31" s="441" t="s">
        <v>161</v>
      </c>
      <c r="B31" s="442" t="s">
        <v>901</v>
      </c>
      <c r="C31" s="214" t="n">
        <v>6.5</v>
      </c>
      <c r="D31" s="214" t="n">
        <v>6.23000001907348</v>
      </c>
      <c r="E31" s="214" t="n">
        <v>6.6100001335144</v>
      </c>
      <c r="F31" s="214" t="n">
        <v>7.1100001335144</v>
      </c>
      <c r="G31" s="214" t="n">
        <v>6.67999982833862</v>
      </c>
      <c r="H31" s="214" t="n">
        <v>6.82999992370605</v>
      </c>
      <c r="I31" s="214" t="n">
        <v>7.34000015258789</v>
      </c>
      <c r="J31" s="214" t="n">
        <v>8.35999965667724</v>
      </c>
      <c r="K31" s="214" t="n">
        <v>10.619999885559</v>
      </c>
      <c r="L31" s="214" t="n">
        <v>11.5500001907348</v>
      </c>
      <c r="M31" s="214" t="n">
        <v>9.85999965667724</v>
      </c>
      <c r="N31" s="214" t="n">
        <v>10.8000001907348</v>
      </c>
      <c r="O31" s="214" t="n">
        <v>9.10999965667724</v>
      </c>
      <c r="P31" s="214" t="n">
        <v>7.84000015258789</v>
      </c>
      <c r="Q31" s="214" t="n">
        <v>7.17000007629394</v>
      </c>
      <c r="R31" s="214" t="n">
        <v>7.13000011444091</v>
      </c>
      <c r="S31" s="214" t="n">
        <v>6.75</v>
      </c>
      <c r="T31" s="214" t="n">
        <v>6.46999979019165</v>
      </c>
      <c r="U31" s="214" t="n">
        <v>6.48000001907348</v>
      </c>
      <c r="V31" s="214" t="n">
        <v>7.32999992370605</v>
      </c>
      <c r="W31" s="214" t="n">
        <v>6.17000007629394</v>
      </c>
      <c r="X31" s="214" t="n">
        <v>5.51000022888183</v>
      </c>
      <c r="Y31" s="214" t="n">
        <v>7.28000020980835</v>
      </c>
      <c r="Z31" s="214" t="n">
        <v>7.42999982833862</v>
      </c>
      <c r="AA31" s="214" t="n">
        <v>6.80999994277954</v>
      </c>
      <c r="AB31" s="214" t="n">
        <v>7.86999988555908</v>
      </c>
      <c r="AC31" s="214" t="n">
        <v>7.44000005722045</v>
      </c>
      <c r="AD31" s="214" t="n">
        <v>7.53999996185302</v>
      </c>
      <c r="AE31" s="214" t="n">
        <v>7.73000001907348</v>
      </c>
      <c r="AF31" s="214" t="n">
        <v>7.59999990463256</v>
      </c>
      <c r="AG31" s="214" t="n">
        <v>6.86999988555908</v>
      </c>
      <c r="AH31" s="214" t="n">
        <v>6.61999988555908</v>
      </c>
      <c r="AI31" s="214" t="n">
        <v>6.11999988555908</v>
      </c>
      <c r="AJ31" s="214" t="n">
        <v>6.78000020980835</v>
      </c>
      <c r="AK31" s="214" t="n">
        <v>7.1100001335144</v>
      </c>
      <c r="AL31" s="214" t="n">
        <v>7.67999982833862</v>
      </c>
      <c r="AM31" s="214" t="n">
        <v>8</v>
      </c>
      <c r="AN31" s="214" t="n">
        <v>8.60999965667724</v>
      </c>
      <c r="AO31" s="214" t="n">
        <v>9.18000030517578</v>
      </c>
      <c r="AP31" s="214" t="n">
        <v>9.89999961853027</v>
      </c>
      <c r="AQ31" s="214" t="n">
        <v>10.6899995803833</v>
      </c>
      <c r="AR31" s="214" t="n">
        <v>12.1700000762939</v>
      </c>
      <c r="AS31" s="214" t="n">
        <v>11.869999885559</v>
      </c>
      <c r="AT31" s="214" t="n">
        <v>9.11999988555908</v>
      </c>
      <c r="AU31" s="214" t="n">
        <v>7.80999994277954</v>
      </c>
      <c r="AV31" s="214" t="n">
        <v>6.78000020980835</v>
      </c>
      <c r="AW31" s="214" t="n">
        <v>6.46999979019165</v>
      </c>
      <c r="AX31" s="214" t="n">
        <v>6.73999977111816</v>
      </c>
      <c r="AY31" s="214" t="n">
        <v>6.34</v>
      </c>
      <c r="AZ31" s="214" t="n">
        <v>5.32</v>
      </c>
      <c r="BA31" s="214" t="n">
        <v>4.69</v>
      </c>
      <c r="BB31" s="214" t="n">
        <v>4.4</v>
      </c>
      <c r="BC31" s="214" t="n">
        <v>4.46</v>
      </c>
      <c r="BD31" s="214" t="n">
        <v>4.42</v>
      </c>
      <c r="BE31" s="214" t="n">
        <v>4.061432</v>
      </c>
      <c r="BF31" s="214" t="n">
        <v>4.02469</v>
      </c>
      <c r="BG31" s="215" t="n">
        <v>3.068104</v>
      </c>
      <c r="BH31" s="215" t="n">
        <v>2.923006</v>
      </c>
      <c r="BI31" s="215" t="n">
        <v>3.543573</v>
      </c>
      <c r="BJ31" s="215" t="n">
        <v>4.002322</v>
      </c>
      <c r="BK31" s="215" t="n">
        <v>4.654804</v>
      </c>
      <c r="BL31" s="215" t="n">
        <v>4.987335</v>
      </c>
      <c r="BM31" s="215" t="n">
        <v>5.01395</v>
      </c>
      <c r="BN31" s="215" t="n">
        <v>4.92998</v>
      </c>
      <c r="BO31" s="215" t="n">
        <v>4.789666</v>
      </c>
      <c r="BP31" s="215" t="n">
        <v>4.781615</v>
      </c>
      <c r="BQ31" s="215" t="n">
        <v>4.76394</v>
      </c>
      <c r="BR31" s="215" t="n">
        <v>4.876538</v>
      </c>
      <c r="BS31" s="215" t="n">
        <v>4.840565</v>
      </c>
      <c r="BT31" s="215" t="n">
        <v>5.002319</v>
      </c>
      <c r="BU31" s="215" t="n">
        <v>5.646125</v>
      </c>
      <c r="BV31" s="215" t="n">
        <v>6.04649</v>
      </c>
    </row>
    <row r="32" customFormat="false" ht="11.1" hidden="false" customHeight="true" outlineLevel="0" collapsed="false">
      <c r="A32" s="107" t="s">
        <v>163</v>
      </c>
      <c r="B32" s="442" t="s">
        <v>484</v>
      </c>
      <c r="C32" s="214" t="n">
        <v>5.01</v>
      </c>
      <c r="D32" s="214" t="n">
        <v>5.23</v>
      </c>
      <c r="E32" s="214" t="n">
        <v>5.52</v>
      </c>
      <c r="F32" s="214" t="n">
        <v>6.26</v>
      </c>
      <c r="G32" s="214" t="n">
        <v>6.1</v>
      </c>
      <c r="H32" s="214" t="n">
        <v>6.55</v>
      </c>
      <c r="I32" s="214" t="n">
        <v>6.85</v>
      </c>
      <c r="J32" s="214" t="n">
        <v>7.47</v>
      </c>
      <c r="K32" s="214" t="n">
        <v>8.4</v>
      </c>
      <c r="L32" s="214" t="n">
        <v>8.51</v>
      </c>
      <c r="M32" s="214" t="n">
        <v>8.2</v>
      </c>
      <c r="N32" s="214" t="n">
        <v>8.01</v>
      </c>
      <c r="O32" s="214" t="n">
        <v>8.1</v>
      </c>
      <c r="P32" s="214" t="n">
        <v>7.8</v>
      </c>
      <c r="Q32" s="214" t="n">
        <v>7.98</v>
      </c>
      <c r="R32" s="214" t="n">
        <v>6.81</v>
      </c>
      <c r="S32" s="214" t="n">
        <v>8.01</v>
      </c>
      <c r="T32" s="214" t="n">
        <v>8.08</v>
      </c>
      <c r="U32" s="214" t="n">
        <v>8.14</v>
      </c>
      <c r="V32" s="214" t="n">
        <v>8.41</v>
      </c>
      <c r="W32" s="214" t="n">
        <v>7.62</v>
      </c>
      <c r="X32" s="214" t="n">
        <v>7</v>
      </c>
      <c r="Y32" s="214" t="n">
        <v>7.22</v>
      </c>
      <c r="Z32" s="214" t="n">
        <v>7.28</v>
      </c>
      <c r="AA32" s="214" t="n">
        <v>7.25</v>
      </c>
      <c r="AB32" s="214" t="n">
        <v>7.25</v>
      </c>
      <c r="AC32" s="214" t="n">
        <v>7.08</v>
      </c>
      <c r="AD32" s="214" t="n">
        <v>7.91</v>
      </c>
      <c r="AE32" s="214" t="n">
        <v>8.41</v>
      </c>
      <c r="AF32" s="214" t="n">
        <v>8.9</v>
      </c>
      <c r="AG32" s="214" t="n">
        <v>8.87</v>
      </c>
      <c r="AH32" s="214" t="n">
        <v>9.21</v>
      </c>
      <c r="AI32" s="214" t="n">
        <v>8.98</v>
      </c>
      <c r="AJ32" s="214" t="n">
        <v>9.88</v>
      </c>
      <c r="AK32" s="214" t="n">
        <v>11.6</v>
      </c>
      <c r="AL32" s="214" t="n">
        <v>11.64</v>
      </c>
      <c r="AM32" s="214" t="n">
        <v>12.8</v>
      </c>
      <c r="AN32" s="214" t="n">
        <v>12.77</v>
      </c>
      <c r="AO32" s="214" t="n">
        <v>13.19</v>
      </c>
      <c r="AP32" s="214" t="n">
        <v>13.52</v>
      </c>
      <c r="AQ32" s="214" t="n">
        <v>14.85</v>
      </c>
      <c r="AR32" s="214" t="n">
        <v>16.84</v>
      </c>
      <c r="AS32" s="214" t="n">
        <v>18.89</v>
      </c>
      <c r="AT32" s="214" t="n">
        <v>18.64</v>
      </c>
      <c r="AU32" s="214" t="n">
        <v>15.9</v>
      </c>
      <c r="AV32" s="214" t="n">
        <v>14.54</v>
      </c>
      <c r="AW32" s="214" t="n">
        <v>10.05</v>
      </c>
      <c r="AX32" s="214" t="n">
        <v>7.76</v>
      </c>
      <c r="AY32" s="214" t="n">
        <v>7.31</v>
      </c>
      <c r="AZ32" s="214" t="n">
        <v>7.37</v>
      </c>
      <c r="BA32" s="214" t="n">
        <v>6.98</v>
      </c>
      <c r="BB32" s="214" t="n">
        <v>7.83</v>
      </c>
      <c r="BC32" s="214" t="n">
        <v>8.28</v>
      </c>
      <c r="BD32" s="214" t="n">
        <v>9.357933</v>
      </c>
      <c r="BE32" s="214" t="n">
        <v>9.776943</v>
      </c>
      <c r="BF32" s="214" t="n">
        <v>10.65869</v>
      </c>
      <c r="BG32" s="215" t="n">
        <v>11.03756</v>
      </c>
      <c r="BH32" s="215" t="n">
        <v>11.19252</v>
      </c>
      <c r="BI32" s="215" t="n">
        <v>11.27675</v>
      </c>
      <c r="BJ32" s="215" t="n">
        <v>11.18053</v>
      </c>
      <c r="BK32" s="215" t="n">
        <v>11.36463</v>
      </c>
      <c r="BL32" s="215" t="n">
        <v>11.30951</v>
      </c>
      <c r="BM32" s="215" t="n">
        <v>11.09057</v>
      </c>
      <c r="BN32" s="215" t="n">
        <v>11.10592</v>
      </c>
      <c r="BO32" s="215" t="n">
        <v>11.23687</v>
      </c>
      <c r="BP32" s="215" t="n">
        <v>11.27546</v>
      </c>
      <c r="BQ32" s="215" t="n">
        <v>11.19665</v>
      </c>
      <c r="BR32" s="215" t="n">
        <v>11.1615</v>
      </c>
      <c r="BS32" s="215" t="n">
        <v>11.09242</v>
      </c>
      <c r="BT32" s="215" t="n">
        <v>11.30127</v>
      </c>
      <c r="BU32" s="215" t="n">
        <v>11.40264</v>
      </c>
      <c r="BV32" s="215" t="n">
        <v>11.42129</v>
      </c>
    </row>
    <row r="33" customFormat="false" ht="11.1" hidden="false" customHeight="true" outlineLevel="0" collapsed="false">
      <c r="A33" s="117" t="s">
        <v>165</v>
      </c>
      <c r="B33" s="442" t="s">
        <v>166</v>
      </c>
      <c r="C33" s="214" t="n">
        <v>9.73</v>
      </c>
      <c r="D33" s="214" t="n">
        <v>9.47</v>
      </c>
      <c r="E33" s="214" t="n">
        <v>11.11</v>
      </c>
      <c r="F33" s="214" t="n">
        <v>10.78</v>
      </c>
      <c r="G33" s="214" t="n">
        <v>10.09</v>
      </c>
      <c r="H33" s="214" t="n">
        <v>10.79</v>
      </c>
      <c r="I33" s="214" t="n">
        <v>10.76</v>
      </c>
      <c r="J33" s="214" t="n">
        <v>11.12</v>
      </c>
      <c r="K33" s="214" t="n">
        <v>13.55</v>
      </c>
      <c r="L33" s="214" t="n">
        <v>15.18</v>
      </c>
      <c r="M33" s="214" t="n">
        <v>13.12</v>
      </c>
      <c r="N33" s="214" t="n">
        <v>12.51</v>
      </c>
      <c r="O33" s="214" t="n">
        <v>13.68</v>
      </c>
      <c r="P33" s="214" t="n">
        <v>11.69</v>
      </c>
      <c r="Q33" s="214" t="n">
        <v>12.39</v>
      </c>
      <c r="R33" s="214" t="n">
        <v>14.48</v>
      </c>
      <c r="S33" s="214" t="n">
        <v>14.77</v>
      </c>
      <c r="T33" s="214" t="n">
        <v>14.45</v>
      </c>
      <c r="U33" s="214" t="n">
        <v>13.23</v>
      </c>
      <c r="V33" s="214" t="n">
        <v>15.52</v>
      </c>
      <c r="W33" s="214" t="n">
        <v>10.86</v>
      </c>
      <c r="X33" s="214" t="n">
        <v>12.06</v>
      </c>
      <c r="Y33" s="214" t="n">
        <v>12.33</v>
      </c>
      <c r="Z33" s="214" t="n">
        <v>12.9</v>
      </c>
      <c r="AA33" s="214" t="n">
        <v>11.87</v>
      </c>
      <c r="AB33" s="214" t="n">
        <v>11.95</v>
      </c>
      <c r="AC33" s="214" t="n">
        <v>12.85</v>
      </c>
      <c r="AD33" s="214" t="n">
        <v>14.04</v>
      </c>
      <c r="AE33" s="214" t="n">
        <v>14.65</v>
      </c>
      <c r="AF33" s="214" t="n">
        <v>14.79</v>
      </c>
      <c r="AG33" s="214" t="n">
        <v>15.24</v>
      </c>
      <c r="AH33" s="214" t="n">
        <v>15.25</v>
      </c>
      <c r="AI33" s="214" t="n">
        <v>15.68</v>
      </c>
      <c r="AJ33" s="214" t="n">
        <v>16.61</v>
      </c>
      <c r="AK33" s="214" t="n">
        <v>18.86</v>
      </c>
      <c r="AL33" s="214" t="n">
        <v>18.65</v>
      </c>
      <c r="AM33" s="214" t="n">
        <v>18.12</v>
      </c>
      <c r="AN33" s="214" t="n">
        <v>18.73</v>
      </c>
      <c r="AO33" s="214" t="n">
        <v>19.72</v>
      </c>
      <c r="AP33" s="214" t="n">
        <v>21.06</v>
      </c>
      <c r="AQ33" s="214" t="n">
        <v>24.36</v>
      </c>
      <c r="AR33" s="214" t="n">
        <v>24.7</v>
      </c>
      <c r="AS33" s="214" t="n">
        <v>26.13</v>
      </c>
      <c r="AT33" s="214" t="n">
        <v>23.87</v>
      </c>
      <c r="AU33" s="214" t="n">
        <v>21.9</v>
      </c>
      <c r="AV33" s="214" t="n">
        <v>18.42</v>
      </c>
      <c r="AW33" s="214" t="n">
        <v>14.69</v>
      </c>
      <c r="AX33" s="214" t="n">
        <v>11.52</v>
      </c>
      <c r="AY33" s="214" t="n">
        <v>11.37</v>
      </c>
      <c r="AZ33" s="214" t="n">
        <v>12.08</v>
      </c>
      <c r="BA33" s="214" t="n">
        <v>10.82</v>
      </c>
      <c r="BB33" s="214" t="n">
        <v>11.64</v>
      </c>
      <c r="BC33" s="214" t="n">
        <v>11.93</v>
      </c>
      <c r="BD33" s="214" t="n">
        <v>12.20369</v>
      </c>
      <c r="BE33" s="214" t="n">
        <v>11.88298</v>
      </c>
      <c r="BF33" s="214" t="n">
        <v>13.44754</v>
      </c>
      <c r="BG33" s="215" t="n">
        <v>13.50235</v>
      </c>
      <c r="BH33" s="215" t="n">
        <v>13.56433</v>
      </c>
      <c r="BI33" s="215" t="n">
        <v>13.8977</v>
      </c>
      <c r="BJ33" s="215" t="n">
        <v>13.91649</v>
      </c>
      <c r="BK33" s="215" t="n">
        <v>14.24628</v>
      </c>
      <c r="BL33" s="215" t="n">
        <v>14.02116</v>
      </c>
      <c r="BM33" s="215" t="n">
        <v>14.02815</v>
      </c>
      <c r="BN33" s="215" t="n">
        <v>14.27905</v>
      </c>
      <c r="BO33" s="215" t="n">
        <v>14.46628</v>
      </c>
      <c r="BP33" s="215" t="n">
        <v>14.28036</v>
      </c>
      <c r="BQ33" s="215" t="n">
        <v>14.29272</v>
      </c>
      <c r="BR33" s="215" t="n">
        <v>14.84144</v>
      </c>
      <c r="BS33" s="215" t="n">
        <v>14.77269</v>
      </c>
      <c r="BT33" s="215" t="n">
        <v>15.02572</v>
      </c>
      <c r="BU33" s="215" t="n">
        <v>15.33045</v>
      </c>
      <c r="BV33" s="215" t="n">
        <v>15.39904</v>
      </c>
    </row>
    <row r="34" customFormat="false" ht="11.1" hidden="false" customHeight="true" outlineLevel="0" collapsed="false">
      <c r="A34" s="441"/>
      <c r="B34" s="113" t="s">
        <v>902</v>
      </c>
      <c r="C34" s="444"/>
      <c r="D34" s="444"/>
      <c r="E34" s="444"/>
      <c r="F34" s="444"/>
      <c r="G34" s="444"/>
      <c r="H34" s="444"/>
      <c r="I34" s="444"/>
      <c r="J34" s="444"/>
      <c r="K34" s="444"/>
      <c r="L34" s="444"/>
      <c r="M34" s="444"/>
      <c r="N34" s="444"/>
      <c r="O34" s="444"/>
      <c r="P34" s="444"/>
      <c r="Q34" s="444"/>
      <c r="R34" s="444"/>
      <c r="S34" s="444"/>
      <c r="T34" s="444"/>
      <c r="U34" s="444"/>
      <c r="V34" s="444"/>
      <c r="W34" s="444"/>
      <c r="X34" s="444"/>
      <c r="Y34" s="444"/>
      <c r="Z34" s="444"/>
      <c r="AA34" s="444"/>
      <c r="AB34" s="444"/>
      <c r="AC34" s="444"/>
      <c r="AD34" s="444"/>
      <c r="AE34" s="444"/>
      <c r="AF34" s="444"/>
      <c r="AG34" s="444"/>
      <c r="AH34" s="444"/>
      <c r="AI34" s="444"/>
      <c r="AJ34" s="444"/>
      <c r="AK34" s="444"/>
      <c r="AL34" s="444"/>
      <c r="AM34" s="444"/>
      <c r="AN34" s="444"/>
      <c r="AO34" s="444"/>
      <c r="AP34" s="444"/>
      <c r="AQ34" s="444"/>
      <c r="AR34" s="444"/>
      <c r="AS34" s="444"/>
      <c r="AT34" s="444"/>
      <c r="AU34" s="444"/>
      <c r="AV34" s="444"/>
      <c r="AW34" s="444"/>
      <c r="AX34" s="444"/>
      <c r="AY34" s="444"/>
      <c r="AZ34" s="444"/>
      <c r="BA34" s="444"/>
      <c r="BB34" s="444"/>
      <c r="BC34" s="444"/>
      <c r="BD34" s="444"/>
      <c r="BE34" s="444"/>
      <c r="BF34" s="444"/>
      <c r="BG34" s="445"/>
      <c r="BH34" s="445"/>
      <c r="BI34" s="445"/>
      <c r="BJ34" s="445"/>
      <c r="BK34" s="445"/>
      <c r="BL34" s="445"/>
      <c r="BM34" s="445"/>
      <c r="BN34" s="445"/>
      <c r="BO34" s="445"/>
      <c r="BP34" s="445"/>
      <c r="BQ34" s="445"/>
      <c r="BR34" s="445"/>
      <c r="BS34" s="445"/>
      <c r="BT34" s="445"/>
      <c r="BU34" s="445"/>
      <c r="BV34" s="445"/>
    </row>
    <row r="35" customFormat="false" ht="11.1" hidden="false" customHeight="true" outlineLevel="0" collapsed="false">
      <c r="A35" s="107" t="s">
        <v>170</v>
      </c>
      <c r="B35" s="442" t="s">
        <v>158</v>
      </c>
      <c r="C35" s="447" t="n">
        <v>8.5</v>
      </c>
      <c r="D35" s="447" t="n">
        <v>8.74</v>
      </c>
      <c r="E35" s="447" t="n">
        <v>8.86</v>
      </c>
      <c r="F35" s="447" t="n">
        <v>9.21</v>
      </c>
      <c r="G35" s="447" t="n">
        <v>9.55</v>
      </c>
      <c r="H35" s="447" t="n">
        <v>9.77</v>
      </c>
      <c r="I35" s="447" t="n">
        <v>9.75</v>
      </c>
      <c r="J35" s="447" t="n">
        <v>9.91</v>
      </c>
      <c r="K35" s="447" t="n">
        <v>9.91</v>
      </c>
      <c r="L35" s="447" t="n">
        <v>9.73</v>
      </c>
      <c r="M35" s="447" t="n">
        <v>9.74</v>
      </c>
      <c r="N35" s="447" t="n">
        <v>9.25</v>
      </c>
      <c r="O35" s="447" t="n">
        <v>9.55</v>
      </c>
      <c r="P35" s="447" t="n">
        <v>9.8</v>
      </c>
      <c r="Q35" s="447" t="n">
        <v>9.87</v>
      </c>
      <c r="R35" s="447" t="n">
        <v>10.32</v>
      </c>
      <c r="S35" s="447" t="n">
        <v>10.61</v>
      </c>
      <c r="T35" s="447" t="n">
        <v>10.85</v>
      </c>
      <c r="U35" s="447" t="n">
        <v>10.96</v>
      </c>
      <c r="V35" s="447" t="n">
        <v>10.94</v>
      </c>
      <c r="W35" s="447" t="n">
        <v>10.94</v>
      </c>
      <c r="X35" s="447" t="n">
        <v>10.58</v>
      </c>
      <c r="Y35" s="447" t="n">
        <v>10.18</v>
      </c>
      <c r="Z35" s="447" t="n">
        <v>9.84</v>
      </c>
      <c r="AA35" s="447" t="n">
        <v>10.06</v>
      </c>
      <c r="AB35" s="447" t="n">
        <v>9.89</v>
      </c>
      <c r="AC35" s="447" t="n">
        <v>10.27</v>
      </c>
      <c r="AD35" s="447" t="n">
        <v>10.63</v>
      </c>
      <c r="AE35" s="447" t="n">
        <v>10.77</v>
      </c>
      <c r="AF35" s="447" t="n">
        <v>11.09</v>
      </c>
      <c r="AG35" s="447" t="n">
        <v>11.07</v>
      </c>
      <c r="AH35" s="447" t="n">
        <v>11.07</v>
      </c>
      <c r="AI35" s="447" t="n">
        <v>10.96</v>
      </c>
      <c r="AJ35" s="447" t="n">
        <v>10.82</v>
      </c>
      <c r="AK35" s="447" t="n">
        <v>10.7</v>
      </c>
      <c r="AL35" s="447" t="n">
        <v>10.33</v>
      </c>
      <c r="AM35" s="447" t="n">
        <v>10.24</v>
      </c>
      <c r="AN35" s="447" t="n">
        <v>10.28</v>
      </c>
      <c r="AO35" s="447" t="n">
        <v>10.57</v>
      </c>
      <c r="AP35" s="447" t="n">
        <v>11.02</v>
      </c>
      <c r="AQ35" s="447" t="n">
        <v>11.48</v>
      </c>
      <c r="AR35" s="447" t="n">
        <v>11.84</v>
      </c>
      <c r="AS35" s="447" t="n">
        <v>12.14</v>
      </c>
      <c r="AT35" s="447" t="n">
        <v>12.15</v>
      </c>
      <c r="AU35" s="447" t="n">
        <v>11.99</v>
      </c>
      <c r="AV35" s="447" t="n">
        <v>11.91</v>
      </c>
      <c r="AW35" s="447" t="n">
        <v>11.52</v>
      </c>
      <c r="AX35" s="447" t="n">
        <v>11</v>
      </c>
      <c r="AY35" s="447" t="n">
        <v>11.03</v>
      </c>
      <c r="AZ35" s="447" t="n">
        <v>11.23</v>
      </c>
      <c r="BA35" s="447" t="n">
        <v>11.38</v>
      </c>
      <c r="BB35" s="447" t="n">
        <v>11.59</v>
      </c>
      <c r="BC35" s="447" t="n">
        <v>11.86</v>
      </c>
      <c r="BD35" s="447" t="n">
        <v>11.913208533122</v>
      </c>
      <c r="BE35" s="447" t="n">
        <v>12.10449</v>
      </c>
      <c r="BF35" s="447" t="n">
        <v>12.18054</v>
      </c>
      <c r="BG35" s="448" t="n">
        <v>12.0963</v>
      </c>
      <c r="BH35" s="448" t="n">
        <v>11.69999</v>
      </c>
      <c r="BI35" s="448" t="n">
        <v>11.49951</v>
      </c>
      <c r="BJ35" s="448" t="n">
        <v>11.0222</v>
      </c>
      <c r="BK35" s="448" t="n">
        <v>10.76544</v>
      </c>
      <c r="BL35" s="448" t="n">
        <v>10.88781</v>
      </c>
      <c r="BM35" s="448" t="n">
        <v>11.14562</v>
      </c>
      <c r="BN35" s="448" t="n">
        <v>11.32849</v>
      </c>
      <c r="BO35" s="448" t="n">
        <v>11.62642</v>
      </c>
      <c r="BP35" s="448" t="n">
        <v>11.93494</v>
      </c>
      <c r="BQ35" s="448" t="n">
        <v>11.83778</v>
      </c>
      <c r="BR35" s="448" t="n">
        <v>11.90576</v>
      </c>
      <c r="BS35" s="448" t="n">
        <v>11.80512</v>
      </c>
      <c r="BT35" s="448" t="n">
        <v>11.44469</v>
      </c>
      <c r="BU35" s="448" t="n">
        <v>11.25789</v>
      </c>
      <c r="BV35" s="448" t="n">
        <v>10.79499</v>
      </c>
    </row>
    <row r="36" customFormat="false" ht="11.1" hidden="false" customHeight="true" outlineLevel="0" collapsed="false">
      <c r="A36" s="441" t="s">
        <v>169</v>
      </c>
      <c r="B36" s="442" t="s">
        <v>156</v>
      </c>
      <c r="C36" s="447" t="n">
        <v>7.98</v>
      </c>
      <c r="D36" s="447" t="n">
        <v>8.21</v>
      </c>
      <c r="E36" s="447" t="n">
        <v>8.21</v>
      </c>
      <c r="F36" s="447" t="n">
        <v>8.29</v>
      </c>
      <c r="G36" s="447" t="n">
        <v>8.48</v>
      </c>
      <c r="H36" s="447" t="n">
        <v>8.97</v>
      </c>
      <c r="I36" s="447" t="n">
        <v>9.07</v>
      </c>
      <c r="J36" s="447" t="n">
        <v>9.18</v>
      </c>
      <c r="K36" s="447" t="n">
        <v>9.24</v>
      </c>
      <c r="L36" s="447" t="n">
        <v>8.96</v>
      </c>
      <c r="M36" s="447" t="n">
        <v>8.81</v>
      </c>
      <c r="N36" s="447" t="n">
        <v>8.81</v>
      </c>
      <c r="O36" s="447" t="n">
        <v>8.87</v>
      </c>
      <c r="P36" s="447" t="n">
        <v>9.14</v>
      </c>
      <c r="Q36" s="447" t="n">
        <v>9.06</v>
      </c>
      <c r="R36" s="447" t="n">
        <v>9.17</v>
      </c>
      <c r="S36" s="447" t="n">
        <v>9.22</v>
      </c>
      <c r="T36" s="447" t="n">
        <v>9.88</v>
      </c>
      <c r="U36" s="447" t="n">
        <v>9.97</v>
      </c>
      <c r="V36" s="447" t="n">
        <v>10.04</v>
      </c>
      <c r="W36" s="447" t="n">
        <v>9.89</v>
      </c>
      <c r="X36" s="447" t="n">
        <v>9.51</v>
      </c>
      <c r="Y36" s="447" t="n">
        <v>9.24</v>
      </c>
      <c r="Z36" s="447" t="n">
        <v>9.08</v>
      </c>
      <c r="AA36" s="447" t="n">
        <v>9.12</v>
      </c>
      <c r="AB36" s="447" t="n">
        <v>9.34</v>
      </c>
      <c r="AC36" s="447" t="n">
        <v>9.35</v>
      </c>
      <c r="AD36" s="447" t="n">
        <v>9.38</v>
      </c>
      <c r="AE36" s="447" t="n">
        <v>9.51</v>
      </c>
      <c r="AF36" s="447" t="n">
        <v>9.95</v>
      </c>
      <c r="AG36" s="447" t="n">
        <v>10.14</v>
      </c>
      <c r="AH36" s="447" t="n">
        <v>10.07</v>
      </c>
      <c r="AI36" s="447" t="n">
        <v>9.9</v>
      </c>
      <c r="AJ36" s="447" t="n">
        <v>9.77</v>
      </c>
      <c r="AK36" s="447" t="n">
        <v>9.5</v>
      </c>
      <c r="AL36" s="447" t="n">
        <v>9.42</v>
      </c>
      <c r="AM36" s="447" t="n">
        <v>9.4</v>
      </c>
      <c r="AN36" s="447" t="n">
        <v>9.47</v>
      </c>
      <c r="AO36" s="447" t="n">
        <v>9.62</v>
      </c>
      <c r="AP36" s="447" t="n">
        <v>9.86</v>
      </c>
      <c r="AQ36" s="447" t="n">
        <v>10.05</v>
      </c>
      <c r="AR36" s="447" t="n">
        <v>10.88</v>
      </c>
      <c r="AS36" s="447" t="n">
        <v>11.11</v>
      </c>
      <c r="AT36" s="447" t="n">
        <v>11.08</v>
      </c>
      <c r="AU36" s="447" t="n">
        <v>10.77</v>
      </c>
      <c r="AV36" s="447" t="n">
        <v>10.5</v>
      </c>
      <c r="AW36" s="447" t="n">
        <v>10.13</v>
      </c>
      <c r="AX36" s="447" t="n">
        <v>9.95</v>
      </c>
      <c r="AY36" s="447" t="n">
        <v>10.03</v>
      </c>
      <c r="AZ36" s="447" t="n">
        <v>10.16</v>
      </c>
      <c r="BA36" s="447" t="n">
        <v>10.07</v>
      </c>
      <c r="BB36" s="447" t="n">
        <v>9.99</v>
      </c>
      <c r="BC36" s="447" t="n">
        <v>10.12</v>
      </c>
      <c r="BD36" s="447" t="n">
        <v>10.5058678983276</v>
      </c>
      <c r="BE36" s="447" t="n">
        <v>10.9316</v>
      </c>
      <c r="BF36" s="447" t="n">
        <v>10.96603</v>
      </c>
      <c r="BG36" s="448" t="n">
        <v>10.80397</v>
      </c>
      <c r="BH36" s="448" t="n">
        <v>10.44903</v>
      </c>
      <c r="BI36" s="448" t="n">
        <v>10.1833</v>
      </c>
      <c r="BJ36" s="448" t="n">
        <v>10.03959</v>
      </c>
      <c r="BK36" s="448" t="n">
        <v>9.740917</v>
      </c>
      <c r="BL36" s="448" t="n">
        <v>9.945862</v>
      </c>
      <c r="BM36" s="448" t="n">
        <v>9.971467</v>
      </c>
      <c r="BN36" s="448" t="n">
        <v>9.794096</v>
      </c>
      <c r="BO36" s="448" t="n">
        <v>9.936331</v>
      </c>
      <c r="BP36" s="448" t="n">
        <v>10.55919</v>
      </c>
      <c r="BQ36" s="448" t="n">
        <v>10.68079</v>
      </c>
      <c r="BR36" s="448" t="n">
        <v>10.71531</v>
      </c>
      <c r="BS36" s="448" t="n">
        <v>10.56604</v>
      </c>
      <c r="BT36" s="448" t="n">
        <v>10.29879</v>
      </c>
      <c r="BU36" s="448" t="n">
        <v>10.04043</v>
      </c>
      <c r="BV36" s="448" t="n">
        <v>9.903383</v>
      </c>
    </row>
    <row r="37" customFormat="false" ht="11.1" hidden="false" customHeight="true" outlineLevel="0" collapsed="false">
      <c r="A37" s="449" t="s">
        <v>168</v>
      </c>
      <c r="B37" s="450" t="s">
        <v>154</v>
      </c>
      <c r="C37" s="451" t="n">
        <v>5.07</v>
      </c>
      <c r="D37" s="451" t="n">
        <v>5.09</v>
      </c>
      <c r="E37" s="451" t="n">
        <v>5.14</v>
      </c>
      <c r="F37" s="451" t="n">
        <v>5.17</v>
      </c>
      <c r="G37" s="451" t="n">
        <v>5.29</v>
      </c>
      <c r="H37" s="451" t="n">
        <v>5.69</v>
      </c>
      <c r="I37" s="451" t="n">
        <v>5.95</v>
      </c>
      <c r="J37" s="451" t="n">
        <v>6.02</v>
      </c>
      <c r="K37" s="451" t="n">
        <v>5.99</v>
      </c>
      <c r="L37" s="451" t="n">
        <v>5.86</v>
      </c>
      <c r="M37" s="451" t="n">
        <v>5.71</v>
      </c>
      <c r="N37" s="451" t="n">
        <v>5.72</v>
      </c>
      <c r="O37" s="451" t="n">
        <v>5.78</v>
      </c>
      <c r="P37" s="451" t="n">
        <v>5.98</v>
      </c>
      <c r="Q37" s="451" t="n">
        <v>5.88</v>
      </c>
      <c r="R37" s="451" t="n">
        <v>5.93</v>
      </c>
      <c r="S37" s="451" t="n">
        <v>6</v>
      </c>
      <c r="T37" s="451" t="n">
        <v>6.41</v>
      </c>
      <c r="U37" s="451" t="n">
        <v>6.61</v>
      </c>
      <c r="V37" s="451" t="n">
        <v>6.65</v>
      </c>
      <c r="W37" s="451" t="n">
        <v>6.37</v>
      </c>
      <c r="X37" s="451" t="n">
        <v>6.16</v>
      </c>
      <c r="Y37" s="451" t="n">
        <v>6.04</v>
      </c>
      <c r="Z37" s="451" t="n">
        <v>6</v>
      </c>
      <c r="AA37" s="451" t="n">
        <v>6.13</v>
      </c>
      <c r="AB37" s="451" t="n">
        <v>6.16</v>
      </c>
      <c r="AC37" s="451" t="n">
        <v>6.22</v>
      </c>
      <c r="AD37" s="451" t="n">
        <v>6.19</v>
      </c>
      <c r="AE37" s="451" t="n">
        <v>6.27</v>
      </c>
      <c r="AF37" s="451" t="n">
        <v>6.59</v>
      </c>
      <c r="AG37" s="451" t="n">
        <v>6.71</v>
      </c>
      <c r="AH37" s="451" t="n">
        <v>6.84</v>
      </c>
      <c r="AI37" s="451" t="n">
        <v>6.52</v>
      </c>
      <c r="AJ37" s="451" t="n">
        <v>6.46</v>
      </c>
      <c r="AK37" s="451" t="n">
        <v>6.28</v>
      </c>
      <c r="AL37" s="451" t="n">
        <v>6.26</v>
      </c>
      <c r="AM37" s="451" t="n">
        <v>6.39</v>
      </c>
      <c r="AN37" s="451" t="n">
        <v>6.38</v>
      </c>
      <c r="AO37" s="451" t="n">
        <v>6.54</v>
      </c>
      <c r="AP37" s="451" t="n">
        <v>6.64</v>
      </c>
      <c r="AQ37" s="451" t="n">
        <v>6.8</v>
      </c>
      <c r="AR37" s="451" t="n">
        <v>7.4</v>
      </c>
      <c r="AS37" s="451" t="n">
        <v>7.78</v>
      </c>
      <c r="AT37" s="451" t="n">
        <v>7.63</v>
      </c>
      <c r="AU37" s="451" t="n">
        <v>7.35</v>
      </c>
      <c r="AV37" s="451" t="n">
        <v>7.23</v>
      </c>
      <c r="AW37" s="451" t="n">
        <v>7.04</v>
      </c>
      <c r="AX37" s="451" t="n">
        <v>6.88</v>
      </c>
      <c r="AY37" s="451" t="n">
        <v>6.9</v>
      </c>
      <c r="AZ37" s="451" t="n">
        <v>6.98</v>
      </c>
      <c r="BA37" s="451" t="n">
        <v>6.84</v>
      </c>
      <c r="BB37" s="451" t="n">
        <v>6.78</v>
      </c>
      <c r="BC37" s="451" t="n">
        <v>6.89</v>
      </c>
      <c r="BD37" s="451" t="n">
        <v>7.18178965388704</v>
      </c>
      <c r="BE37" s="451" t="n">
        <v>7.483784</v>
      </c>
      <c r="BF37" s="451" t="n">
        <v>7.508315</v>
      </c>
      <c r="BG37" s="452" t="n">
        <v>7.234012</v>
      </c>
      <c r="BH37" s="452" t="n">
        <v>7.036245</v>
      </c>
      <c r="BI37" s="452" t="n">
        <v>6.835004</v>
      </c>
      <c r="BJ37" s="452" t="n">
        <v>6.829123</v>
      </c>
      <c r="BK37" s="452" t="n">
        <v>6.615724</v>
      </c>
      <c r="BL37" s="452" t="n">
        <v>6.69757</v>
      </c>
      <c r="BM37" s="452" t="n">
        <v>6.731864</v>
      </c>
      <c r="BN37" s="452" t="n">
        <v>6.556279</v>
      </c>
      <c r="BO37" s="452" t="n">
        <v>6.675138</v>
      </c>
      <c r="BP37" s="452" t="n">
        <v>7.12833</v>
      </c>
      <c r="BQ37" s="452" t="n">
        <v>7.340416</v>
      </c>
      <c r="BR37" s="452" t="n">
        <v>7.365975</v>
      </c>
      <c r="BS37" s="452" t="n">
        <v>7.114424</v>
      </c>
      <c r="BT37" s="452" t="n">
        <v>6.914228</v>
      </c>
      <c r="BU37" s="452" t="n">
        <v>6.721599</v>
      </c>
      <c r="BV37" s="452" t="n">
        <v>6.723264</v>
      </c>
    </row>
    <row r="38" s="456" customFormat="true" ht="11.1" hidden="false" customHeight="true" outlineLevel="0" collapsed="false">
      <c r="A38" s="430"/>
      <c r="B38" s="453"/>
      <c r="C38" s="454"/>
      <c r="D38" s="454"/>
      <c r="E38" s="454"/>
      <c r="F38" s="454"/>
      <c r="G38" s="454"/>
      <c r="H38" s="454"/>
      <c r="I38" s="454"/>
      <c r="J38" s="454"/>
      <c r="K38" s="454"/>
      <c r="L38" s="454"/>
      <c r="M38" s="454"/>
      <c r="N38" s="454"/>
      <c r="O38" s="454"/>
      <c r="P38" s="454"/>
      <c r="Q38" s="454"/>
      <c r="R38" s="454"/>
      <c r="S38" s="454"/>
      <c r="T38" s="454"/>
      <c r="U38" s="454"/>
      <c r="V38" s="454"/>
      <c r="W38" s="454"/>
      <c r="X38" s="454"/>
      <c r="Y38" s="454"/>
      <c r="Z38" s="454"/>
      <c r="AA38" s="454"/>
      <c r="AB38" s="454"/>
      <c r="AC38" s="454"/>
      <c r="AD38" s="454"/>
      <c r="AE38" s="454"/>
      <c r="AF38" s="454"/>
      <c r="AG38" s="454"/>
      <c r="AH38" s="454"/>
      <c r="AI38" s="454"/>
      <c r="AJ38" s="454"/>
      <c r="AK38" s="454"/>
      <c r="AL38" s="454"/>
      <c r="AM38" s="454"/>
      <c r="AN38" s="454"/>
      <c r="AO38" s="454"/>
      <c r="AP38" s="454"/>
      <c r="AQ38" s="454"/>
      <c r="AR38" s="454"/>
      <c r="AS38" s="454"/>
      <c r="AT38" s="454"/>
      <c r="AU38" s="454"/>
      <c r="AV38" s="454"/>
      <c r="AW38" s="454"/>
      <c r="AX38" s="454"/>
      <c r="AY38" s="454"/>
      <c r="AZ38" s="454"/>
      <c r="BA38" s="454"/>
      <c r="BB38" s="454"/>
      <c r="BC38" s="454"/>
      <c r="BD38" s="454"/>
      <c r="BE38" s="454"/>
      <c r="BF38" s="454"/>
      <c r="BG38" s="455"/>
      <c r="BH38" s="455"/>
      <c r="BI38" s="455"/>
      <c r="BJ38" s="455"/>
      <c r="BK38" s="455"/>
      <c r="BL38" s="455"/>
      <c r="BM38" s="455"/>
      <c r="BN38" s="455"/>
      <c r="BO38" s="455"/>
      <c r="BP38" s="455"/>
      <c r="BQ38" s="455"/>
      <c r="BR38" s="455"/>
      <c r="BS38" s="455"/>
      <c r="BT38" s="455"/>
      <c r="BU38" s="455"/>
      <c r="BV38" s="455"/>
    </row>
    <row r="39" s="456" customFormat="true" ht="12" hidden="false" customHeight="true" outlineLevel="0" collapsed="false">
      <c r="A39" s="430"/>
      <c r="B39" s="88" t="s">
        <v>102</v>
      </c>
      <c r="C39" s="88"/>
      <c r="D39" s="88"/>
      <c r="E39" s="88"/>
      <c r="F39" s="88"/>
      <c r="G39" s="88"/>
      <c r="H39" s="88"/>
      <c r="I39" s="88"/>
      <c r="J39" s="88"/>
      <c r="K39" s="88"/>
      <c r="L39" s="88"/>
      <c r="M39" s="88"/>
      <c r="N39" s="88"/>
      <c r="O39" s="88"/>
      <c r="P39" s="88"/>
      <c r="Q39" s="88"/>
    </row>
    <row r="40" s="458" customFormat="true" ht="12" hidden="false" customHeight="true" outlineLevel="0" collapsed="false">
      <c r="A40" s="457"/>
      <c r="B40" s="423" t="s">
        <v>903</v>
      </c>
      <c r="C40" s="423"/>
      <c r="D40" s="423"/>
      <c r="E40" s="423"/>
      <c r="F40" s="423"/>
      <c r="G40" s="423"/>
      <c r="H40" s="423"/>
      <c r="I40" s="423"/>
      <c r="J40" s="423"/>
      <c r="K40" s="423"/>
      <c r="L40" s="423"/>
      <c r="M40" s="423"/>
      <c r="N40" s="423"/>
      <c r="O40" s="423"/>
      <c r="P40" s="423"/>
      <c r="Q40" s="423"/>
    </row>
    <row r="41" s="458" customFormat="true" ht="12" hidden="false" customHeight="true" outlineLevel="0" collapsed="false">
      <c r="A41" s="459"/>
      <c r="B41" s="341" t="s">
        <v>904</v>
      </c>
      <c r="C41" s="341"/>
      <c r="D41" s="341"/>
      <c r="E41" s="341"/>
      <c r="F41" s="341"/>
      <c r="G41" s="341"/>
      <c r="H41" s="341"/>
      <c r="I41" s="341"/>
      <c r="J41" s="341"/>
      <c r="K41" s="341"/>
      <c r="L41" s="341"/>
      <c r="M41" s="341"/>
      <c r="N41" s="341"/>
      <c r="O41" s="341"/>
      <c r="P41" s="341"/>
      <c r="Q41" s="341"/>
    </row>
    <row r="42" s="458" customFormat="true" ht="12" hidden="false" customHeight="true" outlineLevel="0" collapsed="false">
      <c r="A42" s="459"/>
      <c r="B42" s="341" t="s">
        <v>905</v>
      </c>
      <c r="C42" s="341"/>
      <c r="D42" s="341"/>
      <c r="E42" s="341"/>
      <c r="F42" s="341"/>
      <c r="G42" s="341"/>
      <c r="H42" s="341"/>
      <c r="I42" s="341"/>
      <c r="J42" s="341"/>
      <c r="K42" s="341"/>
      <c r="L42" s="341"/>
      <c r="M42" s="341"/>
      <c r="N42" s="341"/>
      <c r="O42" s="341"/>
      <c r="P42" s="341"/>
      <c r="Q42" s="341"/>
    </row>
    <row r="43" s="458" customFormat="true" ht="12" hidden="false" customHeight="true" outlineLevel="0" collapsed="false">
      <c r="A43" s="459"/>
      <c r="B43" s="341" t="s">
        <v>906</v>
      </c>
      <c r="C43" s="341"/>
      <c r="D43" s="341"/>
      <c r="E43" s="341"/>
      <c r="F43" s="341"/>
      <c r="G43" s="341"/>
      <c r="H43" s="341"/>
      <c r="I43" s="341"/>
      <c r="J43" s="341"/>
      <c r="K43" s="341"/>
      <c r="L43" s="341"/>
      <c r="M43" s="341"/>
      <c r="N43" s="341"/>
      <c r="O43" s="341"/>
      <c r="P43" s="341"/>
      <c r="Q43" s="341"/>
    </row>
    <row r="44" s="458" customFormat="true" ht="12" hidden="false" customHeight="true" outlineLevel="0" collapsed="false">
      <c r="A44" s="457"/>
      <c r="B44" s="94" t="s">
        <v>110</v>
      </c>
      <c r="C44" s="94"/>
      <c r="D44" s="94"/>
      <c r="E44" s="94"/>
      <c r="F44" s="94"/>
      <c r="G44" s="94"/>
      <c r="H44" s="94"/>
      <c r="I44" s="94"/>
      <c r="J44" s="94"/>
      <c r="K44" s="94"/>
      <c r="L44" s="94"/>
      <c r="M44" s="94"/>
      <c r="N44" s="94"/>
      <c r="O44" s="94"/>
      <c r="P44" s="94"/>
      <c r="Q44" s="94"/>
    </row>
    <row r="45" s="458" customFormat="true" ht="22.15" hidden="false" customHeight="true" outlineLevel="0" collapsed="false">
      <c r="A45" s="457"/>
      <c r="B45" s="94" t="s">
        <v>907</v>
      </c>
      <c r="C45" s="94"/>
      <c r="D45" s="94"/>
      <c r="E45" s="94"/>
      <c r="F45" s="94"/>
      <c r="G45" s="94"/>
      <c r="H45" s="94"/>
      <c r="I45" s="94"/>
      <c r="J45" s="94"/>
      <c r="K45" s="94"/>
      <c r="L45" s="94"/>
      <c r="M45" s="94"/>
      <c r="N45" s="94"/>
      <c r="O45" s="94"/>
      <c r="P45" s="94"/>
      <c r="Q45" s="94"/>
    </row>
    <row r="46" s="458" customFormat="true" ht="12" hidden="false" customHeight="true" outlineLevel="0" collapsed="false">
      <c r="A46" s="457"/>
      <c r="B46" s="96" t="s">
        <v>114</v>
      </c>
      <c r="C46" s="96"/>
      <c r="D46" s="96"/>
      <c r="E46" s="96"/>
      <c r="F46" s="96"/>
      <c r="G46" s="96"/>
      <c r="H46" s="96"/>
      <c r="I46" s="96"/>
      <c r="J46" s="96"/>
      <c r="K46" s="96"/>
      <c r="L46" s="96"/>
      <c r="M46" s="96"/>
      <c r="N46" s="96"/>
      <c r="O46" s="96"/>
      <c r="P46" s="96"/>
      <c r="Q46" s="96"/>
    </row>
    <row r="47" s="460" customFormat="true" ht="12" hidden="false" customHeight="true" outlineLevel="0" collapsed="false">
      <c r="A47" s="136"/>
      <c r="B47" s="137" t="s">
        <v>178</v>
      </c>
      <c r="C47" s="137"/>
      <c r="D47" s="137"/>
      <c r="E47" s="137"/>
      <c r="F47" s="137"/>
      <c r="G47" s="137"/>
      <c r="H47" s="137"/>
      <c r="I47" s="137"/>
      <c r="J47" s="137"/>
      <c r="K47" s="137"/>
      <c r="L47" s="137"/>
      <c r="M47" s="137"/>
      <c r="N47" s="137"/>
      <c r="O47" s="137"/>
      <c r="P47" s="137"/>
      <c r="Q47" s="137"/>
    </row>
    <row r="48" customFormat="false" ht="11.25" hidden="false" customHeight="false" outlineLevel="0" collapsed="false">
      <c r="BG48" s="461"/>
      <c r="BH48" s="461"/>
      <c r="BI48" s="461"/>
      <c r="BJ48" s="461"/>
      <c r="BK48" s="461"/>
      <c r="BL48" s="461"/>
      <c r="BM48" s="461"/>
      <c r="BN48" s="461"/>
      <c r="BO48" s="461"/>
      <c r="BP48" s="461"/>
      <c r="BQ48" s="461"/>
      <c r="BR48" s="461"/>
      <c r="BS48" s="461"/>
      <c r="BT48" s="461"/>
      <c r="BU48" s="461"/>
      <c r="BV48" s="461"/>
    </row>
    <row r="49" customFormat="false" ht="11.25" hidden="false" customHeight="false" outlineLevel="0" collapsed="false">
      <c r="BG49" s="461"/>
      <c r="BH49" s="461"/>
      <c r="BI49" s="461"/>
      <c r="BJ49" s="461"/>
      <c r="BK49" s="461"/>
      <c r="BL49" s="461"/>
      <c r="BM49" s="461"/>
      <c r="BN49" s="461"/>
      <c r="BO49" s="461"/>
      <c r="BP49" s="461"/>
      <c r="BQ49" s="461"/>
      <c r="BR49" s="461"/>
      <c r="BS49" s="461"/>
      <c r="BT49" s="461"/>
      <c r="BU49" s="461"/>
      <c r="BV49" s="461"/>
    </row>
    <row r="50" customFormat="false" ht="11.25" hidden="false" customHeight="false" outlineLevel="0" collapsed="false">
      <c r="BG50" s="461"/>
      <c r="BH50" s="461"/>
      <c r="BI50" s="461"/>
      <c r="BJ50" s="461"/>
      <c r="BK50" s="461"/>
      <c r="BL50" s="461"/>
      <c r="BM50" s="461"/>
      <c r="BN50" s="461"/>
      <c r="BO50" s="461"/>
      <c r="BP50" s="461"/>
      <c r="BQ50" s="461"/>
      <c r="BR50" s="461"/>
      <c r="BS50" s="461"/>
      <c r="BT50" s="461"/>
      <c r="BU50" s="461"/>
      <c r="BV50" s="461"/>
    </row>
    <row r="51" customFormat="false" ht="11.25" hidden="false" customHeight="false" outlineLevel="0" collapsed="false">
      <c r="BG51" s="461"/>
      <c r="BH51" s="461"/>
      <c r="BI51" s="461"/>
      <c r="BJ51" s="461"/>
      <c r="BK51" s="461"/>
      <c r="BL51" s="461"/>
      <c r="BM51" s="461"/>
      <c r="BN51" s="461"/>
      <c r="BO51" s="461"/>
      <c r="BP51" s="461"/>
      <c r="BQ51" s="461"/>
      <c r="BR51" s="461"/>
      <c r="BS51" s="461"/>
      <c r="BT51" s="461"/>
      <c r="BU51" s="461"/>
      <c r="BV51" s="461"/>
    </row>
    <row r="52" customFormat="false" ht="11.25" hidden="false" customHeight="false" outlineLevel="0" collapsed="false">
      <c r="BG52" s="461"/>
      <c r="BH52" s="461"/>
      <c r="BI52" s="461"/>
      <c r="BJ52" s="461"/>
      <c r="BK52" s="461"/>
      <c r="BL52" s="461"/>
      <c r="BM52" s="461"/>
      <c r="BN52" s="461"/>
      <c r="BO52" s="461"/>
      <c r="BP52" s="461"/>
      <c r="BQ52" s="461"/>
      <c r="BR52" s="461"/>
      <c r="BS52" s="461"/>
      <c r="BT52" s="461"/>
      <c r="BU52" s="461"/>
      <c r="BV52" s="461"/>
    </row>
    <row r="53" customFormat="false" ht="11.25" hidden="false" customHeight="false" outlineLevel="0" collapsed="false">
      <c r="BG53" s="461"/>
      <c r="BH53" s="461"/>
      <c r="BI53" s="461"/>
      <c r="BJ53" s="461"/>
      <c r="BK53" s="461"/>
      <c r="BL53" s="461"/>
      <c r="BM53" s="461"/>
      <c r="BN53" s="461"/>
      <c r="BO53" s="461"/>
      <c r="BP53" s="461"/>
      <c r="BQ53" s="461"/>
      <c r="BR53" s="461"/>
      <c r="BS53" s="461"/>
      <c r="BT53" s="461"/>
      <c r="BU53" s="461"/>
      <c r="BV53" s="461"/>
    </row>
    <row r="54" customFormat="false" ht="11.25" hidden="false" customHeight="false" outlineLevel="0" collapsed="false">
      <c r="BG54" s="461"/>
      <c r="BH54" s="461"/>
      <c r="BI54" s="461"/>
      <c r="BJ54" s="461"/>
      <c r="BK54" s="461"/>
      <c r="BL54" s="461"/>
      <c r="BM54" s="461"/>
      <c r="BN54" s="461"/>
      <c r="BO54" s="461"/>
      <c r="BP54" s="461"/>
      <c r="BQ54" s="461"/>
      <c r="BR54" s="461"/>
      <c r="BS54" s="461"/>
      <c r="BT54" s="461"/>
      <c r="BU54" s="461"/>
      <c r="BV54" s="461"/>
    </row>
    <row r="55" customFormat="false" ht="11.25" hidden="false" customHeight="false" outlineLevel="0" collapsed="false">
      <c r="BG55" s="461"/>
      <c r="BH55" s="461"/>
      <c r="BI55" s="461"/>
      <c r="BJ55" s="461"/>
      <c r="BK55" s="461"/>
      <c r="BL55" s="461"/>
      <c r="BM55" s="461"/>
      <c r="BN55" s="461"/>
      <c r="BO55" s="461"/>
      <c r="BP55" s="461"/>
      <c r="BQ55" s="461"/>
      <c r="BR55" s="461"/>
      <c r="BS55" s="461"/>
      <c r="BT55" s="461"/>
      <c r="BU55" s="461"/>
      <c r="BV55" s="461"/>
    </row>
    <row r="56" customFormat="false" ht="11.25" hidden="false" customHeight="false" outlineLevel="0" collapsed="false">
      <c r="BG56" s="461"/>
      <c r="BH56" s="461"/>
      <c r="BI56" s="461"/>
      <c r="BJ56" s="461"/>
      <c r="BK56" s="461"/>
      <c r="BL56" s="461"/>
      <c r="BM56" s="461"/>
      <c r="BN56" s="461"/>
      <c r="BO56" s="461"/>
      <c r="BP56" s="461"/>
      <c r="BQ56" s="461"/>
      <c r="BR56" s="461"/>
      <c r="BS56" s="461"/>
      <c r="BT56" s="461"/>
      <c r="BU56" s="461"/>
      <c r="BV56" s="461"/>
    </row>
    <row r="57" customFormat="false" ht="11.25" hidden="false" customHeight="false" outlineLevel="0" collapsed="false">
      <c r="BG57" s="461"/>
      <c r="BH57" s="461"/>
      <c r="BI57" s="461"/>
      <c r="BJ57" s="461"/>
      <c r="BK57" s="461"/>
      <c r="BL57" s="461"/>
      <c r="BM57" s="461"/>
      <c r="BN57" s="461"/>
      <c r="BO57" s="461"/>
      <c r="BP57" s="461"/>
      <c r="BQ57" s="461"/>
      <c r="BR57" s="461"/>
      <c r="BS57" s="461"/>
      <c r="BT57" s="461"/>
      <c r="BU57" s="461"/>
      <c r="BV57" s="461"/>
    </row>
    <row r="58" customFormat="false" ht="11.25" hidden="false" customHeight="false" outlineLevel="0" collapsed="false">
      <c r="BG58" s="461"/>
      <c r="BH58" s="461"/>
      <c r="BI58" s="461"/>
      <c r="BJ58" s="461"/>
      <c r="BK58" s="461"/>
      <c r="BL58" s="461"/>
      <c r="BM58" s="461"/>
      <c r="BN58" s="461"/>
      <c r="BO58" s="461"/>
      <c r="BP58" s="461"/>
      <c r="BQ58" s="461"/>
      <c r="BR58" s="461"/>
      <c r="BS58" s="461"/>
      <c r="BT58" s="461"/>
      <c r="BU58" s="461"/>
      <c r="BV58" s="461"/>
    </row>
    <row r="59" customFormat="false" ht="11.25" hidden="false" customHeight="false" outlineLevel="0" collapsed="false">
      <c r="BG59" s="461"/>
      <c r="BH59" s="461"/>
      <c r="BI59" s="461"/>
      <c r="BJ59" s="461"/>
      <c r="BK59" s="461"/>
      <c r="BL59" s="461"/>
      <c r="BM59" s="461"/>
      <c r="BN59" s="461"/>
      <c r="BO59" s="461"/>
      <c r="BP59" s="461"/>
      <c r="BQ59" s="461"/>
      <c r="BR59" s="461"/>
      <c r="BS59" s="461"/>
      <c r="BT59" s="461"/>
      <c r="BU59" s="461"/>
      <c r="BV59" s="461"/>
    </row>
    <row r="60" customFormat="false" ht="11.25" hidden="false" customHeight="false" outlineLevel="0" collapsed="false">
      <c r="BG60" s="461"/>
      <c r="BH60" s="461"/>
      <c r="BI60" s="461"/>
      <c r="BJ60" s="461"/>
      <c r="BK60" s="461"/>
      <c r="BL60" s="461"/>
      <c r="BM60" s="461"/>
      <c r="BN60" s="461"/>
      <c r="BO60" s="461"/>
      <c r="BP60" s="461"/>
      <c r="BQ60" s="461"/>
      <c r="BR60" s="461"/>
      <c r="BS60" s="461"/>
      <c r="BT60" s="461"/>
      <c r="BU60" s="461"/>
      <c r="BV60" s="461"/>
    </row>
    <row r="61" customFormat="false" ht="11.25" hidden="false" customHeight="false" outlineLevel="0" collapsed="false">
      <c r="BG61" s="461"/>
      <c r="BH61" s="461"/>
      <c r="BI61" s="461"/>
      <c r="BJ61" s="461"/>
      <c r="BK61" s="461"/>
      <c r="BL61" s="461"/>
      <c r="BM61" s="461"/>
      <c r="BN61" s="461"/>
      <c r="BO61" s="461"/>
      <c r="BP61" s="461"/>
      <c r="BQ61" s="461"/>
      <c r="BR61" s="461"/>
      <c r="BS61" s="461"/>
      <c r="BT61" s="461"/>
      <c r="BU61" s="461"/>
      <c r="BV61" s="461"/>
    </row>
    <row r="62" customFormat="false" ht="11.25" hidden="false" customHeight="false" outlineLevel="0" collapsed="false">
      <c r="BG62" s="461"/>
      <c r="BH62" s="461"/>
      <c r="BI62" s="461"/>
      <c r="BJ62" s="461"/>
      <c r="BK62" s="461"/>
      <c r="BL62" s="461"/>
      <c r="BM62" s="461"/>
      <c r="BN62" s="461"/>
      <c r="BO62" s="461"/>
      <c r="BP62" s="461"/>
      <c r="BQ62" s="461"/>
      <c r="BR62" s="461"/>
      <c r="BS62" s="461"/>
      <c r="BT62" s="461"/>
      <c r="BU62" s="461"/>
      <c r="BV62" s="461"/>
    </row>
    <row r="63" customFormat="false" ht="11.25" hidden="false" customHeight="false" outlineLevel="0" collapsed="false">
      <c r="BG63" s="461"/>
      <c r="BH63" s="461"/>
      <c r="BI63" s="461"/>
      <c r="BJ63" s="461"/>
      <c r="BK63" s="461"/>
      <c r="BL63" s="461"/>
      <c r="BM63" s="461"/>
      <c r="BN63" s="461"/>
      <c r="BO63" s="461"/>
      <c r="BP63" s="461"/>
      <c r="BQ63" s="461"/>
      <c r="BR63" s="461"/>
      <c r="BS63" s="461"/>
      <c r="BT63" s="461"/>
      <c r="BU63" s="461"/>
      <c r="BV63" s="461"/>
    </row>
    <row r="64" customFormat="false" ht="11.25" hidden="false" customHeight="false" outlineLevel="0" collapsed="false">
      <c r="BG64" s="461"/>
      <c r="BH64" s="461"/>
      <c r="BI64" s="461"/>
      <c r="BJ64" s="461"/>
      <c r="BK64" s="461"/>
      <c r="BL64" s="461"/>
      <c r="BM64" s="461"/>
      <c r="BN64" s="461"/>
      <c r="BO64" s="461"/>
      <c r="BP64" s="461"/>
      <c r="BQ64" s="461"/>
      <c r="BR64" s="461"/>
      <c r="BS64" s="461"/>
      <c r="BT64" s="461"/>
      <c r="BU64" s="461"/>
      <c r="BV64" s="461"/>
    </row>
    <row r="65" customFormat="false" ht="11.25" hidden="false" customHeight="false" outlineLevel="0" collapsed="false">
      <c r="BG65" s="461"/>
      <c r="BH65" s="461"/>
      <c r="BI65" s="461"/>
      <c r="BJ65" s="461"/>
      <c r="BK65" s="461"/>
      <c r="BL65" s="461"/>
      <c r="BM65" s="461"/>
      <c r="BN65" s="461"/>
      <c r="BO65" s="461"/>
      <c r="BP65" s="461"/>
      <c r="BQ65" s="461"/>
      <c r="BR65" s="461"/>
      <c r="BS65" s="461"/>
      <c r="BT65" s="461"/>
      <c r="BU65" s="461"/>
      <c r="BV65" s="461"/>
    </row>
    <row r="66" customFormat="false" ht="11.25" hidden="false" customHeight="false" outlineLevel="0" collapsed="false">
      <c r="BG66" s="461"/>
      <c r="BH66" s="461"/>
      <c r="BI66" s="461"/>
      <c r="BJ66" s="461"/>
      <c r="BK66" s="461"/>
      <c r="BL66" s="461"/>
      <c r="BM66" s="461"/>
      <c r="BN66" s="461"/>
      <c r="BO66" s="461"/>
      <c r="BP66" s="461"/>
      <c r="BQ66" s="461"/>
      <c r="BR66" s="461"/>
      <c r="BS66" s="461"/>
      <c r="BT66" s="461"/>
      <c r="BU66" s="461"/>
      <c r="BV66" s="461"/>
    </row>
    <row r="67" customFormat="false" ht="11.25" hidden="false" customHeight="false" outlineLevel="0" collapsed="false">
      <c r="BG67" s="461"/>
      <c r="BH67" s="461"/>
      <c r="BI67" s="461"/>
      <c r="BJ67" s="461"/>
      <c r="BK67" s="461"/>
      <c r="BL67" s="461"/>
      <c r="BM67" s="461"/>
      <c r="BN67" s="461"/>
      <c r="BO67" s="461"/>
      <c r="BP67" s="461"/>
      <c r="BQ67" s="461"/>
      <c r="BR67" s="461"/>
      <c r="BS67" s="461"/>
      <c r="BT67" s="461"/>
      <c r="BU67" s="461"/>
      <c r="BV67" s="461"/>
    </row>
    <row r="68" customFormat="false" ht="11.25" hidden="false" customHeight="false" outlineLevel="0" collapsed="false">
      <c r="BG68" s="461"/>
      <c r="BH68" s="461"/>
      <c r="BI68" s="461"/>
      <c r="BJ68" s="461"/>
      <c r="BK68" s="461"/>
      <c r="BL68" s="461"/>
      <c r="BM68" s="461"/>
      <c r="BN68" s="461"/>
      <c r="BO68" s="461"/>
      <c r="BP68" s="461"/>
      <c r="BQ68" s="461"/>
      <c r="BR68" s="461"/>
      <c r="BS68" s="461"/>
      <c r="BT68" s="461"/>
      <c r="BU68" s="461"/>
      <c r="BV68" s="461"/>
    </row>
    <row r="69" customFormat="false" ht="11.25" hidden="false" customHeight="false" outlineLevel="0" collapsed="false">
      <c r="BG69" s="461"/>
      <c r="BH69" s="461"/>
      <c r="BI69" s="461"/>
      <c r="BJ69" s="461"/>
      <c r="BK69" s="461"/>
      <c r="BL69" s="461"/>
      <c r="BM69" s="461"/>
      <c r="BN69" s="461"/>
      <c r="BO69" s="461"/>
      <c r="BP69" s="461"/>
      <c r="BQ69" s="461"/>
      <c r="BR69" s="461"/>
      <c r="BS69" s="461"/>
      <c r="BT69" s="461"/>
      <c r="BU69" s="461"/>
      <c r="BV69" s="461"/>
    </row>
    <row r="70" customFormat="false" ht="11.25" hidden="false" customHeight="false" outlineLevel="0" collapsed="false">
      <c r="BG70" s="461"/>
      <c r="BH70" s="461"/>
      <c r="BI70" s="461"/>
      <c r="BJ70" s="461"/>
      <c r="BK70" s="461"/>
      <c r="BL70" s="461"/>
      <c r="BM70" s="461"/>
      <c r="BN70" s="461"/>
      <c r="BO70" s="461"/>
      <c r="BP70" s="461"/>
      <c r="BQ70" s="461"/>
      <c r="BR70" s="461"/>
      <c r="BS70" s="461"/>
      <c r="BT70" s="461"/>
      <c r="BU70" s="461"/>
      <c r="BV70" s="461"/>
    </row>
    <row r="71" customFormat="false" ht="11.25" hidden="false" customHeight="false" outlineLevel="0" collapsed="false">
      <c r="BG71" s="461"/>
      <c r="BH71" s="461"/>
      <c r="BI71" s="461"/>
      <c r="BJ71" s="461"/>
      <c r="BK71" s="461"/>
      <c r="BL71" s="461"/>
      <c r="BM71" s="461"/>
      <c r="BN71" s="461"/>
      <c r="BO71" s="461"/>
      <c r="BP71" s="461"/>
      <c r="BQ71" s="461"/>
      <c r="BR71" s="461"/>
      <c r="BS71" s="461"/>
      <c r="BT71" s="461"/>
      <c r="BU71" s="461"/>
      <c r="BV71" s="461"/>
    </row>
    <row r="72" customFormat="false" ht="11.25" hidden="false" customHeight="false" outlineLevel="0" collapsed="false">
      <c r="BG72" s="461"/>
      <c r="BH72" s="461"/>
      <c r="BI72" s="461"/>
      <c r="BJ72" s="461"/>
      <c r="BK72" s="461"/>
      <c r="BL72" s="461"/>
      <c r="BM72" s="461"/>
      <c r="BN72" s="461"/>
      <c r="BO72" s="461"/>
      <c r="BP72" s="461"/>
      <c r="BQ72" s="461"/>
      <c r="BR72" s="461"/>
      <c r="BS72" s="461"/>
      <c r="BT72" s="461"/>
      <c r="BU72" s="461"/>
      <c r="BV72" s="461"/>
    </row>
    <row r="73" customFormat="false" ht="11.25" hidden="false" customHeight="false" outlineLevel="0" collapsed="false">
      <c r="BG73" s="461"/>
      <c r="BH73" s="461"/>
      <c r="BI73" s="461"/>
      <c r="BJ73" s="461"/>
      <c r="BK73" s="461"/>
      <c r="BL73" s="461"/>
      <c r="BM73" s="461"/>
      <c r="BN73" s="461"/>
      <c r="BO73" s="461"/>
      <c r="BP73" s="461"/>
      <c r="BQ73" s="461"/>
      <c r="BR73" s="461"/>
      <c r="BS73" s="461"/>
      <c r="BT73" s="461"/>
      <c r="BU73" s="461"/>
      <c r="BV73" s="461"/>
    </row>
    <row r="74" customFormat="false" ht="11.25" hidden="false" customHeight="false" outlineLevel="0" collapsed="false">
      <c r="BG74" s="461"/>
      <c r="BH74" s="461"/>
      <c r="BI74" s="461"/>
      <c r="BJ74" s="461"/>
      <c r="BK74" s="461"/>
      <c r="BL74" s="461"/>
      <c r="BM74" s="461"/>
      <c r="BN74" s="461"/>
      <c r="BO74" s="461"/>
      <c r="BP74" s="461"/>
      <c r="BQ74" s="461"/>
      <c r="BR74" s="461"/>
      <c r="BS74" s="461"/>
      <c r="BT74" s="461"/>
      <c r="BU74" s="461"/>
      <c r="BV74" s="461"/>
    </row>
    <row r="75" customFormat="false" ht="11.25" hidden="false" customHeight="false" outlineLevel="0" collapsed="false">
      <c r="BG75" s="461"/>
      <c r="BH75" s="461"/>
      <c r="BI75" s="461"/>
      <c r="BJ75" s="461"/>
      <c r="BK75" s="461"/>
      <c r="BL75" s="461"/>
      <c r="BM75" s="461"/>
      <c r="BN75" s="461"/>
      <c r="BO75" s="461"/>
      <c r="BP75" s="461"/>
      <c r="BQ75" s="461"/>
      <c r="BR75" s="461"/>
      <c r="BS75" s="461"/>
      <c r="BT75" s="461"/>
      <c r="BU75" s="461"/>
      <c r="BV75" s="461"/>
    </row>
    <row r="76" customFormat="false" ht="11.25" hidden="false" customHeight="false" outlineLevel="0" collapsed="false">
      <c r="BG76" s="461"/>
      <c r="BH76" s="461"/>
      <c r="BI76" s="461"/>
      <c r="BJ76" s="461"/>
      <c r="BK76" s="461"/>
      <c r="BL76" s="461"/>
      <c r="BM76" s="461"/>
      <c r="BN76" s="461"/>
      <c r="BO76" s="461"/>
      <c r="BP76" s="461"/>
      <c r="BQ76" s="461"/>
      <c r="BR76" s="461"/>
      <c r="BS76" s="461"/>
      <c r="BT76" s="461"/>
      <c r="BU76" s="461"/>
      <c r="BV76" s="461"/>
    </row>
    <row r="77" customFormat="false" ht="11.25" hidden="false" customHeight="false" outlineLevel="0" collapsed="false">
      <c r="BG77" s="461"/>
      <c r="BH77" s="461"/>
      <c r="BI77" s="461"/>
      <c r="BJ77" s="461"/>
      <c r="BK77" s="461"/>
      <c r="BL77" s="461"/>
      <c r="BM77" s="461"/>
      <c r="BN77" s="461"/>
      <c r="BO77" s="461"/>
      <c r="BP77" s="461"/>
      <c r="BQ77" s="461"/>
      <c r="BR77" s="461"/>
      <c r="BS77" s="461"/>
      <c r="BT77" s="461"/>
      <c r="BU77" s="461"/>
      <c r="BV77" s="461"/>
    </row>
    <row r="78" customFormat="false" ht="11.25" hidden="false" customHeight="false" outlineLevel="0" collapsed="false">
      <c r="BG78" s="461"/>
      <c r="BH78" s="461"/>
      <c r="BI78" s="461"/>
      <c r="BJ78" s="461"/>
      <c r="BK78" s="461"/>
      <c r="BL78" s="461"/>
      <c r="BM78" s="461"/>
      <c r="BN78" s="461"/>
      <c r="BO78" s="461"/>
      <c r="BP78" s="461"/>
      <c r="BQ78" s="461"/>
      <c r="BR78" s="461"/>
      <c r="BS78" s="461"/>
      <c r="BT78" s="461"/>
      <c r="BU78" s="461"/>
      <c r="BV78" s="461"/>
    </row>
    <row r="79" customFormat="false" ht="11.25" hidden="false" customHeight="false" outlineLevel="0" collapsed="false">
      <c r="BG79" s="461"/>
      <c r="BH79" s="461"/>
      <c r="BI79" s="461"/>
      <c r="BJ79" s="461"/>
      <c r="BK79" s="461"/>
      <c r="BL79" s="461"/>
      <c r="BM79" s="461"/>
      <c r="BN79" s="461"/>
      <c r="BO79" s="461"/>
      <c r="BP79" s="461"/>
      <c r="BQ79" s="461"/>
      <c r="BR79" s="461"/>
      <c r="BS79" s="461"/>
      <c r="BT79" s="461"/>
      <c r="BU79" s="461"/>
      <c r="BV79" s="461"/>
    </row>
    <row r="80" customFormat="false" ht="11.25" hidden="false" customHeight="false" outlineLevel="0" collapsed="false">
      <c r="BG80" s="461"/>
      <c r="BH80" s="461"/>
      <c r="BI80" s="461"/>
      <c r="BJ80" s="461"/>
      <c r="BK80" s="461"/>
      <c r="BL80" s="461"/>
      <c r="BM80" s="461"/>
      <c r="BN80" s="461"/>
      <c r="BO80" s="461"/>
      <c r="BP80" s="461"/>
      <c r="BQ80" s="461"/>
      <c r="BR80" s="461"/>
      <c r="BS80" s="461"/>
      <c r="BT80" s="461"/>
      <c r="BU80" s="461"/>
      <c r="BV80" s="461"/>
    </row>
    <row r="81" customFormat="false" ht="11.25" hidden="false" customHeight="false" outlineLevel="0" collapsed="false">
      <c r="BG81" s="461"/>
      <c r="BH81" s="461"/>
      <c r="BI81" s="461"/>
      <c r="BJ81" s="461"/>
      <c r="BK81" s="461"/>
      <c r="BL81" s="461"/>
      <c r="BM81" s="461"/>
      <c r="BN81" s="461"/>
      <c r="BO81" s="461"/>
      <c r="BP81" s="461"/>
      <c r="BQ81" s="461"/>
      <c r="BR81" s="461"/>
      <c r="BS81" s="461"/>
      <c r="BT81" s="461"/>
      <c r="BU81" s="461"/>
      <c r="BV81" s="461"/>
    </row>
    <row r="82" customFormat="false" ht="11.25" hidden="false" customHeight="false" outlineLevel="0" collapsed="false">
      <c r="BG82" s="461"/>
      <c r="BH82" s="461"/>
      <c r="BI82" s="461"/>
      <c r="BJ82" s="461"/>
      <c r="BK82" s="461"/>
      <c r="BL82" s="461"/>
      <c r="BM82" s="461"/>
      <c r="BN82" s="461"/>
      <c r="BO82" s="461"/>
      <c r="BP82" s="461"/>
      <c r="BQ82" s="461"/>
      <c r="BR82" s="461"/>
      <c r="BS82" s="461"/>
      <c r="BT82" s="461"/>
      <c r="BU82" s="461"/>
      <c r="BV82" s="461"/>
    </row>
    <row r="83" customFormat="false" ht="11.25" hidden="false" customHeight="false" outlineLevel="0" collapsed="false">
      <c r="BG83" s="461"/>
      <c r="BH83" s="461"/>
      <c r="BI83" s="461"/>
      <c r="BJ83" s="461"/>
      <c r="BK83" s="461"/>
      <c r="BL83" s="461"/>
      <c r="BM83" s="461"/>
      <c r="BN83" s="461"/>
      <c r="BO83" s="461"/>
      <c r="BP83" s="461"/>
      <c r="BQ83" s="461"/>
      <c r="BR83" s="461"/>
      <c r="BS83" s="461"/>
      <c r="BT83" s="461"/>
      <c r="BU83" s="461"/>
      <c r="BV83" s="461"/>
    </row>
    <row r="84" customFormat="false" ht="11.25" hidden="false" customHeight="false" outlineLevel="0" collapsed="false">
      <c r="BG84" s="461"/>
      <c r="BH84" s="461"/>
      <c r="BI84" s="461"/>
      <c r="BJ84" s="461"/>
      <c r="BK84" s="461"/>
      <c r="BL84" s="461"/>
      <c r="BM84" s="461"/>
      <c r="BN84" s="461"/>
      <c r="BO84" s="461"/>
      <c r="BP84" s="461"/>
      <c r="BQ84" s="461"/>
      <c r="BR84" s="461"/>
      <c r="BS84" s="461"/>
      <c r="BT84" s="461"/>
      <c r="BU84" s="461"/>
      <c r="BV84" s="461"/>
    </row>
    <row r="85" customFormat="false" ht="11.25" hidden="false" customHeight="false" outlineLevel="0" collapsed="false">
      <c r="BG85" s="461"/>
      <c r="BH85" s="461"/>
      <c r="BI85" s="461"/>
      <c r="BJ85" s="461"/>
      <c r="BK85" s="461"/>
      <c r="BL85" s="461"/>
      <c r="BM85" s="461"/>
      <c r="BN85" s="461"/>
      <c r="BO85" s="461"/>
      <c r="BP85" s="461"/>
      <c r="BQ85" s="461"/>
      <c r="BR85" s="461"/>
      <c r="BS85" s="461"/>
      <c r="BT85" s="461"/>
      <c r="BU85" s="461"/>
      <c r="BV85" s="461"/>
    </row>
    <row r="86" customFormat="false" ht="11.25" hidden="false" customHeight="false" outlineLevel="0" collapsed="false">
      <c r="BG86" s="461"/>
      <c r="BH86" s="461"/>
      <c r="BI86" s="461"/>
      <c r="BJ86" s="461"/>
      <c r="BK86" s="461"/>
      <c r="BL86" s="461"/>
      <c r="BM86" s="461"/>
      <c r="BN86" s="461"/>
      <c r="BO86" s="461"/>
      <c r="BP86" s="461"/>
      <c r="BQ86" s="461"/>
      <c r="BR86" s="461"/>
      <c r="BS86" s="461"/>
      <c r="BT86" s="461"/>
      <c r="BU86" s="461"/>
      <c r="BV86" s="461"/>
    </row>
    <row r="87" customFormat="false" ht="11.25" hidden="false" customHeight="false" outlineLevel="0" collapsed="false">
      <c r="BG87" s="461"/>
      <c r="BH87" s="461"/>
      <c r="BI87" s="461"/>
      <c r="BJ87" s="461"/>
      <c r="BK87" s="461"/>
      <c r="BL87" s="461"/>
      <c r="BM87" s="461"/>
      <c r="BN87" s="461"/>
      <c r="BO87" s="461"/>
      <c r="BP87" s="461"/>
      <c r="BQ87" s="461"/>
      <c r="BR87" s="461"/>
      <c r="BS87" s="461"/>
      <c r="BT87" s="461"/>
      <c r="BU87" s="461"/>
      <c r="BV87" s="461"/>
    </row>
    <row r="88" customFormat="false" ht="11.25" hidden="false" customHeight="false" outlineLevel="0" collapsed="false">
      <c r="BG88" s="461"/>
      <c r="BH88" s="461"/>
      <c r="BI88" s="461"/>
      <c r="BJ88" s="461"/>
      <c r="BK88" s="461"/>
      <c r="BL88" s="461"/>
      <c r="BM88" s="461"/>
      <c r="BN88" s="461"/>
      <c r="BO88" s="461"/>
      <c r="BP88" s="461"/>
      <c r="BQ88" s="461"/>
      <c r="BR88" s="461"/>
      <c r="BS88" s="461"/>
      <c r="BT88" s="461"/>
      <c r="BU88" s="461"/>
      <c r="BV88" s="461"/>
    </row>
    <row r="89" customFormat="false" ht="11.25" hidden="false" customHeight="false" outlineLevel="0" collapsed="false">
      <c r="BG89" s="461"/>
      <c r="BH89" s="461"/>
      <c r="BI89" s="461"/>
      <c r="BJ89" s="461"/>
      <c r="BK89" s="461"/>
      <c r="BL89" s="461"/>
      <c r="BM89" s="461"/>
      <c r="BN89" s="461"/>
      <c r="BO89" s="461"/>
      <c r="BP89" s="461"/>
      <c r="BQ89" s="461"/>
      <c r="BR89" s="461"/>
      <c r="BS89" s="461"/>
      <c r="BT89" s="461"/>
      <c r="BU89" s="461"/>
      <c r="BV89" s="461"/>
    </row>
    <row r="90" customFormat="false" ht="11.25" hidden="false" customHeight="false" outlineLevel="0" collapsed="false">
      <c r="BG90" s="461"/>
      <c r="BH90" s="461"/>
      <c r="BI90" s="461"/>
      <c r="BJ90" s="461"/>
      <c r="BK90" s="461"/>
      <c r="BL90" s="461"/>
      <c r="BM90" s="461"/>
      <c r="BN90" s="461"/>
      <c r="BO90" s="461"/>
      <c r="BP90" s="461"/>
      <c r="BQ90" s="461"/>
      <c r="BR90" s="461"/>
      <c r="BS90" s="461"/>
      <c r="BT90" s="461"/>
      <c r="BU90" s="461"/>
      <c r="BV90" s="461"/>
    </row>
    <row r="91" customFormat="false" ht="11.25" hidden="false" customHeight="false" outlineLevel="0" collapsed="false">
      <c r="BG91" s="461"/>
      <c r="BH91" s="461"/>
      <c r="BI91" s="461"/>
      <c r="BJ91" s="461"/>
      <c r="BK91" s="461"/>
      <c r="BL91" s="461"/>
      <c r="BM91" s="461"/>
      <c r="BN91" s="461"/>
      <c r="BO91" s="461"/>
      <c r="BP91" s="461"/>
      <c r="BQ91" s="461"/>
      <c r="BR91" s="461"/>
      <c r="BS91" s="461"/>
      <c r="BT91" s="461"/>
      <c r="BU91" s="461"/>
      <c r="BV91" s="461"/>
    </row>
    <row r="92" customFormat="false" ht="11.25" hidden="false" customHeight="false" outlineLevel="0" collapsed="false">
      <c r="BG92" s="461"/>
      <c r="BH92" s="461"/>
      <c r="BI92" s="461"/>
      <c r="BJ92" s="461"/>
      <c r="BK92" s="461"/>
      <c r="BL92" s="461"/>
      <c r="BM92" s="461"/>
      <c r="BN92" s="461"/>
      <c r="BO92" s="461"/>
      <c r="BP92" s="461"/>
      <c r="BQ92" s="461"/>
      <c r="BR92" s="461"/>
      <c r="BS92" s="461"/>
      <c r="BT92" s="461"/>
      <c r="BU92" s="461"/>
      <c r="BV92" s="461"/>
    </row>
    <row r="93" customFormat="false" ht="11.25" hidden="false" customHeight="false" outlineLevel="0" collapsed="false">
      <c r="BG93" s="461"/>
      <c r="BH93" s="461"/>
      <c r="BI93" s="461"/>
      <c r="BJ93" s="461"/>
      <c r="BK93" s="461"/>
      <c r="BL93" s="461"/>
      <c r="BM93" s="461"/>
      <c r="BN93" s="461"/>
      <c r="BO93" s="461"/>
      <c r="BP93" s="461"/>
      <c r="BQ93" s="461"/>
      <c r="BR93" s="461"/>
      <c r="BS93" s="461"/>
      <c r="BT93" s="461"/>
      <c r="BU93" s="461"/>
      <c r="BV93" s="461"/>
    </row>
    <row r="94" customFormat="false" ht="11.25" hidden="false" customHeight="false" outlineLevel="0" collapsed="false">
      <c r="BG94" s="461"/>
      <c r="BH94" s="461"/>
      <c r="BI94" s="461"/>
      <c r="BJ94" s="461"/>
      <c r="BK94" s="461"/>
      <c r="BL94" s="461"/>
      <c r="BM94" s="461"/>
      <c r="BN94" s="461"/>
      <c r="BO94" s="461"/>
      <c r="BP94" s="461"/>
      <c r="BQ94" s="461"/>
      <c r="BR94" s="461"/>
      <c r="BS94" s="461"/>
      <c r="BT94" s="461"/>
      <c r="BU94" s="461"/>
      <c r="BV94" s="461"/>
    </row>
    <row r="95" customFormat="false" ht="11.25" hidden="false" customHeight="false" outlineLevel="0" collapsed="false">
      <c r="BG95" s="461"/>
      <c r="BH95" s="461"/>
      <c r="BI95" s="461"/>
      <c r="BJ95" s="461"/>
      <c r="BK95" s="461"/>
      <c r="BL95" s="461"/>
      <c r="BM95" s="461"/>
      <c r="BN95" s="461"/>
      <c r="BO95" s="461"/>
      <c r="BP95" s="461"/>
      <c r="BQ95" s="461"/>
      <c r="BR95" s="461"/>
      <c r="BS95" s="461"/>
      <c r="BT95" s="461"/>
      <c r="BU95" s="461"/>
      <c r="BV95" s="461"/>
    </row>
    <row r="96" customFormat="false" ht="11.25" hidden="false" customHeight="false" outlineLevel="0" collapsed="false">
      <c r="BG96" s="461"/>
      <c r="BH96" s="461"/>
      <c r="BI96" s="461"/>
      <c r="BJ96" s="461"/>
      <c r="BK96" s="461"/>
      <c r="BL96" s="461"/>
      <c r="BM96" s="461"/>
      <c r="BN96" s="461"/>
      <c r="BO96" s="461"/>
      <c r="BP96" s="461"/>
      <c r="BQ96" s="461"/>
      <c r="BR96" s="461"/>
      <c r="BS96" s="461"/>
      <c r="BT96" s="461"/>
      <c r="BU96" s="461"/>
      <c r="BV96" s="461"/>
    </row>
    <row r="97" customFormat="false" ht="11.25" hidden="false" customHeight="false" outlineLevel="0" collapsed="false">
      <c r="BG97" s="461"/>
      <c r="BH97" s="461"/>
      <c r="BI97" s="461"/>
      <c r="BJ97" s="461"/>
      <c r="BK97" s="461"/>
      <c r="BL97" s="461"/>
      <c r="BM97" s="461"/>
      <c r="BN97" s="461"/>
      <c r="BO97" s="461"/>
      <c r="BP97" s="461"/>
      <c r="BQ97" s="461"/>
      <c r="BR97" s="461"/>
      <c r="BS97" s="461"/>
      <c r="BT97" s="461"/>
      <c r="BU97" s="461"/>
      <c r="BV97" s="461"/>
    </row>
    <row r="98" customFormat="false" ht="11.25" hidden="false" customHeight="false" outlineLevel="0" collapsed="false">
      <c r="BG98" s="461"/>
      <c r="BH98" s="461"/>
      <c r="BI98" s="461"/>
      <c r="BJ98" s="461"/>
      <c r="BK98" s="461"/>
      <c r="BL98" s="461"/>
      <c r="BM98" s="461"/>
      <c r="BN98" s="461"/>
      <c r="BO98" s="461"/>
      <c r="BP98" s="461"/>
      <c r="BQ98" s="461"/>
      <c r="BR98" s="461"/>
      <c r="BS98" s="461"/>
      <c r="BT98" s="461"/>
      <c r="BU98" s="461"/>
      <c r="BV98" s="461"/>
    </row>
    <row r="99" customFormat="false" ht="11.25" hidden="false" customHeight="false" outlineLevel="0" collapsed="false">
      <c r="BG99" s="461"/>
      <c r="BH99" s="461"/>
      <c r="BI99" s="461"/>
      <c r="BJ99" s="461"/>
      <c r="BK99" s="461"/>
      <c r="BL99" s="461"/>
      <c r="BM99" s="461"/>
      <c r="BN99" s="461"/>
      <c r="BO99" s="461"/>
      <c r="BP99" s="461"/>
      <c r="BQ99" s="461"/>
      <c r="BR99" s="461"/>
      <c r="BS99" s="461"/>
      <c r="BT99" s="461"/>
      <c r="BU99" s="461"/>
      <c r="BV99" s="461"/>
    </row>
    <row r="100" customFormat="false" ht="11.25" hidden="false" customHeight="false" outlineLevel="0" collapsed="false">
      <c r="BG100" s="461"/>
      <c r="BH100" s="461"/>
      <c r="BI100" s="461"/>
      <c r="BJ100" s="461"/>
      <c r="BK100" s="461"/>
      <c r="BL100" s="461"/>
      <c r="BM100" s="461"/>
      <c r="BN100" s="461"/>
      <c r="BO100" s="461"/>
      <c r="BP100" s="461"/>
      <c r="BQ100" s="461"/>
      <c r="BR100" s="461"/>
      <c r="BS100" s="461"/>
      <c r="BT100" s="461"/>
      <c r="BU100" s="461"/>
      <c r="BV100" s="461"/>
    </row>
    <row r="101" customFormat="false" ht="11.25" hidden="false" customHeight="false" outlineLevel="0" collapsed="false">
      <c r="BG101" s="461"/>
      <c r="BH101" s="461"/>
      <c r="BI101" s="461"/>
      <c r="BJ101" s="461"/>
      <c r="BK101" s="461"/>
      <c r="BL101" s="461"/>
      <c r="BM101" s="461"/>
      <c r="BN101" s="461"/>
      <c r="BO101" s="461"/>
      <c r="BP101" s="461"/>
      <c r="BQ101" s="461"/>
      <c r="BR101" s="461"/>
      <c r="BS101" s="461"/>
      <c r="BT101" s="461"/>
      <c r="BU101" s="461"/>
      <c r="BV101" s="461"/>
    </row>
    <row r="102" customFormat="false" ht="11.25" hidden="false" customHeight="false" outlineLevel="0" collapsed="false">
      <c r="BG102" s="461"/>
      <c r="BH102" s="461"/>
      <c r="BI102" s="461"/>
      <c r="BJ102" s="461"/>
      <c r="BK102" s="461"/>
      <c r="BL102" s="461"/>
      <c r="BM102" s="461"/>
      <c r="BN102" s="461"/>
      <c r="BO102" s="461"/>
      <c r="BP102" s="461"/>
      <c r="BQ102" s="461"/>
      <c r="BR102" s="461"/>
      <c r="BS102" s="461"/>
      <c r="BT102" s="461"/>
      <c r="BU102" s="461"/>
      <c r="BV102" s="461"/>
    </row>
    <row r="103" customFormat="false" ht="11.25" hidden="false" customHeight="false" outlineLevel="0" collapsed="false">
      <c r="BG103" s="461"/>
      <c r="BH103" s="461"/>
      <c r="BI103" s="461"/>
      <c r="BJ103" s="461"/>
      <c r="BK103" s="461"/>
      <c r="BL103" s="461"/>
      <c r="BM103" s="461"/>
      <c r="BN103" s="461"/>
      <c r="BO103" s="461"/>
      <c r="BP103" s="461"/>
      <c r="BQ103" s="461"/>
      <c r="BR103" s="461"/>
      <c r="BS103" s="461"/>
      <c r="BT103" s="461"/>
      <c r="BU103" s="461"/>
      <c r="BV103" s="461"/>
    </row>
    <row r="104" customFormat="false" ht="11.25" hidden="false" customHeight="false" outlineLevel="0" collapsed="false">
      <c r="BG104" s="461"/>
      <c r="BH104" s="461"/>
      <c r="BI104" s="461"/>
      <c r="BJ104" s="461"/>
      <c r="BK104" s="461"/>
      <c r="BL104" s="461"/>
      <c r="BM104" s="461"/>
      <c r="BN104" s="461"/>
      <c r="BO104" s="461"/>
      <c r="BP104" s="461"/>
      <c r="BQ104" s="461"/>
      <c r="BR104" s="461"/>
      <c r="BS104" s="461"/>
      <c r="BT104" s="461"/>
      <c r="BU104" s="461"/>
      <c r="BV104" s="461"/>
    </row>
    <row r="105" customFormat="false" ht="11.25" hidden="false" customHeight="false" outlineLevel="0" collapsed="false">
      <c r="BG105" s="461"/>
      <c r="BH105" s="461"/>
      <c r="BI105" s="461"/>
      <c r="BJ105" s="461"/>
      <c r="BK105" s="461"/>
      <c r="BL105" s="461"/>
      <c r="BM105" s="461"/>
      <c r="BN105" s="461"/>
      <c r="BO105" s="461"/>
      <c r="BP105" s="461"/>
      <c r="BQ105" s="461"/>
      <c r="BR105" s="461"/>
      <c r="BS105" s="461"/>
      <c r="BT105" s="461"/>
      <c r="BU105" s="461"/>
      <c r="BV105" s="461"/>
    </row>
    <row r="106" customFormat="false" ht="11.25" hidden="false" customHeight="false" outlineLevel="0" collapsed="false">
      <c r="BG106" s="461"/>
      <c r="BH106" s="461"/>
      <c r="BI106" s="461"/>
      <c r="BJ106" s="461"/>
      <c r="BK106" s="461"/>
      <c r="BL106" s="461"/>
      <c r="BM106" s="461"/>
      <c r="BN106" s="461"/>
      <c r="BO106" s="461"/>
      <c r="BP106" s="461"/>
      <c r="BQ106" s="461"/>
      <c r="BR106" s="461"/>
      <c r="BS106" s="461"/>
      <c r="BT106" s="461"/>
      <c r="BU106" s="461"/>
      <c r="BV106" s="461"/>
    </row>
    <row r="107" customFormat="false" ht="11.25" hidden="false" customHeight="false" outlineLevel="0" collapsed="false">
      <c r="BG107" s="461"/>
      <c r="BH107" s="461"/>
      <c r="BI107" s="461"/>
      <c r="BJ107" s="461"/>
      <c r="BK107" s="461"/>
      <c r="BL107" s="461"/>
      <c r="BM107" s="461"/>
      <c r="BN107" s="461"/>
      <c r="BO107" s="461"/>
      <c r="BP107" s="461"/>
      <c r="BQ107" s="461"/>
      <c r="BR107" s="461"/>
      <c r="BS107" s="461"/>
      <c r="BT107" s="461"/>
      <c r="BU107" s="461"/>
      <c r="BV107" s="461"/>
    </row>
    <row r="108" customFormat="false" ht="11.25" hidden="false" customHeight="false" outlineLevel="0" collapsed="false">
      <c r="BG108" s="461"/>
      <c r="BH108" s="461"/>
      <c r="BI108" s="461"/>
      <c r="BJ108" s="461"/>
      <c r="BK108" s="461"/>
      <c r="BL108" s="461"/>
      <c r="BM108" s="461"/>
      <c r="BN108" s="461"/>
      <c r="BO108" s="461"/>
      <c r="BP108" s="461"/>
      <c r="BQ108" s="461"/>
      <c r="BR108" s="461"/>
      <c r="BS108" s="461"/>
      <c r="BT108" s="461"/>
      <c r="BU108" s="461"/>
      <c r="BV108" s="461"/>
    </row>
    <row r="109" customFormat="false" ht="11.25" hidden="false" customHeight="false" outlineLevel="0" collapsed="false">
      <c r="BG109" s="461"/>
      <c r="BH109" s="461"/>
      <c r="BI109" s="461"/>
      <c r="BJ109" s="461"/>
      <c r="BK109" s="461"/>
      <c r="BL109" s="461"/>
      <c r="BM109" s="461"/>
      <c r="BN109" s="461"/>
      <c r="BO109" s="461"/>
      <c r="BP109" s="461"/>
      <c r="BQ109" s="461"/>
      <c r="BR109" s="461"/>
      <c r="BS109" s="461"/>
      <c r="BT109" s="461"/>
      <c r="BU109" s="461"/>
      <c r="BV109" s="461"/>
    </row>
    <row r="110" customFormat="false" ht="11.25" hidden="false" customHeight="false" outlineLevel="0" collapsed="false">
      <c r="BG110" s="461"/>
      <c r="BH110" s="461"/>
      <c r="BI110" s="461"/>
      <c r="BJ110" s="461"/>
      <c r="BK110" s="461"/>
      <c r="BL110" s="461"/>
      <c r="BM110" s="461"/>
      <c r="BN110" s="461"/>
      <c r="BO110" s="461"/>
      <c r="BP110" s="461"/>
      <c r="BQ110" s="461"/>
      <c r="BR110" s="461"/>
      <c r="BS110" s="461"/>
      <c r="BT110" s="461"/>
      <c r="BU110" s="461"/>
      <c r="BV110" s="461"/>
    </row>
    <row r="111" customFormat="false" ht="11.25" hidden="false" customHeight="false" outlineLevel="0" collapsed="false">
      <c r="BG111" s="461"/>
      <c r="BH111" s="461"/>
      <c r="BI111" s="461"/>
      <c r="BJ111" s="461"/>
      <c r="BK111" s="461"/>
      <c r="BL111" s="461"/>
      <c r="BM111" s="461"/>
      <c r="BN111" s="461"/>
      <c r="BO111" s="461"/>
      <c r="BP111" s="461"/>
      <c r="BQ111" s="461"/>
      <c r="BR111" s="461"/>
      <c r="BS111" s="461"/>
      <c r="BT111" s="461"/>
      <c r="BU111" s="461"/>
      <c r="BV111" s="461"/>
    </row>
    <row r="112" customFormat="false" ht="11.25" hidden="false" customHeight="false" outlineLevel="0" collapsed="false">
      <c r="BG112" s="461"/>
      <c r="BH112" s="461"/>
      <c r="BI112" s="461"/>
      <c r="BJ112" s="461"/>
      <c r="BK112" s="461"/>
      <c r="BL112" s="461"/>
      <c r="BM112" s="461"/>
      <c r="BN112" s="461"/>
      <c r="BO112" s="461"/>
      <c r="BP112" s="461"/>
      <c r="BQ112" s="461"/>
      <c r="BR112" s="461"/>
      <c r="BS112" s="461"/>
      <c r="BT112" s="461"/>
      <c r="BU112" s="461"/>
      <c r="BV112" s="461"/>
    </row>
    <row r="113" customFormat="false" ht="11.25" hidden="false" customHeight="false" outlineLevel="0" collapsed="false">
      <c r="BG113" s="461"/>
      <c r="BH113" s="461"/>
      <c r="BI113" s="461"/>
      <c r="BJ113" s="461"/>
      <c r="BK113" s="461"/>
      <c r="BL113" s="461"/>
      <c r="BM113" s="461"/>
      <c r="BN113" s="461"/>
      <c r="BO113" s="461"/>
      <c r="BP113" s="461"/>
      <c r="BQ113" s="461"/>
      <c r="BR113" s="461"/>
      <c r="BS113" s="461"/>
      <c r="BT113" s="461"/>
      <c r="BU113" s="461"/>
      <c r="BV113" s="461"/>
    </row>
    <row r="114" customFormat="false" ht="11.25" hidden="false" customHeight="false" outlineLevel="0" collapsed="false">
      <c r="BG114" s="461"/>
      <c r="BH114" s="461"/>
      <c r="BI114" s="461"/>
      <c r="BJ114" s="461"/>
      <c r="BK114" s="461"/>
      <c r="BL114" s="461"/>
      <c r="BM114" s="461"/>
      <c r="BN114" s="461"/>
      <c r="BO114" s="461"/>
      <c r="BP114" s="461"/>
      <c r="BQ114" s="461"/>
      <c r="BR114" s="461"/>
      <c r="BS114" s="461"/>
      <c r="BT114" s="461"/>
      <c r="BU114" s="461"/>
      <c r="BV114" s="461"/>
    </row>
    <row r="115" customFormat="false" ht="11.25" hidden="false" customHeight="false" outlineLevel="0" collapsed="false">
      <c r="BG115" s="461"/>
      <c r="BH115" s="461"/>
      <c r="BI115" s="461"/>
      <c r="BJ115" s="461"/>
      <c r="BK115" s="461"/>
      <c r="BL115" s="461"/>
      <c r="BM115" s="461"/>
      <c r="BN115" s="461"/>
      <c r="BO115" s="461"/>
      <c r="BP115" s="461"/>
      <c r="BQ115" s="461"/>
      <c r="BR115" s="461"/>
      <c r="BS115" s="461"/>
      <c r="BT115" s="461"/>
      <c r="BU115" s="461"/>
      <c r="BV115" s="461"/>
    </row>
    <row r="116" customFormat="false" ht="11.25" hidden="false" customHeight="false" outlineLevel="0" collapsed="false">
      <c r="BG116" s="461"/>
      <c r="BH116" s="461"/>
      <c r="BI116" s="461"/>
      <c r="BJ116" s="461"/>
      <c r="BK116" s="461"/>
      <c r="BL116" s="461"/>
      <c r="BM116" s="461"/>
      <c r="BN116" s="461"/>
      <c r="BO116" s="461"/>
      <c r="BP116" s="461"/>
      <c r="BQ116" s="461"/>
      <c r="BR116" s="461"/>
      <c r="BS116" s="461"/>
      <c r="BT116" s="461"/>
      <c r="BU116" s="461"/>
      <c r="BV116" s="461"/>
    </row>
    <row r="117" customFormat="false" ht="11.25" hidden="false" customHeight="false" outlineLevel="0" collapsed="false">
      <c r="BG117" s="461"/>
      <c r="BH117" s="461"/>
      <c r="BI117" s="461"/>
      <c r="BJ117" s="461"/>
      <c r="BK117" s="461"/>
      <c r="BL117" s="461"/>
      <c r="BM117" s="461"/>
      <c r="BN117" s="461"/>
      <c r="BO117" s="461"/>
      <c r="BP117" s="461"/>
      <c r="BQ117" s="461"/>
      <c r="BR117" s="461"/>
      <c r="BS117" s="461"/>
      <c r="BT117" s="461"/>
      <c r="BU117" s="461"/>
      <c r="BV117" s="461"/>
    </row>
    <row r="118" customFormat="false" ht="11.25" hidden="false" customHeight="false" outlineLevel="0" collapsed="false">
      <c r="BG118" s="461"/>
      <c r="BH118" s="461"/>
      <c r="BI118" s="461"/>
      <c r="BJ118" s="461"/>
      <c r="BK118" s="461"/>
      <c r="BL118" s="461"/>
      <c r="BM118" s="461"/>
      <c r="BN118" s="461"/>
      <c r="BO118" s="461"/>
      <c r="BP118" s="461"/>
      <c r="BQ118" s="461"/>
      <c r="BR118" s="461"/>
      <c r="BS118" s="461"/>
      <c r="BT118" s="461"/>
      <c r="BU118" s="461"/>
      <c r="BV118" s="461"/>
    </row>
    <row r="119" customFormat="false" ht="11.25" hidden="false" customHeight="false" outlineLevel="0" collapsed="false">
      <c r="BG119" s="461"/>
      <c r="BH119" s="461"/>
      <c r="BI119" s="461"/>
      <c r="BJ119" s="461"/>
      <c r="BK119" s="461"/>
      <c r="BL119" s="461"/>
      <c r="BM119" s="461"/>
      <c r="BN119" s="461"/>
      <c r="BO119" s="461"/>
      <c r="BP119" s="461"/>
      <c r="BQ119" s="461"/>
      <c r="BR119" s="461"/>
      <c r="BS119" s="461"/>
      <c r="BT119" s="461"/>
      <c r="BU119" s="461"/>
      <c r="BV119" s="461"/>
    </row>
    <row r="120" customFormat="false" ht="11.25" hidden="false" customHeight="false" outlineLevel="0" collapsed="false">
      <c r="BG120" s="461"/>
      <c r="BH120" s="461"/>
      <c r="BI120" s="461"/>
      <c r="BJ120" s="461"/>
      <c r="BK120" s="461"/>
      <c r="BL120" s="461"/>
      <c r="BM120" s="461"/>
      <c r="BN120" s="461"/>
      <c r="BO120" s="461"/>
      <c r="BP120" s="461"/>
      <c r="BQ120" s="461"/>
      <c r="BR120" s="461"/>
      <c r="BS120" s="461"/>
      <c r="BT120" s="461"/>
      <c r="BU120" s="461"/>
      <c r="BV120" s="461"/>
    </row>
    <row r="121" customFormat="false" ht="11.25" hidden="false" customHeight="false" outlineLevel="0" collapsed="false">
      <c r="BG121" s="461"/>
      <c r="BH121" s="461"/>
      <c r="BI121" s="461"/>
      <c r="BJ121" s="461"/>
      <c r="BK121" s="461"/>
      <c r="BL121" s="461"/>
      <c r="BM121" s="461"/>
      <c r="BN121" s="461"/>
      <c r="BO121" s="461"/>
      <c r="BP121" s="461"/>
      <c r="BQ121" s="461"/>
      <c r="BR121" s="461"/>
      <c r="BS121" s="461"/>
      <c r="BT121" s="461"/>
      <c r="BU121" s="461"/>
      <c r="BV121" s="461"/>
    </row>
    <row r="122" customFormat="false" ht="11.25" hidden="false" customHeight="false" outlineLevel="0" collapsed="false">
      <c r="BG122" s="461"/>
      <c r="BH122" s="461"/>
      <c r="BI122" s="461"/>
      <c r="BJ122" s="461"/>
      <c r="BK122" s="461"/>
      <c r="BL122" s="461"/>
      <c r="BM122" s="461"/>
      <c r="BN122" s="461"/>
      <c r="BO122" s="461"/>
      <c r="BP122" s="461"/>
      <c r="BQ122" s="461"/>
      <c r="BR122" s="461"/>
      <c r="BS122" s="461"/>
      <c r="BT122" s="461"/>
      <c r="BU122" s="461"/>
      <c r="BV122" s="461"/>
    </row>
    <row r="123" customFormat="false" ht="11.25" hidden="false" customHeight="false" outlineLevel="0" collapsed="false">
      <c r="BG123" s="461"/>
      <c r="BH123" s="461"/>
      <c r="BI123" s="461"/>
      <c r="BJ123" s="461"/>
      <c r="BK123" s="461"/>
      <c r="BL123" s="461"/>
      <c r="BM123" s="461"/>
      <c r="BN123" s="461"/>
      <c r="BO123" s="461"/>
      <c r="BP123" s="461"/>
      <c r="BQ123" s="461"/>
      <c r="BR123" s="461"/>
      <c r="BS123" s="461"/>
      <c r="BT123" s="461"/>
      <c r="BU123" s="461"/>
      <c r="BV123" s="461"/>
    </row>
    <row r="124" customFormat="false" ht="11.25" hidden="false" customHeight="false" outlineLevel="0" collapsed="false">
      <c r="BG124" s="461"/>
      <c r="BH124" s="461"/>
      <c r="BI124" s="461"/>
      <c r="BJ124" s="461"/>
      <c r="BK124" s="461"/>
      <c r="BL124" s="461"/>
      <c r="BM124" s="461"/>
      <c r="BN124" s="461"/>
      <c r="BO124" s="461"/>
      <c r="BP124" s="461"/>
      <c r="BQ124" s="461"/>
      <c r="BR124" s="461"/>
      <c r="BS124" s="461"/>
      <c r="BT124" s="461"/>
      <c r="BU124" s="461"/>
      <c r="BV124" s="461"/>
    </row>
    <row r="125" customFormat="false" ht="11.25" hidden="false" customHeight="false" outlineLevel="0" collapsed="false">
      <c r="BG125" s="461"/>
      <c r="BH125" s="461"/>
      <c r="BI125" s="461"/>
      <c r="BJ125" s="461"/>
      <c r="BK125" s="461"/>
      <c r="BL125" s="461"/>
      <c r="BM125" s="461"/>
      <c r="BN125" s="461"/>
      <c r="BO125" s="461"/>
      <c r="BP125" s="461"/>
      <c r="BQ125" s="461"/>
      <c r="BR125" s="461"/>
      <c r="BS125" s="461"/>
      <c r="BT125" s="461"/>
      <c r="BU125" s="461"/>
      <c r="BV125" s="461"/>
    </row>
    <row r="126" customFormat="false" ht="11.25" hidden="false" customHeight="false" outlineLevel="0" collapsed="false">
      <c r="BG126" s="461"/>
      <c r="BH126" s="461"/>
      <c r="BI126" s="461"/>
      <c r="BJ126" s="461"/>
      <c r="BK126" s="461"/>
      <c r="BL126" s="461"/>
      <c r="BM126" s="461"/>
      <c r="BN126" s="461"/>
      <c r="BO126" s="461"/>
      <c r="BP126" s="461"/>
      <c r="BQ126" s="461"/>
      <c r="BR126" s="461"/>
      <c r="BS126" s="461"/>
      <c r="BT126" s="461"/>
      <c r="BU126" s="461"/>
      <c r="BV126" s="461"/>
    </row>
    <row r="127" customFormat="false" ht="11.25" hidden="false" customHeight="false" outlineLevel="0" collapsed="false">
      <c r="BG127" s="461"/>
      <c r="BH127" s="461"/>
      <c r="BI127" s="461"/>
      <c r="BJ127" s="461"/>
      <c r="BK127" s="461"/>
      <c r="BL127" s="461"/>
      <c r="BM127" s="461"/>
      <c r="BN127" s="461"/>
      <c r="BO127" s="461"/>
      <c r="BP127" s="461"/>
      <c r="BQ127" s="461"/>
      <c r="BR127" s="461"/>
      <c r="BS127" s="461"/>
      <c r="BT127" s="461"/>
      <c r="BU127" s="461"/>
      <c r="BV127" s="461"/>
    </row>
    <row r="128" customFormat="false" ht="11.25" hidden="false" customHeight="false" outlineLevel="0" collapsed="false">
      <c r="BG128" s="461"/>
      <c r="BH128" s="461"/>
      <c r="BI128" s="461"/>
      <c r="BJ128" s="461"/>
      <c r="BK128" s="461"/>
      <c r="BL128" s="461"/>
      <c r="BM128" s="461"/>
      <c r="BN128" s="461"/>
      <c r="BO128" s="461"/>
      <c r="BP128" s="461"/>
      <c r="BQ128" s="461"/>
      <c r="BR128" s="461"/>
      <c r="BS128" s="461"/>
      <c r="BT128" s="461"/>
      <c r="BU128" s="461"/>
      <c r="BV128" s="461"/>
    </row>
    <row r="129" customFormat="false" ht="11.25" hidden="false" customHeight="false" outlineLevel="0" collapsed="false">
      <c r="BG129" s="461"/>
      <c r="BH129" s="461"/>
      <c r="BI129" s="461"/>
      <c r="BJ129" s="461"/>
      <c r="BK129" s="461"/>
      <c r="BL129" s="461"/>
      <c r="BM129" s="461"/>
      <c r="BN129" s="461"/>
      <c r="BO129" s="461"/>
      <c r="BP129" s="461"/>
      <c r="BQ129" s="461"/>
      <c r="BR129" s="461"/>
      <c r="BS129" s="461"/>
      <c r="BT129" s="461"/>
      <c r="BU129" s="461"/>
      <c r="BV129" s="461"/>
    </row>
    <row r="130" customFormat="false" ht="11.25" hidden="false" customHeight="false" outlineLevel="0" collapsed="false">
      <c r="BG130" s="461"/>
      <c r="BH130" s="461"/>
      <c r="BI130" s="461"/>
      <c r="BJ130" s="461"/>
      <c r="BK130" s="461"/>
      <c r="BL130" s="461"/>
      <c r="BM130" s="461"/>
      <c r="BN130" s="461"/>
      <c r="BO130" s="461"/>
      <c r="BP130" s="461"/>
      <c r="BQ130" s="461"/>
      <c r="BR130" s="461"/>
      <c r="BS130" s="461"/>
      <c r="BT130" s="461"/>
      <c r="BU130" s="461"/>
      <c r="BV130" s="461"/>
    </row>
    <row r="131" customFormat="false" ht="11.25" hidden="false" customHeight="false" outlineLevel="0" collapsed="false">
      <c r="BG131" s="461"/>
      <c r="BH131" s="461"/>
      <c r="BI131" s="461"/>
      <c r="BJ131" s="461"/>
      <c r="BK131" s="461"/>
      <c r="BL131" s="461"/>
      <c r="BM131" s="461"/>
      <c r="BN131" s="461"/>
      <c r="BO131" s="461"/>
      <c r="BP131" s="461"/>
      <c r="BQ131" s="461"/>
      <c r="BR131" s="461"/>
      <c r="BS131" s="461"/>
      <c r="BT131" s="461"/>
      <c r="BU131" s="461"/>
      <c r="BV131" s="461"/>
    </row>
    <row r="132" customFormat="false" ht="11.25" hidden="false" customHeight="false" outlineLevel="0" collapsed="false">
      <c r="BG132" s="461"/>
      <c r="BH132" s="461"/>
      <c r="BI132" s="461"/>
      <c r="BJ132" s="461"/>
      <c r="BK132" s="461"/>
      <c r="BL132" s="461"/>
      <c r="BM132" s="461"/>
      <c r="BN132" s="461"/>
      <c r="BO132" s="461"/>
      <c r="BP132" s="461"/>
      <c r="BQ132" s="461"/>
      <c r="BR132" s="461"/>
      <c r="BS132" s="461"/>
      <c r="BT132" s="461"/>
      <c r="BU132" s="461"/>
      <c r="BV132" s="461"/>
    </row>
    <row r="133" customFormat="false" ht="11.25" hidden="false" customHeight="false" outlineLevel="0" collapsed="false">
      <c r="BG133" s="461"/>
      <c r="BH133" s="461"/>
      <c r="BI133" s="461"/>
      <c r="BJ133" s="461"/>
      <c r="BK133" s="461"/>
      <c r="BL133" s="461"/>
      <c r="BM133" s="461"/>
      <c r="BN133" s="461"/>
      <c r="BO133" s="461"/>
      <c r="BP133" s="461"/>
      <c r="BQ133" s="461"/>
      <c r="BR133" s="461"/>
      <c r="BS133" s="461"/>
      <c r="BT133" s="461"/>
      <c r="BU133" s="461"/>
      <c r="BV133" s="461"/>
    </row>
    <row r="134" customFormat="false" ht="11.25" hidden="false" customHeight="false" outlineLevel="0" collapsed="false">
      <c r="BG134" s="461"/>
      <c r="BH134" s="461"/>
      <c r="BI134" s="461"/>
      <c r="BJ134" s="461"/>
      <c r="BK134" s="461"/>
      <c r="BL134" s="461"/>
      <c r="BM134" s="461"/>
      <c r="BN134" s="461"/>
      <c r="BO134" s="461"/>
      <c r="BP134" s="461"/>
      <c r="BQ134" s="461"/>
      <c r="BR134" s="461"/>
      <c r="BS134" s="461"/>
      <c r="BT134" s="461"/>
      <c r="BU134" s="461"/>
      <c r="BV134" s="461"/>
    </row>
    <row r="135" customFormat="false" ht="11.25" hidden="false" customHeight="false" outlineLevel="0" collapsed="false">
      <c r="BG135" s="461"/>
      <c r="BH135" s="461"/>
      <c r="BI135" s="461"/>
      <c r="BJ135" s="461"/>
      <c r="BK135" s="461"/>
      <c r="BL135" s="461"/>
      <c r="BM135" s="461"/>
      <c r="BN135" s="461"/>
      <c r="BO135" s="461"/>
      <c r="BP135" s="461"/>
      <c r="BQ135" s="461"/>
      <c r="BR135" s="461"/>
      <c r="BS135" s="461"/>
      <c r="BT135" s="461"/>
      <c r="BU135" s="461"/>
      <c r="BV135" s="461"/>
    </row>
    <row r="136" customFormat="false" ht="11.25" hidden="false" customHeight="false" outlineLevel="0" collapsed="false">
      <c r="BG136" s="461"/>
      <c r="BH136" s="461"/>
      <c r="BI136" s="461"/>
      <c r="BJ136" s="461"/>
      <c r="BK136" s="461"/>
      <c r="BL136" s="461"/>
      <c r="BM136" s="461"/>
      <c r="BN136" s="461"/>
      <c r="BO136" s="461"/>
      <c r="BP136" s="461"/>
      <c r="BQ136" s="461"/>
      <c r="BR136" s="461"/>
      <c r="BS136" s="461"/>
      <c r="BT136" s="461"/>
      <c r="BU136" s="461"/>
      <c r="BV136" s="461"/>
    </row>
    <row r="137" customFormat="false" ht="11.25" hidden="false" customHeight="false" outlineLevel="0" collapsed="false">
      <c r="BG137" s="461"/>
      <c r="BH137" s="461"/>
      <c r="BI137" s="461"/>
      <c r="BJ137" s="461"/>
      <c r="BK137" s="461"/>
      <c r="BL137" s="461"/>
      <c r="BM137" s="461"/>
      <c r="BN137" s="461"/>
      <c r="BO137" s="461"/>
      <c r="BP137" s="461"/>
      <c r="BQ137" s="461"/>
      <c r="BR137" s="461"/>
      <c r="BS137" s="461"/>
      <c r="BT137" s="461"/>
      <c r="BU137" s="461"/>
      <c r="BV137" s="461"/>
    </row>
    <row r="138" customFormat="false" ht="11.25" hidden="false" customHeight="false" outlineLevel="0" collapsed="false">
      <c r="BG138" s="461"/>
      <c r="BH138" s="461"/>
      <c r="BI138" s="461"/>
      <c r="BJ138" s="461"/>
      <c r="BK138" s="461"/>
      <c r="BL138" s="461"/>
      <c r="BM138" s="461"/>
      <c r="BN138" s="461"/>
      <c r="BO138" s="461"/>
      <c r="BP138" s="461"/>
      <c r="BQ138" s="461"/>
      <c r="BR138" s="461"/>
      <c r="BS138" s="461"/>
      <c r="BT138" s="461"/>
      <c r="BU138" s="461"/>
      <c r="BV138" s="461"/>
    </row>
    <row r="139" customFormat="false" ht="11.25" hidden="false" customHeight="false" outlineLevel="0" collapsed="false">
      <c r="BG139" s="461"/>
      <c r="BH139" s="461"/>
      <c r="BI139" s="461"/>
      <c r="BJ139" s="461"/>
      <c r="BK139" s="461"/>
      <c r="BL139" s="461"/>
      <c r="BM139" s="461"/>
      <c r="BN139" s="461"/>
      <c r="BO139" s="461"/>
      <c r="BP139" s="461"/>
      <c r="BQ139" s="461"/>
      <c r="BR139" s="461"/>
      <c r="BS139" s="461"/>
      <c r="BT139" s="461"/>
      <c r="BU139" s="461"/>
      <c r="BV139" s="461"/>
    </row>
    <row r="140" customFormat="false" ht="11.25" hidden="false" customHeight="false" outlineLevel="0" collapsed="false">
      <c r="BG140" s="461"/>
      <c r="BH140" s="461"/>
      <c r="BI140" s="461"/>
      <c r="BJ140" s="461"/>
      <c r="BK140" s="461"/>
      <c r="BL140" s="461"/>
      <c r="BM140" s="461"/>
      <c r="BN140" s="461"/>
      <c r="BO140" s="461"/>
      <c r="BP140" s="461"/>
      <c r="BQ140" s="461"/>
      <c r="BR140" s="461"/>
      <c r="BS140" s="461"/>
      <c r="BT140" s="461"/>
      <c r="BU140" s="461"/>
      <c r="BV140" s="461"/>
    </row>
    <row r="141" customFormat="false" ht="11.25" hidden="false" customHeight="false" outlineLevel="0" collapsed="false">
      <c r="BG141" s="461"/>
      <c r="BH141" s="461"/>
      <c r="BI141" s="461"/>
      <c r="BJ141" s="461"/>
      <c r="BK141" s="461"/>
      <c r="BL141" s="461"/>
      <c r="BM141" s="461"/>
      <c r="BN141" s="461"/>
      <c r="BO141" s="461"/>
      <c r="BP141" s="461"/>
      <c r="BQ141" s="461"/>
      <c r="BR141" s="461"/>
      <c r="BS141" s="461"/>
      <c r="BT141" s="461"/>
      <c r="BU141" s="461"/>
      <c r="BV141" s="461"/>
    </row>
    <row r="142" customFormat="false" ht="11.25" hidden="false" customHeight="false" outlineLevel="0" collapsed="false">
      <c r="BG142" s="461"/>
      <c r="BH142" s="461"/>
      <c r="BI142" s="461"/>
      <c r="BJ142" s="461"/>
      <c r="BK142" s="461"/>
      <c r="BL142" s="461"/>
      <c r="BM142" s="461"/>
      <c r="BN142" s="461"/>
      <c r="BO142" s="461"/>
      <c r="BP142" s="461"/>
      <c r="BQ142" s="461"/>
      <c r="BR142" s="461"/>
      <c r="BS142" s="461"/>
      <c r="BT142" s="461"/>
      <c r="BU142" s="461"/>
      <c r="BV142" s="461"/>
    </row>
    <row r="143" customFormat="false" ht="11.25" hidden="false" customHeight="false" outlineLevel="0" collapsed="false">
      <c r="BG143" s="461"/>
      <c r="BH143" s="461"/>
      <c r="BI143" s="461"/>
      <c r="BJ143" s="461"/>
      <c r="BK143" s="461"/>
      <c r="BL143" s="461"/>
      <c r="BM143" s="461"/>
      <c r="BN143" s="461"/>
      <c r="BO143" s="461"/>
      <c r="BP143" s="461"/>
      <c r="BQ143" s="461"/>
      <c r="BR143" s="461"/>
      <c r="BS143" s="461"/>
      <c r="BT143" s="461"/>
      <c r="BU143" s="461"/>
      <c r="BV143" s="461"/>
    </row>
  </sheetData>
  <mergeCells count="18">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G58" activeCellId="0" sqref="BG58"/>
    </sheetView>
  </sheetViews>
  <sheetFormatPr defaultColWidth="9.84765625" defaultRowHeight="11.25" zeroHeight="false" outlineLevelRow="0" outlineLevelCol="0"/>
  <cols>
    <col collapsed="false" customWidth="true" hidden="false" outlineLevel="0" max="1" min="1" style="462" width="11.42"/>
    <col collapsed="false" customWidth="true" hidden="false" outlineLevel="0" max="2" min="2" style="462" width="16.99"/>
    <col collapsed="false" customWidth="true" hidden="false" outlineLevel="0" max="74" min="3" style="462" width="6.7"/>
    <col collapsed="false" customWidth="false" hidden="false" outlineLevel="0" max="257" min="75" style="462" width="9.85"/>
  </cols>
  <sheetData>
    <row r="1" customFormat="false" ht="15.6" hidden="false" customHeight="true" outlineLevel="0" collapsed="false">
      <c r="A1" s="30" t="s">
        <v>32</v>
      </c>
      <c r="B1" s="463" t="s">
        <v>908</v>
      </c>
      <c r="C1" s="463"/>
      <c r="D1" s="463"/>
      <c r="E1" s="463"/>
      <c r="F1" s="463"/>
      <c r="G1" s="463"/>
      <c r="H1" s="463"/>
      <c r="I1" s="463"/>
      <c r="J1" s="463"/>
      <c r="K1" s="463"/>
      <c r="L1" s="463"/>
      <c r="M1" s="463"/>
      <c r="N1" s="463"/>
      <c r="O1" s="463"/>
      <c r="P1" s="463"/>
      <c r="Q1" s="463"/>
      <c r="R1" s="463"/>
      <c r="S1" s="463"/>
      <c r="T1" s="463"/>
      <c r="U1" s="463"/>
      <c r="V1" s="463"/>
      <c r="W1" s="463"/>
      <c r="X1" s="463"/>
      <c r="Y1" s="463"/>
      <c r="Z1" s="463"/>
      <c r="AA1" s="463"/>
      <c r="AB1" s="463"/>
      <c r="AC1" s="463"/>
      <c r="AD1" s="463"/>
      <c r="AE1" s="463"/>
      <c r="AF1" s="463"/>
      <c r="AG1" s="463"/>
      <c r="AH1" s="463"/>
      <c r="AI1" s="463"/>
      <c r="AJ1" s="463"/>
      <c r="AK1" s="463"/>
      <c r="AL1" s="463"/>
      <c r="AM1" s="464"/>
    </row>
    <row r="2" customFormat="false" ht="13.15" hidden="false" customHeight="tru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65"/>
      <c r="B5" s="466" t="s">
        <v>725</v>
      </c>
      <c r="C5" s="467"/>
      <c r="D5" s="467"/>
      <c r="E5" s="467"/>
      <c r="F5" s="467"/>
      <c r="G5" s="467"/>
      <c r="H5" s="467"/>
      <c r="I5" s="467"/>
      <c r="J5" s="467"/>
      <c r="K5" s="467"/>
      <c r="L5" s="467"/>
      <c r="M5" s="467"/>
      <c r="N5" s="467"/>
      <c r="O5" s="467"/>
      <c r="P5" s="467"/>
      <c r="Q5" s="467"/>
      <c r="R5" s="467"/>
      <c r="S5" s="467"/>
      <c r="T5" s="467"/>
      <c r="U5" s="467"/>
      <c r="V5" s="467"/>
      <c r="W5" s="467"/>
      <c r="X5" s="467"/>
      <c r="Y5" s="467"/>
      <c r="Z5" s="467"/>
      <c r="AA5" s="467"/>
      <c r="AB5" s="467"/>
      <c r="AC5" s="467"/>
      <c r="AD5" s="467"/>
      <c r="AE5" s="467"/>
      <c r="AF5" s="467"/>
      <c r="AG5" s="467"/>
      <c r="AH5" s="467"/>
      <c r="AI5" s="467"/>
      <c r="AJ5" s="467"/>
      <c r="AK5" s="467"/>
      <c r="AL5" s="467"/>
      <c r="AM5" s="467"/>
      <c r="AN5" s="467"/>
      <c r="AO5" s="467"/>
      <c r="AP5" s="467"/>
      <c r="AQ5" s="467"/>
      <c r="AR5" s="467"/>
      <c r="AS5" s="467"/>
      <c r="AT5" s="467"/>
      <c r="AU5" s="467"/>
      <c r="AV5" s="467"/>
      <c r="AW5" s="467"/>
      <c r="AX5" s="467"/>
      <c r="AY5" s="467"/>
      <c r="AZ5" s="467"/>
      <c r="BA5" s="467"/>
      <c r="BB5" s="467"/>
      <c r="BC5" s="467"/>
      <c r="BD5" s="467"/>
      <c r="BE5" s="467"/>
      <c r="BF5" s="467"/>
      <c r="BG5" s="468"/>
      <c r="BH5" s="468"/>
      <c r="BI5" s="468"/>
      <c r="BJ5" s="468"/>
      <c r="BK5" s="468"/>
      <c r="BL5" s="468"/>
      <c r="BM5" s="468"/>
      <c r="BN5" s="468"/>
      <c r="BO5" s="468"/>
      <c r="BP5" s="468"/>
      <c r="BQ5" s="468"/>
      <c r="BR5" s="468"/>
      <c r="BS5" s="468"/>
      <c r="BT5" s="468"/>
      <c r="BU5" s="468"/>
      <c r="BV5" s="468"/>
    </row>
    <row r="6" customFormat="false" ht="11.1" hidden="false" customHeight="true" outlineLevel="0" collapsed="false">
      <c r="A6" s="465" t="s">
        <v>909</v>
      </c>
      <c r="B6" s="469" t="s">
        <v>727</v>
      </c>
      <c r="C6" s="77" t="n">
        <v>149.443981612903</v>
      </c>
      <c r="D6" s="77" t="n">
        <v>138.252748928571</v>
      </c>
      <c r="E6" s="77" t="n">
        <v>133.548581290323</v>
      </c>
      <c r="F6" s="77" t="n">
        <v>110.136438</v>
      </c>
      <c r="G6" s="77" t="n">
        <v>105.830258387097</v>
      </c>
      <c r="H6" s="77" t="n">
        <v>132.909163</v>
      </c>
      <c r="I6" s="77" t="n">
        <v>156.367443225806</v>
      </c>
      <c r="J6" s="77" t="n">
        <v>158.721625483871</v>
      </c>
      <c r="K6" s="77" t="n">
        <v>128.390532333333</v>
      </c>
      <c r="L6" s="77" t="n">
        <v>114.453386129032</v>
      </c>
      <c r="M6" s="77" t="n">
        <v>120.179540333333</v>
      </c>
      <c r="N6" s="77" t="n">
        <v>152.008427741936</v>
      </c>
      <c r="O6" s="77" t="n">
        <v>143.085572903226</v>
      </c>
      <c r="P6" s="77" t="n">
        <v>133.994713928571</v>
      </c>
      <c r="Q6" s="77" t="n">
        <v>129.666136129032</v>
      </c>
      <c r="R6" s="77" t="n">
        <v>107.832758333333</v>
      </c>
      <c r="S6" s="77" t="n">
        <v>106.064029354839</v>
      </c>
      <c r="T6" s="77" t="n">
        <v>130.561541333333</v>
      </c>
      <c r="U6" s="77" t="n">
        <v>157.913804516129</v>
      </c>
      <c r="V6" s="77" t="n">
        <v>149.235588387097</v>
      </c>
      <c r="W6" s="77" t="n">
        <v>111.158484333333</v>
      </c>
      <c r="X6" s="77" t="n">
        <v>105.50726516129</v>
      </c>
      <c r="Y6" s="77" t="n">
        <v>118.006501333333</v>
      </c>
      <c r="Z6" s="77" t="n">
        <v>134.708037419355</v>
      </c>
      <c r="AA6" s="77" t="n">
        <v>140.846487096774</v>
      </c>
      <c r="AB6" s="77" t="n">
        <v>153.525028928571</v>
      </c>
      <c r="AC6" s="77" t="n">
        <v>130.643178064516</v>
      </c>
      <c r="AD6" s="77" t="n">
        <v>113.917398666667</v>
      </c>
      <c r="AE6" s="77" t="n">
        <v>107.492702580645</v>
      </c>
      <c r="AF6" s="77" t="n">
        <v>123.866173333333</v>
      </c>
      <c r="AG6" s="77" t="n">
        <v>144.188924516129</v>
      </c>
      <c r="AH6" s="77" t="n">
        <v>150.650337096774</v>
      </c>
      <c r="AI6" s="77" t="n">
        <v>123.962533</v>
      </c>
      <c r="AJ6" s="77" t="n">
        <v>111.142324193548</v>
      </c>
      <c r="AK6" s="77" t="n">
        <v>121.270347666667</v>
      </c>
      <c r="AL6" s="77" t="n">
        <v>148.193163225806</v>
      </c>
      <c r="AM6" s="77" t="n">
        <v>148.927806451613</v>
      </c>
      <c r="AN6" s="77" t="n">
        <v>138.580482758621</v>
      </c>
      <c r="AO6" s="77" t="n">
        <v>133.088483870968</v>
      </c>
      <c r="AP6" s="77" t="n">
        <v>114.100666666667</v>
      </c>
      <c r="AQ6" s="77" t="n">
        <v>99.5935483870968</v>
      </c>
      <c r="AR6" s="77" t="n">
        <v>124.140066666667</v>
      </c>
      <c r="AS6" s="77" t="n">
        <v>156.196516129032</v>
      </c>
      <c r="AT6" s="77" t="n">
        <v>132.971677419355</v>
      </c>
      <c r="AU6" s="77" t="n">
        <v>122.926666666667</v>
      </c>
      <c r="AV6" s="77" t="n">
        <v>103.876032258065</v>
      </c>
      <c r="AW6" s="77" t="n">
        <v>123.170933333333</v>
      </c>
      <c r="AX6" s="77" t="n">
        <v>141.055548387097</v>
      </c>
      <c r="AY6" s="77" t="n">
        <v>154.804193548387</v>
      </c>
      <c r="AZ6" s="77" t="n">
        <v>150.746107142857</v>
      </c>
      <c r="BA6" s="77" t="n">
        <v>126.701838709677</v>
      </c>
      <c r="BB6" s="77" t="n">
        <v>115.522633333333</v>
      </c>
      <c r="BC6" s="77" t="n">
        <v>102.775935483871</v>
      </c>
      <c r="BD6" s="77" t="n">
        <v>111.2</v>
      </c>
      <c r="BE6" s="77" t="n">
        <v>131.3341</v>
      </c>
      <c r="BF6" s="77" t="n">
        <v>140.7723</v>
      </c>
      <c r="BG6" s="78" t="n">
        <v>126.1836</v>
      </c>
      <c r="BH6" s="78" t="n">
        <v>110.4183</v>
      </c>
      <c r="BI6" s="78" t="n">
        <v>122.8586</v>
      </c>
      <c r="BJ6" s="78" t="n">
        <v>146.9552</v>
      </c>
      <c r="BK6" s="78" t="n">
        <v>153.4027</v>
      </c>
      <c r="BL6" s="78" t="n">
        <v>145.8732</v>
      </c>
      <c r="BM6" s="78" t="n">
        <v>134.26</v>
      </c>
      <c r="BN6" s="78" t="n">
        <v>110.3961</v>
      </c>
      <c r="BO6" s="78" t="n">
        <v>103.1335</v>
      </c>
      <c r="BP6" s="78" t="n">
        <v>124.8718</v>
      </c>
      <c r="BQ6" s="78" t="n">
        <v>147.9571</v>
      </c>
      <c r="BR6" s="78" t="n">
        <v>145.103</v>
      </c>
      <c r="BS6" s="78" t="n">
        <v>121.097</v>
      </c>
      <c r="BT6" s="78" t="n">
        <v>112.7568</v>
      </c>
      <c r="BU6" s="78" t="n">
        <v>125.3977</v>
      </c>
      <c r="BV6" s="78" t="n">
        <v>149.9164</v>
      </c>
    </row>
    <row r="7" customFormat="false" ht="11.1" hidden="false" customHeight="true" outlineLevel="0" collapsed="false">
      <c r="A7" s="465" t="s">
        <v>910</v>
      </c>
      <c r="B7" s="354" t="s">
        <v>729</v>
      </c>
      <c r="C7" s="77" t="n">
        <v>398.731811935484</v>
      </c>
      <c r="D7" s="77" t="n">
        <v>391.216640357143</v>
      </c>
      <c r="E7" s="77" t="n">
        <v>355.368590967742</v>
      </c>
      <c r="F7" s="77" t="n">
        <v>301.708162666667</v>
      </c>
      <c r="G7" s="77" t="n">
        <v>267.135226451613</v>
      </c>
      <c r="H7" s="77" t="n">
        <v>362.504581666667</v>
      </c>
      <c r="I7" s="77" t="n">
        <v>452.56034</v>
      </c>
      <c r="J7" s="77" t="n">
        <v>476.125201612903</v>
      </c>
      <c r="K7" s="77" t="n">
        <v>395.654305333333</v>
      </c>
      <c r="L7" s="77" t="n">
        <v>311.078054193548</v>
      </c>
      <c r="M7" s="77" t="n">
        <v>316.434240666667</v>
      </c>
      <c r="N7" s="77" t="n">
        <v>381.731883548387</v>
      </c>
      <c r="O7" s="77" t="n">
        <v>384.51320483871</v>
      </c>
      <c r="P7" s="77" t="n">
        <v>381.405659642857</v>
      </c>
      <c r="Q7" s="77" t="n">
        <v>343.47701483871</v>
      </c>
      <c r="R7" s="77" t="n">
        <v>288.369354333333</v>
      </c>
      <c r="S7" s="77" t="n">
        <v>271.965296451613</v>
      </c>
      <c r="T7" s="77" t="n">
        <v>347.860681666667</v>
      </c>
      <c r="U7" s="77" t="n">
        <v>449.039957419355</v>
      </c>
      <c r="V7" s="77" t="n">
        <v>455.962020645161</v>
      </c>
      <c r="W7" s="77" t="n">
        <v>342.081511666667</v>
      </c>
      <c r="X7" s="77" t="n">
        <v>293.243574516129</v>
      </c>
      <c r="Y7" s="77" t="n">
        <v>312.043754</v>
      </c>
      <c r="Z7" s="77" t="n">
        <v>364.650688064516</v>
      </c>
      <c r="AA7" s="77" t="n">
        <v>382.499093548387</v>
      </c>
      <c r="AB7" s="77" t="n">
        <v>418.284714285714</v>
      </c>
      <c r="AC7" s="77" t="n">
        <v>365.717629677419</v>
      </c>
      <c r="AD7" s="77" t="n">
        <v>316.649006666667</v>
      </c>
      <c r="AE7" s="77" t="n">
        <v>299.164976129032</v>
      </c>
      <c r="AF7" s="77" t="n">
        <v>371.760133333333</v>
      </c>
      <c r="AG7" s="77" t="n">
        <v>424.611594516129</v>
      </c>
      <c r="AH7" s="77" t="n">
        <v>440.701973870968</v>
      </c>
      <c r="AI7" s="77" t="n">
        <v>379.817637666667</v>
      </c>
      <c r="AJ7" s="77" t="n">
        <v>315.545840322581</v>
      </c>
      <c r="AK7" s="77" t="n">
        <v>325.630436</v>
      </c>
      <c r="AL7" s="77" t="n">
        <v>386.346717096774</v>
      </c>
      <c r="AM7" s="77" t="n">
        <v>406.833451612903</v>
      </c>
      <c r="AN7" s="77" t="n">
        <v>394.930413793103</v>
      </c>
      <c r="AO7" s="77" t="n">
        <v>354.397322580645</v>
      </c>
      <c r="AP7" s="77" t="n">
        <v>303.899</v>
      </c>
      <c r="AQ7" s="77" t="n">
        <v>275.243064516129</v>
      </c>
      <c r="AR7" s="77" t="n">
        <v>377.4003</v>
      </c>
      <c r="AS7" s="77" t="n">
        <v>450.252677419355</v>
      </c>
      <c r="AT7" s="77" t="n">
        <v>409.138903225806</v>
      </c>
      <c r="AU7" s="77" t="n">
        <v>360.621833333333</v>
      </c>
      <c r="AV7" s="77" t="n">
        <v>294.251935483871</v>
      </c>
      <c r="AW7" s="77" t="n">
        <v>324.4675</v>
      </c>
      <c r="AX7" s="77" t="n">
        <v>390.033064516129</v>
      </c>
      <c r="AY7" s="77" t="n">
        <v>441.01135483871</v>
      </c>
      <c r="AZ7" s="77" t="n">
        <v>407.324642857143</v>
      </c>
      <c r="BA7" s="77" t="n">
        <v>349.164870967742</v>
      </c>
      <c r="BB7" s="77" t="n">
        <v>312.1215</v>
      </c>
      <c r="BC7" s="77" t="n">
        <v>284.940096774194</v>
      </c>
      <c r="BD7" s="77" t="n">
        <v>320.4</v>
      </c>
      <c r="BE7" s="77" t="n">
        <v>388.6864</v>
      </c>
      <c r="BF7" s="77" t="n">
        <v>415.691</v>
      </c>
      <c r="BG7" s="78" t="n">
        <v>372.8274</v>
      </c>
      <c r="BH7" s="78" t="n">
        <v>315.7519</v>
      </c>
      <c r="BI7" s="78" t="n">
        <v>332.6147</v>
      </c>
      <c r="BJ7" s="78" t="n">
        <v>397.7546</v>
      </c>
      <c r="BK7" s="78" t="n">
        <v>421.5638</v>
      </c>
      <c r="BL7" s="78" t="n">
        <v>419.2008</v>
      </c>
      <c r="BM7" s="78" t="n">
        <v>371.0734</v>
      </c>
      <c r="BN7" s="78" t="n">
        <v>306.3667</v>
      </c>
      <c r="BO7" s="78" t="n">
        <v>284.3213</v>
      </c>
      <c r="BP7" s="78" t="n">
        <v>363.4074</v>
      </c>
      <c r="BQ7" s="78" t="n">
        <v>427.7072</v>
      </c>
      <c r="BR7" s="78" t="n">
        <v>429.1504</v>
      </c>
      <c r="BS7" s="78" t="n">
        <v>361.6261</v>
      </c>
      <c r="BT7" s="78" t="n">
        <v>316.0226</v>
      </c>
      <c r="BU7" s="78" t="n">
        <v>332.8671</v>
      </c>
      <c r="BV7" s="78" t="n">
        <v>398.0182</v>
      </c>
    </row>
    <row r="8" customFormat="false" ht="11.1" hidden="false" customHeight="true" outlineLevel="0" collapsed="false">
      <c r="A8" s="465" t="s">
        <v>911</v>
      </c>
      <c r="B8" s="469" t="s">
        <v>731</v>
      </c>
      <c r="C8" s="77" t="n">
        <v>611.312568709677</v>
      </c>
      <c r="D8" s="77" t="n">
        <v>538.108872142857</v>
      </c>
      <c r="E8" s="77" t="n">
        <v>498.882309354839</v>
      </c>
      <c r="F8" s="77" t="n">
        <v>405.501648</v>
      </c>
      <c r="G8" s="77" t="n">
        <v>386.532296774194</v>
      </c>
      <c r="H8" s="77" t="n">
        <v>572.341378333333</v>
      </c>
      <c r="I8" s="77" t="n">
        <v>692.535946129032</v>
      </c>
      <c r="J8" s="77" t="n">
        <v>686.805271612903</v>
      </c>
      <c r="K8" s="77" t="n">
        <v>532.395329666667</v>
      </c>
      <c r="L8" s="77" t="n">
        <v>433.676296774194</v>
      </c>
      <c r="M8" s="77" t="n">
        <v>450.654472</v>
      </c>
      <c r="N8" s="77" t="n">
        <v>586.545399032258</v>
      </c>
      <c r="O8" s="77" t="n">
        <v>563.429771290323</v>
      </c>
      <c r="P8" s="77" t="n">
        <v>535.215263571429</v>
      </c>
      <c r="Q8" s="77" t="n">
        <v>498.408295806452</v>
      </c>
      <c r="R8" s="77" t="n">
        <v>402.822658</v>
      </c>
      <c r="S8" s="77" t="n">
        <v>399.813069032258</v>
      </c>
      <c r="T8" s="77" t="n">
        <v>513.621419333333</v>
      </c>
      <c r="U8" s="77" t="n">
        <v>678.691844193549</v>
      </c>
      <c r="V8" s="77" t="n">
        <v>662.621992580645</v>
      </c>
      <c r="W8" s="77" t="n">
        <v>436.268170666667</v>
      </c>
      <c r="X8" s="77" t="n">
        <v>416.608869354839</v>
      </c>
      <c r="Y8" s="77" t="n">
        <v>469.817064</v>
      </c>
      <c r="Z8" s="77" t="n">
        <v>547.614713225806</v>
      </c>
      <c r="AA8" s="77" t="n">
        <v>582.093496451613</v>
      </c>
      <c r="AB8" s="77" t="n">
        <v>621.792358571429</v>
      </c>
      <c r="AC8" s="77" t="n">
        <v>489.400355806452</v>
      </c>
      <c r="AD8" s="77" t="n">
        <v>422.957513666667</v>
      </c>
      <c r="AE8" s="77" t="n">
        <v>421.369423870968</v>
      </c>
      <c r="AF8" s="77" t="n">
        <v>555.639105666667</v>
      </c>
      <c r="AG8" s="77" t="n">
        <v>611.380984193548</v>
      </c>
      <c r="AH8" s="77" t="n">
        <v>686.888417096774</v>
      </c>
      <c r="AI8" s="77" t="n">
        <v>539.414426</v>
      </c>
      <c r="AJ8" s="77" t="n">
        <v>437.321229677419</v>
      </c>
      <c r="AK8" s="77" t="n">
        <v>458.787829666667</v>
      </c>
      <c r="AL8" s="77" t="n">
        <v>580.709115483871</v>
      </c>
      <c r="AM8" s="77" t="n">
        <v>618.522322580645</v>
      </c>
      <c r="AN8" s="77" t="n">
        <v>592.928965517241</v>
      </c>
      <c r="AO8" s="77" t="n">
        <v>515.974483870968</v>
      </c>
      <c r="AP8" s="77" t="n">
        <v>418.304766666667</v>
      </c>
      <c r="AQ8" s="77" t="n">
        <v>374.742258064516</v>
      </c>
      <c r="AR8" s="77" t="n">
        <v>527.4534</v>
      </c>
      <c r="AS8" s="77" t="n">
        <v>624.087741935484</v>
      </c>
      <c r="AT8" s="77" t="n">
        <v>585.552161290323</v>
      </c>
      <c r="AU8" s="77" t="n">
        <v>473.653933333333</v>
      </c>
      <c r="AV8" s="77" t="n">
        <v>402.466741935484</v>
      </c>
      <c r="AW8" s="77" t="n">
        <v>473.3241</v>
      </c>
      <c r="AX8" s="77" t="n">
        <v>615.123387096774</v>
      </c>
      <c r="AY8" s="77" t="n">
        <v>655.772870967742</v>
      </c>
      <c r="AZ8" s="77" t="n">
        <v>571.416</v>
      </c>
      <c r="BA8" s="77" t="n">
        <v>482.681483870968</v>
      </c>
      <c r="BB8" s="77" t="n">
        <v>416.1105</v>
      </c>
      <c r="BC8" s="77" t="n">
        <v>384.465741935484</v>
      </c>
      <c r="BD8" s="77" t="n">
        <v>502.666666666667</v>
      </c>
      <c r="BE8" s="77" t="n">
        <v>542.478</v>
      </c>
      <c r="BF8" s="77" t="n">
        <v>578.2852</v>
      </c>
      <c r="BG8" s="78" t="n">
        <v>472.7093</v>
      </c>
      <c r="BH8" s="78" t="n">
        <v>425.8143</v>
      </c>
      <c r="BI8" s="78" t="n">
        <v>466.3619</v>
      </c>
      <c r="BJ8" s="78" t="n">
        <v>590.2536</v>
      </c>
      <c r="BK8" s="78" t="n">
        <v>615.2098</v>
      </c>
      <c r="BL8" s="78" t="n">
        <v>583.0702</v>
      </c>
      <c r="BM8" s="78" t="n">
        <v>506.663</v>
      </c>
      <c r="BN8" s="78" t="n">
        <v>410.0452</v>
      </c>
      <c r="BO8" s="78" t="n">
        <v>394.2807</v>
      </c>
      <c r="BP8" s="78" t="n">
        <v>530.9753</v>
      </c>
      <c r="BQ8" s="78" t="n">
        <v>622.9715</v>
      </c>
      <c r="BR8" s="78" t="n">
        <v>617.5575</v>
      </c>
      <c r="BS8" s="78" t="n">
        <v>485.4792</v>
      </c>
      <c r="BT8" s="78" t="n">
        <v>430.9184</v>
      </c>
      <c r="BU8" s="78" t="n">
        <v>471.9351</v>
      </c>
      <c r="BV8" s="78" t="n">
        <v>597.2833</v>
      </c>
    </row>
    <row r="9" customFormat="false" ht="11.1" hidden="false" customHeight="true" outlineLevel="0" collapsed="false">
      <c r="A9" s="465" t="s">
        <v>912</v>
      </c>
      <c r="B9" s="469" t="s">
        <v>733</v>
      </c>
      <c r="C9" s="77" t="n">
        <v>314.029703548387</v>
      </c>
      <c r="D9" s="77" t="n">
        <v>276.325683928571</v>
      </c>
      <c r="E9" s="77" t="n">
        <v>243.572158387097</v>
      </c>
      <c r="F9" s="77" t="n">
        <v>210.256022666667</v>
      </c>
      <c r="G9" s="77" t="n">
        <v>206.535805806452</v>
      </c>
      <c r="H9" s="77" t="n">
        <v>290.644461333333</v>
      </c>
      <c r="I9" s="77" t="n">
        <v>363.70538483871</v>
      </c>
      <c r="J9" s="77" t="n">
        <v>342.159127741936</v>
      </c>
      <c r="K9" s="77" t="n">
        <v>291.712752</v>
      </c>
      <c r="L9" s="77" t="n">
        <v>224.674251290323</v>
      </c>
      <c r="M9" s="77" t="n">
        <v>228.027431</v>
      </c>
      <c r="N9" s="77" t="n">
        <v>300.600886774194</v>
      </c>
      <c r="O9" s="77" t="n">
        <v>290.572996774194</v>
      </c>
      <c r="P9" s="77" t="n">
        <v>286.215003214286</v>
      </c>
      <c r="Q9" s="77" t="n">
        <v>253.843032903226</v>
      </c>
      <c r="R9" s="77" t="n">
        <v>217.139411333333</v>
      </c>
      <c r="S9" s="77" t="n">
        <v>212.343150645161</v>
      </c>
      <c r="T9" s="77" t="n">
        <v>293.243416</v>
      </c>
      <c r="U9" s="77" t="n">
        <v>368.958002903226</v>
      </c>
      <c r="V9" s="77" t="n">
        <v>359.586427096774</v>
      </c>
      <c r="W9" s="77" t="n">
        <v>254.64655</v>
      </c>
      <c r="X9" s="77" t="n">
        <v>215.542195806452</v>
      </c>
      <c r="Y9" s="77" t="n">
        <v>239.407659</v>
      </c>
      <c r="Z9" s="77" t="n">
        <v>289.053801935484</v>
      </c>
      <c r="AA9" s="77" t="n">
        <v>309.402387741935</v>
      </c>
      <c r="AB9" s="77" t="n">
        <v>337.015066785714</v>
      </c>
      <c r="AC9" s="77" t="n">
        <v>256.371350322581</v>
      </c>
      <c r="AD9" s="77" t="n">
        <v>220.535285333333</v>
      </c>
      <c r="AE9" s="77" t="n">
        <v>228.019676774194</v>
      </c>
      <c r="AF9" s="77" t="n">
        <v>284.751345</v>
      </c>
      <c r="AG9" s="77" t="n">
        <v>350.50587516129</v>
      </c>
      <c r="AH9" s="77" t="n">
        <v>377.07638516129</v>
      </c>
      <c r="AI9" s="77" t="n">
        <v>301.345376</v>
      </c>
      <c r="AJ9" s="77" t="n">
        <v>229.09678</v>
      </c>
      <c r="AK9" s="77" t="n">
        <v>236.832222666667</v>
      </c>
      <c r="AL9" s="77" t="n">
        <v>305.013844516129</v>
      </c>
      <c r="AM9" s="77" t="n">
        <v>335.522129032258</v>
      </c>
      <c r="AN9" s="77" t="n">
        <v>332.895034482759</v>
      </c>
      <c r="AO9" s="77" t="n">
        <v>279.678903225806</v>
      </c>
      <c r="AP9" s="77" t="n">
        <v>231.021533333333</v>
      </c>
      <c r="AQ9" s="77" t="n">
        <v>206.876806451613</v>
      </c>
      <c r="AR9" s="77" t="n">
        <v>274.8823</v>
      </c>
      <c r="AS9" s="77" t="n">
        <v>337.520741935484</v>
      </c>
      <c r="AT9" s="77" t="n">
        <v>331.778258064516</v>
      </c>
      <c r="AU9" s="77" t="n">
        <v>254.082866666667</v>
      </c>
      <c r="AV9" s="77" t="n">
        <v>209.66164516129</v>
      </c>
      <c r="AW9" s="77" t="n">
        <v>246.0266</v>
      </c>
      <c r="AX9" s="77" t="n">
        <v>333.774419354839</v>
      </c>
      <c r="AY9" s="77" t="n">
        <v>359.506580645161</v>
      </c>
      <c r="AZ9" s="77" t="n">
        <v>320.663571428571</v>
      </c>
      <c r="BA9" s="77" t="n">
        <v>266.417193548387</v>
      </c>
      <c r="BB9" s="77" t="n">
        <v>232.2698</v>
      </c>
      <c r="BC9" s="77" t="n">
        <v>209.698225806452</v>
      </c>
      <c r="BD9" s="77" t="n">
        <v>277.766666666667</v>
      </c>
      <c r="BE9" s="77" t="n">
        <v>298.7866</v>
      </c>
      <c r="BF9" s="77" t="n">
        <v>324.3735</v>
      </c>
      <c r="BG9" s="78" t="n">
        <v>260.4014</v>
      </c>
      <c r="BH9" s="78" t="n">
        <v>225.747</v>
      </c>
      <c r="BI9" s="78" t="n">
        <v>243.0713</v>
      </c>
      <c r="BJ9" s="78" t="n">
        <v>313.0243</v>
      </c>
      <c r="BK9" s="78" t="n">
        <v>340.6898</v>
      </c>
      <c r="BL9" s="78" t="n">
        <v>333.7846</v>
      </c>
      <c r="BM9" s="78" t="n">
        <v>277.1569</v>
      </c>
      <c r="BN9" s="78" t="n">
        <v>221.7915</v>
      </c>
      <c r="BO9" s="78" t="n">
        <v>217.6559</v>
      </c>
      <c r="BP9" s="78" t="n">
        <v>287.1147</v>
      </c>
      <c r="BQ9" s="78" t="n">
        <v>355.2368</v>
      </c>
      <c r="BR9" s="78" t="n">
        <v>347.8356</v>
      </c>
      <c r="BS9" s="78" t="n">
        <v>281.4247</v>
      </c>
      <c r="BT9" s="78" t="n">
        <v>230.4143</v>
      </c>
      <c r="BU9" s="78" t="n">
        <v>248.062</v>
      </c>
      <c r="BV9" s="78" t="n">
        <v>319.3943</v>
      </c>
    </row>
    <row r="10" customFormat="false" ht="11.1" hidden="false" customHeight="true" outlineLevel="0" collapsed="false">
      <c r="A10" s="465" t="s">
        <v>913</v>
      </c>
      <c r="B10" s="469" t="s">
        <v>735</v>
      </c>
      <c r="C10" s="77" t="n">
        <v>1017.05186322581</v>
      </c>
      <c r="D10" s="77" t="n">
        <v>986.788009642857</v>
      </c>
      <c r="E10" s="77" t="n">
        <v>852.031919354839</v>
      </c>
      <c r="F10" s="77" t="n">
        <v>709.367701333333</v>
      </c>
      <c r="G10" s="77" t="n">
        <v>698.062803870968</v>
      </c>
      <c r="H10" s="77" t="n">
        <v>959.040207666667</v>
      </c>
      <c r="I10" s="77" t="n">
        <v>1159.48678580645</v>
      </c>
      <c r="J10" s="77" t="n">
        <v>1191.50274612903</v>
      </c>
      <c r="K10" s="77" t="n">
        <v>1109.31067666667</v>
      </c>
      <c r="L10" s="77" t="n">
        <v>850.391819677419</v>
      </c>
      <c r="M10" s="77" t="n">
        <v>750.886238333333</v>
      </c>
      <c r="N10" s="77" t="n">
        <v>970.067707419355</v>
      </c>
      <c r="O10" s="77" t="n">
        <v>976.115506451613</v>
      </c>
      <c r="P10" s="77" t="n">
        <v>934.388727142857</v>
      </c>
      <c r="Q10" s="77" t="n">
        <v>814.383172580645</v>
      </c>
      <c r="R10" s="77" t="n">
        <v>736.795859</v>
      </c>
      <c r="S10" s="77" t="n">
        <v>761.070530645161</v>
      </c>
      <c r="T10" s="77" t="n">
        <v>1017.97040166667</v>
      </c>
      <c r="U10" s="77" t="n">
        <v>1175.28700741935</v>
      </c>
      <c r="V10" s="77" t="n">
        <v>1230.85849129032</v>
      </c>
      <c r="W10" s="77" t="n">
        <v>1032.678263</v>
      </c>
      <c r="X10" s="77" t="n">
        <v>796.009783548387</v>
      </c>
      <c r="Y10" s="77" t="n">
        <v>795.922713333333</v>
      </c>
      <c r="Z10" s="77" t="n">
        <v>898.104491935484</v>
      </c>
      <c r="AA10" s="77" t="n">
        <v>971.689000645161</v>
      </c>
      <c r="AB10" s="77" t="n">
        <v>1110.10861392857</v>
      </c>
      <c r="AC10" s="77" t="n">
        <v>843.001077419355</v>
      </c>
      <c r="AD10" s="77" t="n">
        <v>747.073971333333</v>
      </c>
      <c r="AE10" s="77" t="n">
        <v>781.789993225807</v>
      </c>
      <c r="AF10" s="77" t="n">
        <v>1011.08241433333</v>
      </c>
      <c r="AG10" s="77" t="n">
        <v>1133.14556806452</v>
      </c>
      <c r="AH10" s="77" t="n">
        <v>1254.53151677419</v>
      </c>
      <c r="AI10" s="77" t="n">
        <v>1138.607661</v>
      </c>
      <c r="AJ10" s="77" t="n">
        <v>867.283502580645</v>
      </c>
      <c r="AK10" s="77" t="n">
        <v>802.24744</v>
      </c>
      <c r="AL10" s="77" t="n">
        <v>907.09841483871</v>
      </c>
      <c r="AM10" s="77" t="n">
        <v>1057.49203225806</v>
      </c>
      <c r="AN10" s="77" t="n">
        <v>989.955551724138</v>
      </c>
      <c r="AO10" s="77" t="n">
        <v>815.548225806452</v>
      </c>
      <c r="AP10" s="77" t="n">
        <v>752.388433333333</v>
      </c>
      <c r="AQ10" s="77" t="n">
        <v>759.451225806452</v>
      </c>
      <c r="AR10" s="77" t="n">
        <v>1075.4575</v>
      </c>
      <c r="AS10" s="77" t="n">
        <v>1151.99774193548</v>
      </c>
      <c r="AT10" s="77" t="n">
        <v>1131.90187096774</v>
      </c>
      <c r="AU10" s="77" t="n">
        <v>1045.0604</v>
      </c>
      <c r="AV10" s="77" t="n">
        <v>790.602</v>
      </c>
      <c r="AW10" s="77" t="n">
        <v>798.238866666667</v>
      </c>
      <c r="AX10" s="77" t="n">
        <v>980.021032258065</v>
      </c>
      <c r="AY10" s="77" t="n">
        <v>1073.848</v>
      </c>
      <c r="AZ10" s="77" t="n">
        <v>1069.76942857143</v>
      </c>
      <c r="BA10" s="77" t="n">
        <v>854.108064516129</v>
      </c>
      <c r="BB10" s="77" t="n">
        <v>741.5753</v>
      </c>
      <c r="BC10" s="77" t="n">
        <v>774.278483870968</v>
      </c>
      <c r="BD10" s="77" t="n">
        <v>1006.63333333333</v>
      </c>
      <c r="BE10" s="77" t="n">
        <v>1119.412</v>
      </c>
      <c r="BF10" s="77" t="n">
        <v>1166.171</v>
      </c>
      <c r="BG10" s="78" t="n">
        <v>1068.696</v>
      </c>
      <c r="BH10" s="78" t="n">
        <v>843.1855</v>
      </c>
      <c r="BI10" s="78" t="n">
        <v>803.2463</v>
      </c>
      <c r="BJ10" s="78" t="n">
        <v>967.9563</v>
      </c>
      <c r="BK10" s="78" t="n">
        <v>1106.466</v>
      </c>
      <c r="BL10" s="78" t="n">
        <v>1097.051</v>
      </c>
      <c r="BM10" s="78" t="n">
        <v>897.3503</v>
      </c>
      <c r="BN10" s="78" t="n">
        <v>720.7317</v>
      </c>
      <c r="BO10" s="78" t="n">
        <v>743.7268</v>
      </c>
      <c r="BP10" s="78" t="n">
        <v>1002.81</v>
      </c>
      <c r="BQ10" s="78" t="n">
        <v>1154.985</v>
      </c>
      <c r="BR10" s="78" t="n">
        <v>1178.224</v>
      </c>
      <c r="BS10" s="78" t="n">
        <v>1058.49</v>
      </c>
      <c r="BT10" s="78" t="n">
        <v>867.1604</v>
      </c>
      <c r="BU10" s="78" t="n">
        <v>826.0342</v>
      </c>
      <c r="BV10" s="78" t="n">
        <v>995.327</v>
      </c>
    </row>
    <row r="11" customFormat="false" ht="11.1" hidden="false" customHeight="true" outlineLevel="0" collapsed="false">
      <c r="A11" s="465" t="s">
        <v>914</v>
      </c>
      <c r="B11" s="469" t="s">
        <v>737</v>
      </c>
      <c r="C11" s="77" t="n">
        <v>359.197174193548</v>
      </c>
      <c r="D11" s="77" t="n">
        <v>346.272300714286</v>
      </c>
      <c r="E11" s="77" t="n">
        <v>287.011023548387</v>
      </c>
      <c r="F11" s="77" t="n">
        <v>238.381327333333</v>
      </c>
      <c r="G11" s="77" t="n">
        <v>231.269127096774</v>
      </c>
      <c r="H11" s="77" t="n">
        <v>324.4921</v>
      </c>
      <c r="I11" s="77" t="n">
        <v>396.874244516129</v>
      </c>
      <c r="J11" s="77" t="n">
        <v>404.096524193548</v>
      </c>
      <c r="K11" s="77" t="n">
        <v>385.922205666667</v>
      </c>
      <c r="L11" s="77" t="n">
        <v>298.358550967742</v>
      </c>
      <c r="M11" s="77" t="n">
        <v>248.049012</v>
      </c>
      <c r="N11" s="77" t="n">
        <v>337.60868483871</v>
      </c>
      <c r="O11" s="77" t="n">
        <v>351.553539354839</v>
      </c>
      <c r="P11" s="77" t="n">
        <v>336.227211785714</v>
      </c>
      <c r="Q11" s="77" t="n">
        <v>288.546453870968</v>
      </c>
      <c r="R11" s="77" t="n">
        <v>254.121278333333</v>
      </c>
      <c r="S11" s="77" t="n">
        <v>245.319668064516</v>
      </c>
      <c r="T11" s="77" t="n">
        <v>338.211666333333</v>
      </c>
      <c r="U11" s="77" t="n">
        <v>409.019117096774</v>
      </c>
      <c r="V11" s="77" t="n">
        <v>432.369360645161</v>
      </c>
      <c r="W11" s="77" t="n">
        <v>364.429166333333</v>
      </c>
      <c r="X11" s="77" t="n">
        <v>254.522488387097</v>
      </c>
      <c r="Y11" s="77" t="n">
        <v>262.178499333333</v>
      </c>
      <c r="Z11" s="77" t="n">
        <v>319.8103</v>
      </c>
      <c r="AA11" s="77" t="n">
        <v>338.869477096774</v>
      </c>
      <c r="AB11" s="77" t="n">
        <v>415.562148214286</v>
      </c>
      <c r="AC11" s="77" t="n">
        <v>296.609778064516</v>
      </c>
      <c r="AD11" s="77" t="n">
        <v>250.54083</v>
      </c>
      <c r="AE11" s="77" t="n">
        <v>263.716942903226</v>
      </c>
      <c r="AF11" s="77" t="n">
        <v>347.187206333333</v>
      </c>
      <c r="AG11" s="77" t="n">
        <v>396.346055806452</v>
      </c>
      <c r="AH11" s="77" t="n">
        <v>438.904733870968</v>
      </c>
      <c r="AI11" s="77" t="n">
        <v>420.528826666667</v>
      </c>
      <c r="AJ11" s="77" t="n">
        <v>289.493971612903</v>
      </c>
      <c r="AK11" s="77" t="n">
        <v>256.836900333333</v>
      </c>
      <c r="AL11" s="77" t="n">
        <v>309.758748387097</v>
      </c>
      <c r="AM11" s="77" t="n">
        <v>377.214935483871</v>
      </c>
      <c r="AN11" s="77" t="n">
        <v>382.780620689655</v>
      </c>
      <c r="AO11" s="77" t="n">
        <v>306.598</v>
      </c>
      <c r="AP11" s="77" t="n">
        <v>253.540266666667</v>
      </c>
      <c r="AQ11" s="77" t="n">
        <v>240.590612903226</v>
      </c>
      <c r="AR11" s="77" t="n">
        <v>349.745266666667</v>
      </c>
      <c r="AS11" s="77" t="n">
        <v>394.50264516129</v>
      </c>
      <c r="AT11" s="77" t="n">
        <v>398.788</v>
      </c>
      <c r="AU11" s="77" t="n">
        <v>354.7024</v>
      </c>
      <c r="AV11" s="77" t="n">
        <v>259.034806451613</v>
      </c>
      <c r="AW11" s="77" t="n">
        <v>266.8442</v>
      </c>
      <c r="AX11" s="77" t="n">
        <v>352.149903225807</v>
      </c>
      <c r="AY11" s="77" t="n">
        <v>384.54835483871</v>
      </c>
      <c r="AZ11" s="77" t="n">
        <v>392.374178571429</v>
      </c>
      <c r="BA11" s="77" t="n">
        <v>292.928451612903</v>
      </c>
      <c r="BB11" s="77" t="n">
        <v>247.8665</v>
      </c>
      <c r="BC11" s="77" t="n">
        <v>250.521387096774</v>
      </c>
      <c r="BD11" s="77" t="n">
        <v>331.266666666667</v>
      </c>
      <c r="BE11" s="77" t="n">
        <v>383.7169</v>
      </c>
      <c r="BF11" s="77" t="n">
        <v>397.7124</v>
      </c>
      <c r="BG11" s="78" t="n">
        <v>376.3977</v>
      </c>
      <c r="BH11" s="78" t="n">
        <v>282.9102</v>
      </c>
      <c r="BI11" s="78" t="n">
        <v>265.2614</v>
      </c>
      <c r="BJ11" s="78" t="n">
        <v>340.3378</v>
      </c>
      <c r="BK11" s="78" t="n">
        <v>390.4805</v>
      </c>
      <c r="BL11" s="78" t="n">
        <v>399.105</v>
      </c>
      <c r="BM11" s="78" t="n">
        <v>313.6823</v>
      </c>
      <c r="BN11" s="78" t="n">
        <v>241.4732</v>
      </c>
      <c r="BO11" s="78" t="n">
        <v>240.4612</v>
      </c>
      <c r="BP11" s="78" t="n">
        <v>332.7861</v>
      </c>
      <c r="BQ11" s="78" t="n">
        <v>400.3529</v>
      </c>
      <c r="BR11" s="78" t="n">
        <v>412.5159</v>
      </c>
      <c r="BS11" s="78" t="n">
        <v>376.5363</v>
      </c>
      <c r="BT11" s="78" t="n">
        <v>286.3767</v>
      </c>
      <c r="BU11" s="78" t="n">
        <v>268.4715</v>
      </c>
      <c r="BV11" s="78" t="n">
        <v>344.3929</v>
      </c>
    </row>
    <row r="12" customFormat="false" ht="11.1" hidden="false" customHeight="true" outlineLevel="0" collapsed="false">
      <c r="A12" s="465" t="s">
        <v>915</v>
      </c>
      <c r="B12" s="469" t="s">
        <v>739</v>
      </c>
      <c r="C12" s="77" t="n">
        <v>495.180317419355</v>
      </c>
      <c r="D12" s="77" t="n">
        <v>485.637766428571</v>
      </c>
      <c r="E12" s="77" t="n">
        <v>389.957144516129</v>
      </c>
      <c r="F12" s="77" t="n">
        <v>380.309241666667</v>
      </c>
      <c r="G12" s="77" t="n">
        <v>407.362916451613</v>
      </c>
      <c r="H12" s="77" t="n">
        <v>631.693563333333</v>
      </c>
      <c r="I12" s="77" t="n">
        <v>739.936258064516</v>
      </c>
      <c r="J12" s="77" t="n">
        <v>727.99705</v>
      </c>
      <c r="K12" s="77" t="n">
        <v>718.577602</v>
      </c>
      <c r="L12" s="77" t="n">
        <v>533.654948064516</v>
      </c>
      <c r="M12" s="77" t="n">
        <v>389.727625333333</v>
      </c>
      <c r="N12" s="77" t="n">
        <v>462.42725483871</v>
      </c>
      <c r="O12" s="77" t="n">
        <v>483.17713</v>
      </c>
      <c r="P12" s="77" t="n">
        <v>462.610721785714</v>
      </c>
      <c r="Q12" s="77" t="n">
        <v>416.779571612903</v>
      </c>
      <c r="R12" s="77" t="n">
        <v>421.456270333333</v>
      </c>
      <c r="S12" s="77" t="n">
        <v>474.959127419355</v>
      </c>
      <c r="T12" s="77" t="n">
        <v>641.055016</v>
      </c>
      <c r="U12" s="77" t="n">
        <v>725.641340967742</v>
      </c>
      <c r="V12" s="77" t="n">
        <v>760.970897096774</v>
      </c>
      <c r="W12" s="77" t="n">
        <v>658.756868333333</v>
      </c>
      <c r="X12" s="77" t="n">
        <v>465.027026451613</v>
      </c>
      <c r="Y12" s="77" t="n">
        <v>389.505071</v>
      </c>
      <c r="Z12" s="77" t="n">
        <v>461.677326129032</v>
      </c>
      <c r="AA12" s="77" t="n">
        <v>533.70906483871</v>
      </c>
      <c r="AB12" s="77" t="n">
        <v>572.5424725</v>
      </c>
      <c r="AC12" s="77" t="n">
        <v>417.12918516129</v>
      </c>
      <c r="AD12" s="77" t="n">
        <v>383.252685</v>
      </c>
      <c r="AE12" s="77" t="n">
        <v>431.919483548387</v>
      </c>
      <c r="AF12" s="77" t="n">
        <v>567.860254333333</v>
      </c>
      <c r="AG12" s="77" t="n">
        <v>648.888404516129</v>
      </c>
      <c r="AH12" s="77" t="n">
        <v>717.380912258064</v>
      </c>
      <c r="AI12" s="77" t="n">
        <v>680.100478</v>
      </c>
      <c r="AJ12" s="77" t="n">
        <v>517.760634193548</v>
      </c>
      <c r="AK12" s="77" t="n">
        <v>408.689976</v>
      </c>
      <c r="AL12" s="77" t="n">
        <v>454.046315483871</v>
      </c>
      <c r="AM12" s="77" t="n">
        <v>553.886483870968</v>
      </c>
      <c r="AN12" s="77" t="n">
        <v>525.31624137931</v>
      </c>
      <c r="AO12" s="77" t="n">
        <v>427.340096774194</v>
      </c>
      <c r="AP12" s="77" t="n">
        <v>401.296033333333</v>
      </c>
      <c r="AQ12" s="77" t="n">
        <v>445.010870967742</v>
      </c>
      <c r="AR12" s="77" t="n">
        <v>655.5664</v>
      </c>
      <c r="AS12" s="77" t="n">
        <v>714.316548387097</v>
      </c>
      <c r="AT12" s="77" t="n">
        <v>725.255677419355</v>
      </c>
      <c r="AU12" s="77" t="n">
        <v>598.664</v>
      </c>
      <c r="AV12" s="77" t="n">
        <v>437.654</v>
      </c>
      <c r="AW12" s="77" t="n">
        <v>395.7577</v>
      </c>
      <c r="AX12" s="77" t="n">
        <v>501.332096774194</v>
      </c>
      <c r="AY12" s="77" t="n">
        <v>556.589806451613</v>
      </c>
      <c r="AZ12" s="77" t="n">
        <v>504.579</v>
      </c>
      <c r="BA12" s="77" t="n">
        <v>425.866516129032</v>
      </c>
      <c r="BB12" s="77" t="n">
        <v>394.262266666667</v>
      </c>
      <c r="BC12" s="77" t="n">
        <v>450.784806451613</v>
      </c>
      <c r="BD12" s="77" t="n">
        <v>626.333333333333</v>
      </c>
      <c r="BE12" s="77" t="n">
        <v>731.0802</v>
      </c>
      <c r="BF12" s="77" t="n">
        <v>755.6513</v>
      </c>
      <c r="BG12" s="78" t="n">
        <v>640.3472</v>
      </c>
      <c r="BH12" s="78" t="n">
        <v>514.9386</v>
      </c>
      <c r="BI12" s="78" t="n">
        <v>422.6438</v>
      </c>
      <c r="BJ12" s="78" t="n">
        <v>493.0875</v>
      </c>
      <c r="BK12" s="78" t="n">
        <v>563.1242</v>
      </c>
      <c r="BL12" s="78" t="n">
        <v>559.9202</v>
      </c>
      <c r="BM12" s="78" t="n">
        <v>450.1674</v>
      </c>
      <c r="BN12" s="78" t="n">
        <v>391.0409</v>
      </c>
      <c r="BO12" s="78" t="n">
        <v>436.5448</v>
      </c>
      <c r="BP12" s="78" t="n">
        <v>619.3003</v>
      </c>
      <c r="BQ12" s="78" t="n">
        <v>698.5597</v>
      </c>
      <c r="BR12" s="78" t="n">
        <v>719.4489</v>
      </c>
      <c r="BS12" s="78" t="n">
        <v>656.0806</v>
      </c>
      <c r="BT12" s="78" t="n">
        <v>526.427</v>
      </c>
      <c r="BU12" s="78" t="n">
        <v>431.9644</v>
      </c>
      <c r="BV12" s="78" t="n">
        <v>503.8411</v>
      </c>
    </row>
    <row r="13" customFormat="false" ht="11.1" hidden="false" customHeight="true" outlineLevel="0" collapsed="false">
      <c r="A13" s="465" t="s">
        <v>916</v>
      </c>
      <c r="B13" s="469" t="s">
        <v>741</v>
      </c>
      <c r="C13" s="77" t="n">
        <v>238.131549677419</v>
      </c>
      <c r="D13" s="77" t="n">
        <v>214.5696175</v>
      </c>
      <c r="E13" s="77" t="n">
        <v>192.288429032258</v>
      </c>
      <c r="F13" s="77" t="n">
        <v>179.807737</v>
      </c>
      <c r="G13" s="77" t="n">
        <v>192.427844516129</v>
      </c>
      <c r="H13" s="77" t="n">
        <v>256.987629</v>
      </c>
      <c r="I13" s="77" t="n">
        <v>325.585553548387</v>
      </c>
      <c r="J13" s="77" t="n">
        <v>307.796752903226</v>
      </c>
      <c r="K13" s="77" t="n">
        <v>268.96475</v>
      </c>
      <c r="L13" s="77" t="n">
        <v>207.334616774194</v>
      </c>
      <c r="M13" s="77" t="n">
        <v>187.577462333333</v>
      </c>
      <c r="N13" s="77" t="n">
        <v>242.326361612903</v>
      </c>
      <c r="O13" s="77" t="n">
        <v>238.294420645161</v>
      </c>
      <c r="P13" s="77" t="n">
        <v>226.532006785714</v>
      </c>
      <c r="Q13" s="77" t="n">
        <v>209.341867096774</v>
      </c>
      <c r="R13" s="77" t="n">
        <v>189.773329666667</v>
      </c>
      <c r="S13" s="77" t="n">
        <v>214.877203225806</v>
      </c>
      <c r="T13" s="77" t="n">
        <v>292.255471</v>
      </c>
      <c r="U13" s="77" t="n">
        <v>345.500925806452</v>
      </c>
      <c r="V13" s="77" t="n">
        <v>327.415643870968</v>
      </c>
      <c r="W13" s="77" t="n">
        <v>268.027175</v>
      </c>
      <c r="X13" s="77" t="n">
        <v>206.248102903226</v>
      </c>
      <c r="Y13" s="77" t="n">
        <v>203.063373</v>
      </c>
      <c r="Z13" s="77" t="n">
        <v>249.338363225806</v>
      </c>
      <c r="AA13" s="77" t="n">
        <v>279.723303870968</v>
      </c>
      <c r="AB13" s="77" t="n">
        <v>244.456741785714</v>
      </c>
      <c r="AC13" s="77" t="n">
        <v>206.814362258065</v>
      </c>
      <c r="AD13" s="77" t="n">
        <v>193.699193666667</v>
      </c>
      <c r="AE13" s="77" t="n">
        <v>225.030102258065</v>
      </c>
      <c r="AF13" s="77" t="n">
        <v>284.020577333333</v>
      </c>
      <c r="AG13" s="77" t="n">
        <v>359.952536129032</v>
      </c>
      <c r="AH13" s="77" t="n">
        <v>343.676995483871</v>
      </c>
      <c r="AI13" s="77" t="n">
        <v>307.496515666667</v>
      </c>
      <c r="AJ13" s="77" t="n">
        <v>214.533940322581</v>
      </c>
      <c r="AK13" s="77" t="n">
        <v>210.065375666667</v>
      </c>
      <c r="AL13" s="77" t="n">
        <v>253.165092258065</v>
      </c>
      <c r="AM13" s="77" t="n">
        <v>280.672064516129</v>
      </c>
      <c r="AN13" s="77" t="n">
        <v>254.321</v>
      </c>
      <c r="AO13" s="77" t="n">
        <v>214.337612903226</v>
      </c>
      <c r="AP13" s="77" t="n">
        <v>201.3921</v>
      </c>
      <c r="AQ13" s="77" t="n">
        <v>208.826032258065</v>
      </c>
      <c r="AR13" s="77" t="n">
        <v>273.2304</v>
      </c>
      <c r="AS13" s="77" t="n">
        <v>351.578903225806</v>
      </c>
      <c r="AT13" s="77" t="n">
        <v>338.017806451613</v>
      </c>
      <c r="AU13" s="77" t="n">
        <v>281.010866666667</v>
      </c>
      <c r="AV13" s="77" t="n">
        <v>220.463193548387</v>
      </c>
      <c r="AW13" s="77" t="n">
        <v>204.283866666667</v>
      </c>
      <c r="AX13" s="77" t="n">
        <v>248.807903225806</v>
      </c>
      <c r="AY13" s="77" t="n">
        <v>266.197903225806</v>
      </c>
      <c r="AZ13" s="77" t="n">
        <v>238.139857142857</v>
      </c>
      <c r="BA13" s="77" t="n">
        <v>212.818064516129</v>
      </c>
      <c r="BB13" s="77" t="n">
        <v>199.1849</v>
      </c>
      <c r="BC13" s="77" t="n">
        <v>230.178548387097</v>
      </c>
      <c r="BD13" s="77" t="n">
        <v>258</v>
      </c>
      <c r="BE13" s="77" t="n">
        <v>333.7163</v>
      </c>
      <c r="BF13" s="77" t="n">
        <v>320.9708</v>
      </c>
      <c r="BG13" s="78" t="n">
        <v>277.6802</v>
      </c>
      <c r="BH13" s="78" t="n">
        <v>219.5036</v>
      </c>
      <c r="BI13" s="78" t="n">
        <v>209.2647</v>
      </c>
      <c r="BJ13" s="78" t="n">
        <v>258.2476</v>
      </c>
      <c r="BK13" s="78" t="n">
        <v>274.9041</v>
      </c>
      <c r="BL13" s="78" t="n">
        <v>250.6807</v>
      </c>
      <c r="BM13" s="78" t="n">
        <v>219.9879</v>
      </c>
      <c r="BN13" s="78" t="n">
        <v>197.8791</v>
      </c>
      <c r="BO13" s="78" t="n">
        <v>217.7892</v>
      </c>
      <c r="BP13" s="78" t="n">
        <v>283.9716</v>
      </c>
      <c r="BQ13" s="78" t="n">
        <v>340.095</v>
      </c>
      <c r="BR13" s="78" t="n">
        <v>327.5988</v>
      </c>
      <c r="BS13" s="78" t="n">
        <v>280.1729</v>
      </c>
      <c r="BT13" s="78" t="n">
        <v>224.7529</v>
      </c>
      <c r="BU13" s="78" t="n">
        <v>214.2551</v>
      </c>
      <c r="BV13" s="78" t="n">
        <v>264.388</v>
      </c>
    </row>
    <row r="14" customFormat="false" ht="11.1" hidden="false" customHeight="true" outlineLevel="0" collapsed="false">
      <c r="A14" s="465" t="s">
        <v>917</v>
      </c>
      <c r="B14" s="469" t="s">
        <v>918</v>
      </c>
      <c r="C14" s="77" t="n">
        <v>442.248216774194</v>
      </c>
      <c r="D14" s="77" t="n">
        <v>416.960380714286</v>
      </c>
      <c r="E14" s="77" t="n">
        <v>390.393008387097</v>
      </c>
      <c r="F14" s="77" t="n">
        <v>342.334551666667</v>
      </c>
      <c r="G14" s="77" t="n">
        <v>310.560106774194</v>
      </c>
      <c r="H14" s="77" t="n">
        <v>343.461411666667</v>
      </c>
      <c r="I14" s="77" t="n">
        <v>359.92898</v>
      </c>
      <c r="J14" s="77" t="n">
        <v>429.81879</v>
      </c>
      <c r="K14" s="77" t="n">
        <v>372.053399333333</v>
      </c>
      <c r="L14" s="77" t="n">
        <v>324.986401290323</v>
      </c>
      <c r="M14" s="77" t="n">
        <v>349.759087333333</v>
      </c>
      <c r="N14" s="77" t="n">
        <v>427.815394193548</v>
      </c>
      <c r="O14" s="77" t="n">
        <v>437.769410967742</v>
      </c>
      <c r="P14" s="77" t="n">
        <v>420.3439425</v>
      </c>
      <c r="Q14" s="77" t="n">
        <v>416.427906451613</v>
      </c>
      <c r="R14" s="77" t="n">
        <v>346.532244666667</v>
      </c>
      <c r="S14" s="77" t="n">
        <v>332.910330322581</v>
      </c>
      <c r="T14" s="77" t="n">
        <v>372.054936333333</v>
      </c>
      <c r="U14" s="77" t="n">
        <v>429.159082258065</v>
      </c>
      <c r="V14" s="77" t="n">
        <v>447.710766129032</v>
      </c>
      <c r="W14" s="77" t="n">
        <v>387.016389</v>
      </c>
      <c r="X14" s="77" t="n">
        <v>337.963149032258</v>
      </c>
      <c r="Y14" s="77" t="n">
        <v>356.048017333333</v>
      </c>
      <c r="Z14" s="77" t="n">
        <v>424.921129354839</v>
      </c>
      <c r="AA14" s="77" t="n">
        <v>486.026913225807</v>
      </c>
      <c r="AB14" s="77" t="n">
        <v>449.46243</v>
      </c>
      <c r="AC14" s="77" t="n">
        <v>388.667667096774</v>
      </c>
      <c r="AD14" s="77" t="n">
        <v>346.482966</v>
      </c>
      <c r="AE14" s="77" t="n">
        <v>337.482406774194</v>
      </c>
      <c r="AF14" s="77" t="n">
        <v>354.049207666667</v>
      </c>
      <c r="AG14" s="77" t="n">
        <v>402.046386451613</v>
      </c>
      <c r="AH14" s="77" t="n">
        <v>418.009757741935</v>
      </c>
      <c r="AI14" s="77" t="n">
        <v>411.809245666667</v>
      </c>
      <c r="AJ14" s="77" t="n">
        <v>350.630471290323</v>
      </c>
      <c r="AK14" s="77" t="n">
        <v>361.65542</v>
      </c>
      <c r="AL14" s="77" t="n">
        <v>427.357197096774</v>
      </c>
      <c r="AM14" s="77" t="n">
        <v>490.192741935484</v>
      </c>
      <c r="AN14" s="77" t="n">
        <v>458.830310344828</v>
      </c>
      <c r="AO14" s="77" t="n">
        <v>390.332870967742</v>
      </c>
      <c r="AP14" s="77" t="n">
        <v>376.1538</v>
      </c>
      <c r="AQ14" s="77" t="n">
        <v>343.912580645161</v>
      </c>
      <c r="AR14" s="77" t="n">
        <v>365.265066666667</v>
      </c>
      <c r="AS14" s="77" t="n">
        <v>425.488516129032</v>
      </c>
      <c r="AT14" s="77" t="n">
        <v>407.403193548387</v>
      </c>
      <c r="AU14" s="77" t="n">
        <v>415.2481</v>
      </c>
      <c r="AV14" s="77" t="n">
        <v>366.797322580645</v>
      </c>
      <c r="AW14" s="77" t="n">
        <v>339.1986</v>
      </c>
      <c r="AX14" s="77" t="n">
        <v>447.134064516129</v>
      </c>
      <c r="AY14" s="77" t="n">
        <v>471.459774193548</v>
      </c>
      <c r="AZ14" s="77" t="n">
        <v>448.536535714286</v>
      </c>
      <c r="BA14" s="77" t="n">
        <v>406.484838709677</v>
      </c>
      <c r="BB14" s="77" t="n">
        <v>371.086266666667</v>
      </c>
      <c r="BC14" s="77" t="n">
        <v>332.532</v>
      </c>
      <c r="BD14" s="77" t="n">
        <v>356</v>
      </c>
      <c r="BE14" s="77" t="n">
        <v>432.9232</v>
      </c>
      <c r="BF14" s="77" t="n">
        <v>423.5911</v>
      </c>
      <c r="BG14" s="78" t="n">
        <v>405.9844</v>
      </c>
      <c r="BH14" s="78" t="n">
        <v>355.1424</v>
      </c>
      <c r="BI14" s="78" t="n">
        <v>365.7632</v>
      </c>
      <c r="BJ14" s="78" t="n">
        <v>447.7027</v>
      </c>
      <c r="BK14" s="78" t="n">
        <v>482.3725</v>
      </c>
      <c r="BL14" s="78" t="n">
        <v>449.7607</v>
      </c>
      <c r="BM14" s="78" t="n">
        <v>412.9144</v>
      </c>
      <c r="BN14" s="78" t="n">
        <v>369.6227</v>
      </c>
      <c r="BO14" s="78" t="n">
        <v>343.5157</v>
      </c>
      <c r="BP14" s="78" t="n">
        <v>376.2002</v>
      </c>
      <c r="BQ14" s="78" t="n">
        <v>406.8807</v>
      </c>
      <c r="BR14" s="78" t="n">
        <v>432.5692</v>
      </c>
      <c r="BS14" s="78" t="n">
        <v>406.8093</v>
      </c>
      <c r="BT14" s="78" t="n">
        <v>362.2595</v>
      </c>
      <c r="BU14" s="78" t="n">
        <v>373.0956</v>
      </c>
      <c r="BV14" s="78" t="n">
        <v>456.6799</v>
      </c>
    </row>
    <row r="15" customFormat="false" ht="11.1" hidden="false" customHeight="true" outlineLevel="0" collapsed="false">
      <c r="A15" s="465" t="s">
        <v>919</v>
      </c>
      <c r="B15" s="469" t="s">
        <v>920</v>
      </c>
      <c r="C15" s="77" t="n">
        <v>16.2166374193548</v>
      </c>
      <c r="D15" s="77" t="n">
        <v>15.4006017857143</v>
      </c>
      <c r="E15" s="77" t="n">
        <v>13.8888703225806</v>
      </c>
      <c r="F15" s="77" t="n">
        <v>13.8358333333333</v>
      </c>
      <c r="G15" s="77" t="n">
        <v>13.1259203225806</v>
      </c>
      <c r="H15" s="77" t="n">
        <v>13.5067546666667</v>
      </c>
      <c r="I15" s="77" t="n">
        <v>13.5460461290323</v>
      </c>
      <c r="J15" s="77" t="n">
        <v>13.8407706451613</v>
      </c>
      <c r="K15" s="77" t="n">
        <v>14.206295</v>
      </c>
      <c r="L15" s="77" t="n">
        <v>13.8393725806452</v>
      </c>
      <c r="M15" s="77" t="n">
        <v>14.9239336666667</v>
      </c>
      <c r="N15" s="77" t="n">
        <v>15.552564516129</v>
      </c>
      <c r="O15" s="77" t="n">
        <v>15.9673212903226</v>
      </c>
      <c r="P15" s="77" t="n">
        <v>15.6047153571429</v>
      </c>
      <c r="Q15" s="77" t="n">
        <v>14.7779038709677</v>
      </c>
      <c r="R15" s="77" t="n">
        <v>14.2933516666667</v>
      </c>
      <c r="S15" s="77" t="n">
        <v>12.9340712903226</v>
      </c>
      <c r="T15" s="77" t="n">
        <v>13.6757076666667</v>
      </c>
      <c r="U15" s="77" t="n">
        <v>13.6382435483871</v>
      </c>
      <c r="V15" s="77" t="n">
        <v>14.0567219354839</v>
      </c>
      <c r="W15" s="77" t="n">
        <v>14.009541</v>
      </c>
      <c r="X15" s="77" t="n">
        <v>14.0441241935484</v>
      </c>
      <c r="Y15" s="77" t="n">
        <v>15.4357196666667</v>
      </c>
      <c r="Z15" s="77" t="n">
        <v>15.979174516129</v>
      </c>
      <c r="AA15" s="77" t="n">
        <v>16.6322525806452</v>
      </c>
      <c r="AB15" s="77" t="n">
        <v>15.2593239285714</v>
      </c>
      <c r="AC15" s="77" t="n">
        <v>15.1537935483871</v>
      </c>
      <c r="AD15" s="77" t="n">
        <v>14.2927016666667</v>
      </c>
      <c r="AE15" s="77" t="n">
        <v>13.3321567741935</v>
      </c>
      <c r="AF15" s="77" t="n">
        <v>13.7034203333333</v>
      </c>
      <c r="AG15" s="77" t="n">
        <v>13.6765661290323</v>
      </c>
      <c r="AH15" s="77" t="n">
        <v>14.1626564516129</v>
      </c>
      <c r="AI15" s="77" t="n">
        <v>13.9847836666667</v>
      </c>
      <c r="AJ15" s="77" t="n">
        <v>14.0920216129032</v>
      </c>
      <c r="AK15" s="77" t="n">
        <v>14.8117386666667</v>
      </c>
      <c r="AL15" s="77" t="n">
        <v>15.664765483871</v>
      </c>
      <c r="AM15" s="77" t="n">
        <v>16.5408387096774</v>
      </c>
      <c r="AN15" s="77" t="n">
        <v>15.7605862068966</v>
      </c>
      <c r="AO15" s="77" t="n">
        <v>14.5339677419355</v>
      </c>
      <c r="AP15" s="77" t="n">
        <v>13.8692666666667</v>
      </c>
      <c r="AQ15" s="77" t="n">
        <v>13.3334516129032</v>
      </c>
      <c r="AR15" s="77" t="n">
        <v>13.2773666666667</v>
      </c>
      <c r="AS15" s="77" t="n">
        <v>13.5058387096774</v>
      </c>
      <c r="AT15" s="77" t="n">
        <v>13.3441935483871</v>
      </c>
      <c r="AU15" s="77" t="n">
        <v>13.3999</v>
      </c>
      <c r="AV15" s="77" t="n">
        <v>13.6048387096774</v>
      </c>
      <c r="AW15" s="77" t="n">
        <v>14.5000333333333</v>
      </c>
      <c r="AX15" s="77" t="n">
        <v>15.1999032258065</v>
      </c>
      <c r="AY15" s="77" t="n">
        <v>16.4843225806452</v>
      </c>
      <c r="AZ15" s="77" t="n">
        <v>14.9457142857143</v>
      </c>
      <c r="BA15" s="77" t="n">
        <v>14.0494193548387</v>
      </c>
      <c r="BB15" s="77" t="n">
        <v>13.492</v>
      </c>
      <c r="BC15" s="77" t="n">
        <v>12.9646451612903</v>
      </c>
      <c r="BD15" s="77" t="n">
        <v>13.4666666666667</v>
      </c>
      <c r="BE15" s="77" t="n">
        <v>13.45137</v>
      </c>
      <c r="BF15" s="77" t="n">
        <v>13.73661</v>
      </c>
      <c r="BG15" s="78" t="n">
        <v>14.06329</v>
      </c>
      <c r="BH15" s="78" t="n">
        <v>14.08747</v>
      </c>
      <c r="BI15" s="78" t="n">
        <v>15.05919</v>
      </c>
      <c r="BJ15" s="78" t="n">
        <v>15.70612</v>
      </c>
      <c r="BK15" s="78" t="n">
        <v>16.33437</v>
      </c>
      <c r="BL15" s="78" t="n">
        <v>15.46048</v>
      </c>
      <c r="BM15" s="78" t="n">
        <v>14.45444</v>
      </c>
      <c r="BN15" s="78" t="n">
        <v>13.92843</v>
      </c>
      <c r="BO15" s="78" t="n">
        <v>13.00001</v>
      </c>
      <c r="BP15" s="78" t="n">
        <v>13.3417</v>
      </c>
      <c r="BQ15" s="78" t="n">
        <v>13.70935</v>
      </c>
      <c r="BR15" s="78" t="n">
        <v>14.02361</v>
      </c>
      <c r="BS15" s="78" t="n">
        <v>14.09319</v>
      </c>
      <c r="BT15" s="78" t="n">
        <v>14.24463</v>
      </c>
      <c r="BU15" s="78" t="n">
        <v>15.2275</v>
      </c>
      <c r="BV15" s="78" t="n">
        <v>15.88187</v>
      </c>
    </row>
    <row r="16" customFormat="false" ht="11.1" hidden="false" customHeight="true" outlineLevel="0" collapsed="false">
      <c r="A16" s="465" t="s">
        <v>921</v>
      </c>
      <c r="B16" s="469" t="s">
        <v>745</v>
      </c>
      <c r="C16" s="77" t="n">
        <v>4041.54382451613</v>
      </c>
      <c r="D16" s="77" t="n">
        <v>3809.53262214286</v>
      </c>
      <c r="E16" s="77" t="n">
        <v>3356.94203516129</v>
      </c>
      <c r="F16" s="77" t="n">
        <v>2891.63866366667</v>
      </c>
      <c r="G16" s="77" t="n">
        <v>2818.84230645161</v>
      </c>
      <c r="H16" s="77" t="n">
        <v>3887.58125066667</v>
      </c>
      <c r="I16" s="77" t="n">
        <v>4660.52698225806</v>
      </c>
      <c r="J16" s="77" t="n">
        <v>4738.86386032258</v>
      </c>
      <c r="K16" s="77" t="n">
        <v>4217.187848</v>
      </c>
      <c r="L16" s="77" t="n">
        <v>3312.44769774194</v>
      </c>
      <c r="M16" s="77" t="n">
        <v>3056.219043</v>
      </c>
      <c r="N16" s="77" t="n">
        <v>3876.68456451613</v>
      </c>
      <c r="O16" s="77" t="n">
        <v>3884.47887451613</v>
      </c>
      <c r="P16" s="77" t="n">
        <v>3732.53796571429</v>
      </c>
      <c r="Q16" s="77" t="n">
        <v>3385.65135516129</v>
      </c>
      <c r="R16" s="77" t="n">
        <v>2979.13651566667</v>
      </c>
      <c r="S16" s="77" t="n">
        <v>3032.25647645161</v>
      </c>
      <c r="T16" s="77" t="n">
        <v>3960.51025733333</v>
      </c>
      <c r="U16" s="77" t="n">
        <v>4752.84932612903</v>
      </c>
      <c r="V16" s="77" t="n">
        <v>4840.78790967742</v>
      </c>
      <c r="W16" s="77" t="n">
        <v>3869.07211933333</v>
      </c>
      <c r="X16" s="77" t="n">
        <v>3104.71657935484</v>
      </c>
      <c r="Y16" s="77" t="n">
        <v>3161.428372</v>
      </c>
      <c r="Z16" s="77" t="n">
        <v>3705.85802580645</v>
      </c>
      <c r="AA16" s="77" t="n">
        <v>4041.49147709677</v>
      </c>
      <c r="AB16" s="77" t="n">
        <v>4338.00889892857</v>
      </c>
      <c r="AC16" s="77" t="n">
        <v>3409.50837741935</v>
      </c>
      <c r="AD16" s="77" t="n">
        <v>3009.401552</v>
      </c>
      <c r="AE16" s="77" t="n">
        <v>3109.31786483871</v>
      </c>
      <c r="AF16" s="77" t="n">
        <v>3913.91983766667</v>
      </c>
      <c r="AG16" s="77" t="n">
        <v>4484.74289548387</v>
      </c>
      <c r="AH16" s="77" t="n">
        <v>4841.98368580645</v>
      </c>
      <c r="AI16" s="77" t="n">
        <v>4317.06748333333</v>
      </c>
      <c r="AJ16" s="77" t="n">
        <v>3346.90071580645</v>
      </c>
      <c r="AK16" s="77" t="n">
        <v>3196.82768666667</v>
      </c>
      <c r="AL16" s="77" t="n">
        <v>3787.35337387097</v>
      </c>
      <c r="AM16" s="77" t="n">
        <v>4285.80480645161</v>
      </c>
      <c r="AN16" s="77" t="n">
        <v>4086.29920689655</v>
      </c>
      <c r="AO16" s="77" t="n">
        <v>3451.82996774194</v>
      </c>
      <c r="AP16" s="77" t="n">
        <v>3065.96586666667</v>
      </c>
      <c r="AQ16" s="77" t="n">
        <v>2967.5804516129</v>
      </c>
      <c r="AR16" s="77" t="n">
        <v>4036.41806666667</v>
      </c>
      <c r="AS16" s="77" t="n">
        <v>4619.44787096774</v>
      </c>
      <c r="AT16" s="77" t="n">
        <v>4474.15174193548</v>
      </c>
      <c r="AU16" s="77" t="n">
        <v>3919.37096666667</v>
      </c>
      <c r="AV16" s="77" t="n">
        <v>3098.41251612903</v>
      </c>
      <c r="AW16" s="77" t="n">
        <v>3185.8124</v>
      </c>
      <c r="AX16" s="77" t="n">
        <v>4024.63132258065</v>
      </c>
      <c r="AY16" s="77" t="n">
        <v>4380.22316129032</v>
      </c>
      <c r="AZ16" s="77" t="n">
        <v>4118.49503571429</v>
      </c>
      <c r="BA16" s="77" t="n">
        <v>3431.22074193548</v>
      </c>
      <c r="BB16" s="77" t="n">
        <v>3043.49166666667</v>
      </c>
      <c r="BC16" s="77" t="n">
        <v>3033.13987096774</v>
      </c>
      <c r="BD16" s="77" t="n">
        <v>3803.73333333333</v>
      </c>
      <c r="BE16" s="77" t="n">
        <v>4375.585</v>
      </c>
      <c r="BF16" s="77" t="n">
        <v>4536.955</v>
      </c>
      <c r="BG16" s="78" t="n">
        <v>4015.291</v>
      </c>
      <c r="BH16" s="78" t="n">
        <v>3307.499</v>
      </c>
      <c r="BI16" s="78" t="n">
        <v>3246.145</v>
      </c>
      <c r="BJ16" s="78" t="n">
        <v>3971.026</v>
      </c>
      <c r="BK16" s="78" t="n">
        <v>4364.548</v>
      </c>
      <c r="BL16" s="78" t="n">
        <v>4253.907</v>
      </c>
      <c r="BM16" s="78" t="n">
        <v>3597.71</v>
      </c>
      <c r="BN16" s="78" t="n">
        <v>2983.276</v>
      </c>
      <c r="BO16" s="78" t="n">
        <v>2994.429</v>
      </c>
      <c r="BP16" s="78" t="n">
        <v>3934.779</v>
      </c>
      <c r="BQ16" s="78" t="n">
        <v>4568.455</v>
      </c>
      <c r="BR16" s="78" t="n">
        <v>4624.027</v>
      </c>
      <c r="BS16" s="78" t="n">
        <v>4041.809</v>
      </c>
      <c r="BT16" s="78" t="n">
        <v>3371.333</v>
      </c>
      <c r="BU16" s="78" t="n">
        <v>3307.31</v>
      </c>
      <c r="BV16" s="78" t="n">
        <v>4045.123</v>
      </c>
    </row>
    <row r="17" customFormat="false" ht="11.1" hidden="false" customHeight="true" outlineLevel="0" collapsed="false">
      <c r="A17" s="465"/>
      <c r="B17" s="470" t="s">
        <v>746</v>
      </c>
      <c r="C17" s="471"/>
      <c r="D17" s="471"/>
      <c r="E17" s="471"/>
      <c r="F17" s="471"/>
      <c r="G17" s="471"/>
      <c r="H17" s="471"/>
      <c r="I17" s="471"/>
      <c r="J17" s="471"/>
      <c r="K17" s="471"/>
      <c r="L17" s="471"/>
      <c r="M17" s="471"/>
      <c r="N17" s="471"/>
      <c r="O17" s="471"/>
      <c r="P17" s="471"/>
      <c r="Q17" s="471"/>
      <c r="R17" s="471"/>
      <c r="S17" s="471"/>
      <c r="T17" s="471"/>
      <c r="U17" s="471"/>
      <c r="V17" s="471"/>
      <c r="W17" s="471"/>
      <c r="X17" s="471"/>
      <c r="Y17" s="471"/>
      <c r="Z17" s="471"/>
      <c r="AA17" s="471"/>
      <c r="AB17" s="471"/>
      <c r="AC17" s="471"/>
      <c r="AD17" s="471"/>
      <c r="AE17" s="471"/>
      <c r="AF17" s="471"/>
      <c r="AG17" s="471"/>
      <c r="AH17" s="471"/>
      <c r="AI17" s="471"/>
      <c r="AJ17" s="471"/>
      <c r="AK17" s="471"/>
      <c r="AL17" s="471"/>
      <c r="AM17" s="471"/>
      <c r="AN17" s="471"/>
      <c r="AO17" s="471"/>
      <c r="AP17" s="471"/>
      <c r="AQ17" s="471"/>
      <c r="AR17" s="471"/>
      <c r="AS17" s="471"/>
      <c r="AT17" s="471"/>
      <c r="AU17" s="471"/>
      <c r="AV17" s="471"/>
      <c r="AW17" s="471"/>
      <c r="AX17" s="471"/>
      <c r="AY17" s="471"/>
      <c r="AZ17" s="471"/>
      <c r="BA17" s="471"/>
      <c r="BB17" s="471"/>
      <c r="BC17" s="471"/>
      <c r="BD17" s="471"/>
      <c r="BE17" s="471"/>
      <c r="BF17" s="471"/>
      <c r="BG17" s="472"/>
      <c r="BH17" s="472"/>
      <c r="BI17" s="472"/>
      <c r="BJ17" s="472"/>
      <c r="BK17" s="472"/>
      <c r="BL17" s="472"/>
      <c r="BM17" s="472"/>
      <c r="BN17" s="472"/>
      <c r="BO17" s="472"/>
      <c r="BP17" s="472"/>
      <c r="BQ17" s="472"/>
      <c r="BR17" s="472"/>
      <c r="BS17" s="472"/>
      <c r="BT17" s="472"/>
      <c r="BU17" s="472"/>
      <c r="BV17" s="472"/>
    </row>
    <row r="18" customFormat="false" ht="11.1" hidden="false" customHeight="true" outlineLevel="0" collapsed="false">
      <c r="A18" s="465" t="s">
        <v>922</v>
      </c>
      <c r="B18" s="469" t="s">
        <v>727</v>
      </c>
      <c r="C18" s="77" t="n">
        <v>143.721999354839</v>
      </c>
      <c r="D18" s="77" t="n">
        <v>147.723802857143</v>
      </c>
      <c r="E18" s="77" t="n">
        <v>142.876788064516</v>
      </c>
      <c r="F18" s="77" t="n">
        <v>137.423019333333</v>
      </c>
      <c r="G18" s="77" t="n">
        <v>135.425521935484</v>
      </c>
      <c r="H18" s="77" t="n">
        <v>159.881379</v>
      </c>
      <c r="I18" s="77" t="n">
        <v>170.69320516129</v>
      </c>
      <c r="J18" s="77" t="n">
        <v>175.675793548387</v>
      </c>
      <c r="K18" s="77" t="n">
        <v>151.787487</v>
      </c>
      <c r="L18" s="77" t="n">
        <v>146.643600645161</v>
      </c>
      <c r="M18" s="77" t="n">
        <v>139.824926</v>
      </c>
      <c r="N18" s="77" t="n">
        <v>148.606388064516</v>
      </c>
      <c r="O18" s="77" t="n">
        <v>152.159608709677</v>
      </c>
      <c r="P18" s="77" t="n">
        <v>147.563653571429</v>
      </c>
      <c r="Q18" s="77" t="n">
        <v>149.161913870968</v>
      </c>
      <c r="R18" s="77" t="n">
        <v>133.077164333333</v>
      </c>
      <c r="S18" s="77" t="n">
        <v>138.877939032258</v>
      </c>
      <c r="T18" s="77" t="n">
        <v>154.194524666667</v>
      </c>
      <c r="U18" s="77" t="n">
        <v>168.308753548387</v>
      </c>
      <c r="V18" s="77" t="n">
        <v>167.141806451613</v>
      </c>
      <c r="W18" s="77" t="n">
        <v>147.801530333333</v>
      </c>
      <c r="X18" s="77" t="n">
        <v>141.94636</v>
      </c>
      <c r="Y18" s="77" t="n">
        <v>140.831827333333</v>
      </c>
      <c r="Z18" s="77" t="n">
        <v>139.240564193548</v>
      </c>
      <c r="AA18" s="77" t="n">
        <v>148.495588387097</v>
      </c>
      <c r="AB18" s="77" t="n">
        <v>157.789833928571</v>
      </c>
      <c r="AC18" s="77" t="n">
        <v>149.752564516129</v>
      </c>
      <c r="AD18" s="77" t="n">
        <v>142.123149666667</v>
      </c>
      <c r="AE18" s="77" t="n">
        <v>149.167700322581</v>
      </c>
      <c r="AF18" s="77" t="n">
        <v>162.544476666667</v>
      </c>
      <c r="AG18" s="77" t="n">
        <v>166.705537419355</v>
      </c>
      <c r="AH18" s="77" t="n">
        <v>176.033065483871</v>
      </c>
      <c r="AI18" s="77" t="n">
        <v>158.961</v>
      </c>
      <c r="AJ18" s="77" t="n">
        <v>154.713943870968</v>
      </c>
      <c r="AK18" s="77" t="n">
        <v>148.111918333333</v>
      </c>
      <c r="AL18" s="77" t="n">
        <v>153.136706451613</v>
      </c>
      <c r="AM18" s="77" t="n">
        <v>154.988516129032</v>
      </c>
      <c r="AN18" s="77" t="n">
        <v>158.098034482759</v>
      </c>
      <c r="AO18" s="77" t="n">
        <v>149.652612903226</v>
      </c>
      <c r="AP18" s="77" t="n">
        <v>149.950933333333</v>
      </c>
      <c r="AQ18" s="77" t="n">
        <v>141.07964516129</v>
      </c>
      <c r="AR18" s="77" t="n">
        <v>160.629566666667</v>
      </c>
      <c r="AS18" s="77" t="n">
        <v>173.276387096774</v>
      </c>
      <c r="AT18" s="77" t="n">
        <v>162.075967741935</v>
      </c>
      <c r="AU18" s="77" t="n">
        <v>168.383633333333</v>
      </c>
      <c r="AV18" s="77" t="n">
        <v>146.590774193548</v>
      </c>
      <c r="AW18" s="77" t="n">
        <v>146.703166666667</v>
      </c>
      <c r="AX18" s="77" t="n">
        <v>145.400322580645</v>
      </c>
      <c r="AY18" s="77" t="n">
        <v>134.264225806452</v>
      </c>
      <c r="AZ18" s="77" t="n">
        <v>138.97325</v>
      </c>
      <c r="BA18" s="77" t="n">
        <v>125.241709677419</v>
      </c>
      <c r="BB18" s="77" t="n">
        <v>122.3789</v>
      </c>
      <c r="BC18" s="77" t="n">
        <v>120.71735483871</v>
      </c>
      <c r="BD18" s="77" t="n">
        <v>126.3</v>
      </c>
      <c r="BE18" s="77" t="n">
        <v>144.9478</v>
      </c>
      <c r="BF18" s="77" t="n">
        <v>145.2641</v>
      </c>
      <c r="BG18" s="78" t="n">
        <v>134.5413</v>
      </c>
      <c r="BH18" s="78" t="n">
        <v>128.7455</v>
      </c>
      <c r="BI18" s="78" t="n">
        <v>126.1519</v>
      </c>
      <c r="BJ18" s="78" t="n">
        <v>129.8538</v>
      </c>
      <c r="BK18" s="78" t="n">
        <v>138.9889</v>
      </c>
      <c r="BL18" s="78" t="n">
        <v>138.2409</v>
      </c>
      <c r="BM18" s="78" t="n">
        <v>134.6933</v>
      </c>
      <c r="BN18" s="78" t="n">
        <v>120.7743</v>
      </c>
      <c r="BO18" s="78" t="n">
        <v>122.2697</v>
      </c>
      <c r="BP18" s="78" t="n">
        <v>137.1307</v>
      </c>
      <c r="BQ18" s="78" t="n">
        <v>142.083</v>
      </c>
      <c r="BR18" s="78" t="n">
        <v>142.3879</v>
      </c>
      <c r="BS18" s="78" t="n">
        <v>131.826</v>
      </c>
      <c r="BT18" s="78" t="n">
        <v>126.1093</v>
      </c>
      <c r="BU18" s="78" t="n">
        <v>123.5427</v>
      </c>
      <c r="BV18" s="78" t="n">
        <v>127.1417</v>
      </c>
    </row>
    <row r="19" customFormat="false" ht="11.1" hidden="false" customHeight="true" outlineLevel="0" collapsed="false">
      <c r="A19" s="465" t="s">
        <v>923</v>
      </c>
      <c r="B19" s="354" t="s">
        <v>729</v>
      </c>
      <c r="C19" s="77" t="n">
        <v>437.048147741936</v>
      </c>
      <c r="D19" s="77" t="n">
        <v>456.118163571429</v>
      </c>
      <c r="E19" s="77" t="n">
        <v>425.802545806452</v>
      </c>
      <c r="F19" s="77" t="n">
        <v>402.278130666667</v>
      </c>
      <c r="G19" s="77" t="n">
        <v>390.455824516129</v>
      </c>
      <c r="H19" s="77" t="n">
        <v>465.195449333333</v>
      </c>
      <c r="I19" s="77" t="n">
        <v>507.335511612903</v>
      </c>
      <c r="J19" s="77" t="n">
        <v>504.182111290323</v>
      </c>
      <c r="K19" s="77" t="n">
        <v>484.549646666667</v>
      </c>
      <c r="L19" s="77" t="n">
        <v>430.99771483871</v>
      </c>
      <c r="M19" s="77" t="n">
        <v>401.858123333333</v>
      </c>
      <c r="N19" s="77" t="n">
        <v>432.51027</v>
      </c>
      <c r="O19" s="77" t="n">
        <v>429.009747096774</v>
      </c>
      <c r="P19" s="77" t="n">
        <v>442.579271428571</v>
      </c>
      <c r="Q19" s="77" t="n">
        <v>420.765517419355</v>
      </c>
      <c r="R19" s="77" t="n">
        <v>406.309513666667</v>
      </c>
      <c r="S19" s="77" t="n">
        <v>405.965992903226</v>
      </c>
      <c r="T19" s="77" t="n">
        <v>463.978719</v>
      </c>
      <c r="U19" s="77" t="n">
        <v>504.088051935484</v>
      </c>
      <c r="V19" s="77" t="n">
        <v>497.110650645161</v>
      </c>
      <c r="W19" s="77" t="n">
        <v>459.573862333333</v>
      </c>
      <c r="X19" s="77" t="n">
        <v>414.522413548387</v>
      </c>
      <c r="Y19" s="77" t="n">
        <v>425.897004666667</v>
      </c>
      <c r="Z19" s="77" t="n">
        <v>426.106252903226</v>
      </c>
      <c r="AA19" s="77" t="n">
        <v>428.967835806452</v>
      </c>
      <c r="AB19" s="77" t="n">
        <v>462.199395</v>
      </c>
      <c r="AC19" s="77" t="n">
        <v>425.272291290323</v>
      </c>
      <c r="AD19" s="77" t="n">
        <v>413.107328333333</v>
      </c>
      <c r="AE19" s="77" t="n">
        <v>412.224517741936</v>
      </c>
      <c r="AF19" s="77" t="n">
        <v>467.447722666667</v>
      </c>
      <c r="AG19" s="77" t="n">
        <v>484.016068064516</v>
      </c>
      <c r="AH19" s="77" t="n">
        <v>489.420960322581</v>
      </c>
      <c r="AI19" s="77" t="n">
        <v>478.667998333333</v>
      </c>
      <c r="AJ19" s="77" t="n">
        <v>439.950730645161</v>
      </c>
      <c r="AK19" s="77" t="n">
        <v>420.841419333333</v>
      </c>
      <c r="AL19" s="77" t="n">
        <v>429.503173225806</v>
      </c>
      <c r="AM19" s="77" t="n">
        <v>444.004032258065</v>
      </c>
      <c r="AN19" s="77" t="n">
        <v>459.497517241379</v>
      </c>
      <c r="AO19" s="77" t="n">
        <v>437.497096774194</v>
      </c>
      <c r="AP19" s="77" t="n">
        <v>414.480533333333</v>
      </c>
      <c r="AQ19" s="77" t="n">
        <v>409.317193548387</v>
      </c>
      <c r="AR19" s="77" t="n">
        <v>477.591833333333</v>
      </c>
      <c r="AS19" s="77" t="n">
        <v>510.493322580645</v>
      </c>
      <c r="AT19" s="77" t="n">
        <v>486.427322580645</v>
      </c>
      <c r="AU19" s="77" t="n">
        <v>480.837066666667</v>
      </c>
      <c r="AV19" s="77" t="n">
        <v>423.583580645161</v>
      </c>
      <c r="AW19" s="77" t="n">
        <v>424.627533333333</v>
      </c>
      <c r="AX19" s="77" t="n">
        <v>444.208419354839</v>
      </c>
      <c r="AY19" s="77" t="n">
        <v>457.842806451613</v>
      </c>
      <c r="AZ19" s="77" t="n">
        <v>468.257428571429</v>
      </c>
      <c r="BA19" s="77" t="n">
        <v>422.606774193548</v>
      </c>
      <c r="BB19" s="77" t="n">
        <v>407.955866666667</v>
      </c>
      <c r="BC19" s="77" t="n">
        <v>410.293806451613</v>
      </c>
      <c r="BD19" s="77" t="n">
        <v>446.366666666667</v>
      </c>
      <c r="BE19" s="77" t="n">
        <v>488.7232</v>
      </c>
      <c r="BF19" s="77" t="n">
        <v>482.6395</v>
      </c>
      <c r="BG19" s="78" t="n">
        <v>466.1176</v>
      </c>
      <c r="BH19" s="78" t="n">
        <v>433.7901</v>
      </c>
      <c r="BI19" s="78" t="n">
        <v>424.561</v>
      </c>
      <c r="BJ19" s="78" t="n">
        <v>441.008</v>
      </c>
      <c r="BK19" s="78" t="n">
        <v>450.653</v>
      </c>
      <c r="BL19" s="78" t="n">
        <v>470.3858</v>
      </c>
      <c r="BM19" s="78" t="n">
        <v>439.2093</v>
      </c>
      <c r="BN19" s="78" t="n">
        <v>415.8231</v>
      </c>
      <c r="BO19" s="78" t="n">
        <v>415.3144</v>
      </c>
      <c r="BP19" s="78" t="n">
        <v>474.931</v>
      </c>
      <c r="BQ19" s="78" t="n">
        <v>508.3207</v>
      </c>
      <c r="BR19" s="78" t="n">
        <v>501.9862</v>
      </c>
      <c r="BS19" s="78" t="n">
        <v>484.7076</v>
      </c>
      <c r="BT19" s="78" t="n">
        <v>440.6728</v>
      </c>
      <c r="BU19" s="78" t="n">
        <v>431.2575</v>
      </c>
      <c r="BV19" s="78" t="n">
        <v>447.924</v>
      </c>
    </row>
    <row r="20" customFormat="false" ht="11.1" hidden="false" customHeight="true" outlineLevel="0" collapsed="false">
      <c r="A20" s="465" t="s">
        <v>924</v>
      </c>
      <c r="B20" s="469" t="s">
        <v>731</v>
      </c>
      <c r="C20" s="77" t="n">
        <v>475.699183548387</v>
      </c>
      <c r="D20" s="77" t="n">
        <v>486.172055357143</v>
      </c>
      <c r="E20" s="77" t="n">
        <v>471.648093548387</v>
      </c>
      <c r="F20" s="77" t="n">
        <v>448.288360666667</v>
      </c>
      <c r="G20" s="77" t="n">
        <v>459.529733870968</v>
      </c>
      <c r="H20" s="77" t="n">
        <v>568.978453666667</v>
      </c>
      <c r="I20" s="77" t="n">
        <v>557.520575806452</v>
      </c>
      <c r="J20" s="77" t="n">
        <v>565.325030322581</v>
      </c>
      <c r="K20" s="77" t="n">
        <v>531.074399333333</v>
      </c>
      <c r="L20" s="77" t="n">
        <v>487.698886129032</v>
      </c>
      <c r="M20" s="77" t="n">
        <v>471.983367333333</v>
      </c>
      <c r="N20" s="77" t="n">
        <v>488.521013225807</v>
      </c>
      <c r="O20" s="77" t="n">
        <v>472.088620967742</v>
      </c>
      <c r="P20" s="77" t="n">
        <v>499.02416</v>
      </c>
      <c r="Q20" s="77" t="n">
        <v>475.782648387097</v>
      </c>
      <c r="R20" s="77" t="n">
        <v>449.971029666667</v>
      </c>
      <c r="S20" s="77" t="n">
        <v>488.667352580645</v>
      </c>
      <c r="T20" s="77" t="n">
        <v>530.748417</v>
      </c>
      <c r="U20" s="77" t="n">
        <v>570.684793548387</v>
      </c>
      <c r="V20" s="77" t="n">
        <v>567.425381290323</v>
      </c>
      <c r="W20" s="77" t="n">
        <v>509.644073333333</v>
      </c>
      <c r="X20" s="77" t="n">
        <v>486.932355806452</v>
      </c>
      <c r="Y20" s="77" t="n">
        <v>465.891577333333</v>
      </c>
      <c r="Z20" s="77" t="n">
        <v>486.675673548387</v>
      </c>
      <c r="AA20" s="77" t="n">
        <v>484.284999354839</v>
      </c>
      <c r="AB20" s="77" t="n">
        <v>518.7931775</v>
      </c>
      <c r="AC20" s="77" t="n">
        <v>480.363239032258</v>
      </c>
      <c r="AD20" s="77" t="n">
        <v>471.266295666667</v>
      </c>
      <c r="AE20" s="77" t="n">
        <v>504.31514</v>
      </c>
      <c r="AF20" s="77" t="n">
        <v>562.623501</v>
      </c>
      <c r="AG20" s="77" t="n">
        <v>552.725527096774</v>
      </c>
      <c r="AH20" s="77" t="n">
        <v>591.70722516129</v>
      </c>
      <c r="AI20" s="77" t="n">
        <v>532.939183666667</v>
      </c>
      <c r="AJ20" s="77" t="n">
        <v>511.909678064516</v>
      </c>
      <c r="AK20" s="77" t="n">
        <v>498.728833</v>
      </c>
      <c r="AL20" s="77" t="n">
        <v>487.091341612903</v>
      </c>
      <c r="AM20" s="77" t="n">
        <v>555.128258064516</v>
      </c>
      <c r="AN20" s="77" t="n">
        <v>571.167275862069</v>
      </c>
      <c r="AO20" s="77" t="n">
        <v>530.545516129032</v>
      </c>
      <c r="AP20" s="77" t="n">
        <v>519.1806</v>
      </c>
      <c r="AQ20" s="77" t="n">
        <v>522.895032258065</v>
      </c>
      <c r="AR20" s="77" t="n">
        <v>598.597866666667</v>
      </c>
      <c r="AS20" s="77" t="n">
        <v>623.577903225807</v>
      </c>
      <c r="AT20" s="77" t="n">
        <v>610.706451612903</v>
      </c>
      <c r="AU20" s="77" t="n">
        <v>588.2023</v>
      </c>
      <c r="AV20" s="77" t="n">
        <v>549.258096774194</v>
      </c>
      <c r="AW20" s="77" t="n">
        <v>525.346366666667</v>
      </c>
      <c r="AX20" s="77" t="n">
        <v>546.233193548387</v>
      </c>
      <c r="AY20" s="77" t="n">
        <v>561.903741935484</v>
      </c>
      <c r="AZ20" s="77" t="n">
        <v>571.557535714286</v>
      </c>
      <c r="BA20" s="77" t="n">
        <v>526.556129032258</v>
      </c>
      <c r="BB20" s="77" t="n">
        <v>507.999766666667</v>
      </c>
      <c r="BC20" s="77" t="n">
        <v>511.946161290323</v>
      </c>
      <c r="BD20" s="77" t="n">
        <v>580.566666666667</v>
      </c>
      <c r="BE20" s="77" t="n">
        <v>572.3199</v>
      </c>
      <c r="BF20" s="77" t="n">
        <v>576.3088</v>
      </c>
      <c r="BG20" s="78" t="n">
        <v>541.8411</v>
      </c>
      <c r="BH20" s="78" t="n">
        <v>525.6099</v>
      </c>
      <c r="BI20" s="78" t="n">
        <v>510.0657</v>
      </c>
      <c r="BJ20" s="78" t="n">
        <v>522.9361</v>
      </c>
      <c r="BK20" s="78" t="n">
        <v>549.2374</v>
      </c>
      <c r="BL20" s="78" t="n">
        <v>569.2924</v>
      </c>
      <c r="BM20" s="78" t="n">
        <v>538.4772</v>
      </c>
      <c r="BN20" s="78" t="n">
        <v>505.0042</v>
      </c>
      <c r="BO20" s="78" t="n">
        <v>527.4912</v>
      </c>
      <c r="BP20" s="78" t="n">
        <v>596.7529</v>
      </c>
      <c r="BQ20" s="78" t="n">
        <v>607.959</v>
      </c>
      <c r="BR20" s="78" t="n">
        <v>612.1894</v>
      </c>
      <c r="BS20" s="78" t="n">
        <v>575.8103</v>
      </c>
      <c r="BT20" s="78" t="n">
        <v>546.3241</v>
      </c>
      <c r="BU20" s="78" t="n">
        <v>530.1536</v>
      </c>
      <c r="BV20" s="78" t="n">
        <v>543.5009</v>
      </c>
    </row>
    <row r="21" customFormat="false" ht="11.1" hidden="false" customHeight="true" outlineLevel="0" collapsed="false">
      <c r="A21" s="465" t="s">
        <v>925</v>
      </c>
      <c r="B21" s="469" t="s">
        <v>733</v>
      </c>
      <c r="C21" s="77" t="n">
        <v>246.695817419355</v>
      </c>
      <c r="D21" s="77" t="n">
        <v>240.273748571429</v>
      </c>
      <c r="E21" s="77" t="n">
        <v>234.529834193548</v>
      </c>
      <c r="F21" s="77" t="n">
        <v>231.844905666667</v>
      </c>
      <c r="G21" s="77" t="n">
        <v>240.272399354839</v>
      </c>
      <c r="H21" s="77" t="n">
        <v>283.752087333333</v>
      </c>
      <c r="I21" s="77" t="n">
        <v>291.65102516129</v>
      </c>
      <c r="J21" s="77" t="n">
        <v>292.309954193548</v>
      </c>
      <c r="K21" s="77" t="n">
        <v>280.590500666667</v>
      </c>
      <c r="L21" s="77" t="n">
        <v>256.626765483871</v>
      </c>
      <c r="M21" s="77" t="n">
        <v>244.422327666667</v>
      </c>
      <c r="N21" s="77" t="n">
        <v>252.247603548387</v>
      </c>
      <c r="O21" s="77" t="n">
        <v>242.642092580645</v>
      </c>
      <c r="P21" s="77" t="n">
        <v>256.621383571429</v>
      </c>
      <c r="Q21" s="77" t="n">
        <v>240.678800967742</v>
      </c>
      <c r="R21" s="77" t="n">
        <v>238.081508666667</v>
      </c>
      <c r="S21" s="77" t="n">
        <v>248.207995806452</v>
      </c>
      <c r="T21" s="77" t="n">
        <v>283.582619666667</v>
      </c>
      <c r="U21" s="77" t="n">
        <v>310.16946</v>
      </c>
      <c r="V21" s="77" t="n">
        <v>298.175448064516</v>
      </c>
      <c r="W21" s="77" t="n">
        <v>268.094090333333</v>
      </c>
      <c r="X21" s="77" t="n">
        <v>256.035201935484</v>
      </c>
      <c r="Y21" s="77" t="n">
        <v>244.861376666667</v>
      </c>
      <c r="Z21" s="77" t="n">
        <v>255.194689354839</v>
      </c>
      <c r="AA21" s="77" t="n">
        <v>257.603760967742</v>
      </c>
      <c r="AB21" s="77" t="n">
        <v>275.714957857143</v>
      </c>
      <c r="AC21" s="77" t="n">
        <v>242.466993870968</v>
      </c>
      <c r="AD21" s="77" t="n">
        <v>247.264521</v>
      </c>
      <c r="AE21" s="77" t="n">
        <v>254.055010645161</v>
      </c>
      <c r="AF21" s="77" t="n">
        <v>288.052972666667</v>
      </c>
      <c r="AG21" s="77" t="n">
        <v>300.26849</v>
      </c>
      <c r="AH21" s="77" t="n">
        <v>318.71837</v>
      </c>
      <c r="AI21" s="77" t="n">
        <v>290.450762</v>
      </c>
      <c r="AJ21" s="77" t="n">
        <v>267.098747741936</v>
      </c>
      <c r="AK21" s="77" t="n">
        <v>254.423381333333</v>
      </c>
      <c r="AL21" s="77" t="n">
        <v>258.952724516129</v>
      </c>
      <c r="AM21" s="77" t="n">
        <v>262.942548387097</v>
      </c>
      <c r="AN21" s="77" t="n">
        <v>272.856965517241</v>
      </c>
      <c r="AO21" s="77" t="n">
        <v>249.498096774194</v>
      </c>
      <c r="AP21" s="77" t="n">
        <v>250.479466666667</v>
      </c>
      <c r="AQ21" s="77" t="n">
        <v>247.49064516129</v>
      </c>
      <c r="AR21" s="77" t="n">
        <v>283.085166666667</v>
      </c>
      <c r="AS21" s="77" t="n">
        <v>300.418161290323</v>
      </c>
      <c r="AT21" s="77" t="n">
        <v>295.430225806452</v>
      </c>
      <c r="AU21" s="77" t="n">
        <v>275.060533333333</v>
      </c>
      <c r="AV21" s="77" t="n">
        <v>259.079709677419</v>
      </c>
      <c r="AW21" s="77" t="n">
        <v>254.4322</v>
      </c>
      <c r="AX21" s="77" t="n">
        <v>267.908677419355</v>
      </c>
      <c r="AY21" s="77" t="n">
        <v>270.445483870968</v>
      </c>
      <c r="AZ21" s="77" t="n">
        <v>271.093928571429</v>
      </c>
      <c r="BA21" s="77" t="n">
        <v>248.208096774194</v>
      </c>
      <c r="BB21" s="77" t="n">
        <v>244.494433333333</v>
      </c>
      <c r="BC21" s="77" t="n">
        <v>248.158451612903</v>
      </c>
      <c r="BD21" s="77" t="n">
        <v>284.666666666667</v>
      </c>
      <c r="BE21" s="77" t="n">
        <v>287.9796</v>
      </c>
      <c r="BF21" s="77" t="n">
        <v>285.5459</v>
      </c>
      <c r="BG21" s="78" t="n">
        <v>269.5248</v>
      </c>
      <c r="BH21" s="78" t="n">
        <v>262.1419</v>
      </c>
      <c r="BI21" s="78" t="n">
        <v>253.2075</v>
      </c>
      <c r="BJ21" s="78" t="n">
        <v>262.1008</v>
      </c>
      <c r="BK21" s="78" t="n">
        <v>261.0432</v>
      </c>
      <c r="BL21" s="78" t="n">
        <v>269.0345</v>
      </c>
      <c r="BM21" s="78" t="n">
        <v>247.6251</v>
      </c>
      <c r="BN21" s="78" t="n">
        <v>244.319</v>
      </c>
      <c r="BO21" s="78" t="n">
        <v>251.4179</v>
      </c>
      <c r="BP21" s="78" t="n">
        <v>285.2525</v>
      </c>
      <c r="BQ21" s="78" t="n">
        <v>301.2637</v>
      </c>
      <c r="BR21" s="78" t="n">
        <v>298.7172</v>
      </c>
      <c r="BS21" s="78" t="n">
        <v>281.9039</v>
      </c>
      <c r="BT21" s="78" t="n">
        <v>266.5792</v>
      </c>
      <c r="BU21" s="78" t="n">
        <v>257.4807</v>
      </c>
      <c r="BV21" s="78" t="n">
        <v>266.5074</v>
      </c>
    </row>
    <row r="22" customFormat="false" ht="11.1" hidden="false" customHeight="true" outlineLevel="0" collapsed="false">
      <c r="A22" s="465" t="s">
        <v>926</v>
      </c>
      <c r="B22" s="469" t="s">
        <v>735</v>
      </c>
      <c r="C22" s="77" t="n">
        <v>718.986222258065</v>
      </c>
      <c r="D22" s="77" t="n">
        <v>717.612223214286</v>
      </c>
      <c r="E22" s="77" t="n">
        <v>696.611224193548</v>
      </c>
      <c r="F22" s="77" t="n">
        <v>694.575127666667</v>
      </c>
      <c r="G22" s="77" t="n">
        <v>707.590806451613</v>
      </c>
      <c r="H22" s="77" t="n">
        <v>837.89088</v>
      </c>
      <c r="I22" s="77" t="n">
        <v>891.976105806452</v>
      </c>
      <c r="J22" s="77" t="n">
        <v>900.10074</v>
      </c>
      <c r="K22" s="77" t="n">
        <v>881.439280666667</v>
      </c>
      <c r="L22" s="77" t="n">
        <v>782.125041612903</v>
      </c>
      <c r="M22" s="77" t="n">
        <v>723.624633</v>
      </c>
      <c r="N22" s="77" t="n">
        <v>725.222958387097</v>
      </c>
      <c r="O22" s="77" t="n">
        <v>728.878429354839</v>
      </c>
      <c r="P22" s="77" t="n">
        <v>769.803281428571</v>
      </c>
      <c r="Q22" s="77" t="n">
        <v>718.145102258065</v>
      </c>
      <c r="R22" s="77" t="n">
        <v>743.645398333333</v>
      </c>
      <c r="S22" s="77" t="n">
        <v>791.244251612903</v>
      </c>
      <c r="T22" s="77" t="n">
        <v>894.595978</v>
      </c>
      <c r="U22" s="77" t="n">
        <v>936.477953548387</v>
      </c>
      <c r="V22" s="77" t="n">
        <v>950.09031516129</v>
      </c>
      <c r="W22" s="77" t="n">
        <v>889.111800333333</v>
      </c>
      <c r="X22" s="77" t="n">
        <v>817.606820322581</v>
      </c>
      <c r="Y22" s="77" t="n">
        <v>777.16467</v>
      </c>
      <c r="Z22" s="77" t="n">
        <v>755.940763870968</v>
      </c>
      <c r="AA22" s="77" t="n">
        <v>792.710638709678</v>
      </c>
      <c r="AB22" s="77" t="n">
        <v>819.564456428571</v>
      </c>
      <c r="AC22" s="77" t="n">
        <v>736.932861935484</v>
      </c>
      <c r="AD22" s="77" t="n">
        <v>776.685680666667</v>
      </c>
      <c r="AE22" s="77" t="n">
        <v>809.712400322581</v>
      </c>
      <c r="AF22" s="77" t="n">
        <v>916.473974666667</v>
      </c>
      <c r="AG22" s="77" t="n">
        <v>925.788646451613</v>
      </c>
      <c r="AH22" s="77" t="n">
        <v>984.395212258065</v>
      </c>
      <c r="AI22" s="77" t="n">
        <v>938.558031666667</v>
      </c>
      <c r="AJ22" s="77" t="n">
        <v>861.815498387097</v>
      </c>
      <c r="AK22" s="77" t="n">
        <v>807.96405</v>
      </c>
      <c r="AL22" s="77" t="n">
        <v>779.444358387097</v>
      </c>
      <c r="AM22" s="77" t="n">
        <v>809.835096774194</v>
      </c>
      <c r="AN22" s="77" t="n">
        <v>804.415862068966</v>
      </c>
      <c r="AO22" s="77" t="n">
        <v>733.440806451613</v>
      </c>
      <c r="AP22" s="77" t="n">
        <v>768.9627</v>
      </c>
      <c r="AQ22" s="77" t="n">
        <v>803.598322580645</v>
      </c>
      <c r="AR22" s="77" t="n">
        <v>948.586633333333</v>
      </c>
      <c r="AS22" s="77" t="n">
        <v>941.337</v>
      </c>
      <c r="AT22" s="77" t="n">
        <v>923.675419354839</v>
      </c>
      <c r="AU22" s="77" t="n">
        <v>926.768933333333</v>
      </c>
      <c r="AV22" s="77" t="n">
        <v>808.859516129032</v>
      </c>
      <c r="AW22" s="77" t="n">
        <v>783.462566666667</v>
      </c>
      <c r="AX22" s="77" t="n">
        <v>763.845709677419</v>
      </c>
      <c r="AY22" s="77" t="n">
        <v>820.946516129032</v>
      </c>
      <c r="AZ22" s="77" t="n">
        <v>793.508964285714</v>
      </c>
      <c r="BA22" s="77" t="n">
        <v>745.326451612903</v>
      </c>
      <c r="BB22" s="77" t="n">
        <v>769.622</v>
      </c>
      <c r="BC22" s="77" t="n">
        <v>799.674903225807</v>
      </c>
      <c r="BD22" s="77" t="n">
        <v>909.433333333333</v>
      </c>
      <c r="BE22" s="77" t="n">
        <v>911.6125</v>
      </c>
      <c r="BF22" s="77" t="n">
        <v>919.0543</v>
      </c>
      <c r="BG22" s="78" t="n">
        <v>886.715</v>
      </c>
      <c r="BH22" s="78" t="n">
        <v>818.8249</v>
      </c>
      <c r="BI22" s="78" t="n">
        <v>777.9429</v>
      </c>
      <c r="BJ22" s="78" t="n">
        <v>767.1873</v>
      </c>
      <c r="BK22" s="78" t="n">
        <v>793.8123</v>
      </c>
      <c r="BL22" s="78" t="n">
        <v>808.3348</v>
      </c>
      <c r="BM22" s="78" t="n">
        <v>751.8124</v>
      </c>
      <c r="BN22" s="78" t="n">
        <v>758.9041</v>
      </c>
      <c r="BO22" s="78" t="n">
        <v>798.8535</v>
      </c>
      <c r="BP22" s="78" t="n">
        <v>912.4704</v>
      </c>
      <c r="BQ22" s="78" t="n">
        <v>940.6667</v>
      </c>
      <c r="BR22" s="78" t="n">
        <v>948.3492</v>
      </c>
      <c r="BS22" s="78" t="n">
        <v>915.0363</v>
      </c>
      <c r="BT22" s="78" t="n">
        <v>842.5552</v>
      </c>
      <c r="BU22" s="78" t="n">
        <v>800.5254</v>
      </c>
      <c r="BV22" s="78" t="n">
        <v>789.4982</v>
      </c>
    </row>
    <row r="23" customFormat="false" ht="11.1" hidden="false" customHeight="true" outlineLevel="0" collapsed="false">
      <c r="A23" s="465" t="s">
        <v>927</v>
      </c>
      <c r="B23" s="469" t="s">
        <v>737</v>
      </c>
      <c r="C23" s="77" t="n">
        <v>205.46568483871</v>
      </c>
      <c r="D23" s="77" t="n">
        <v>216.663015357143</v>
      </c>
      <c r="E23" s="77" t="n">
        <v>196.405480967742</v>
      </c>
      <c r="F23" s="77" t="n">
        <v>199.365141</v>
      </c>
      <c r="G23" s="77" t="n">
        <v>208.839329677419</v>
      </c>
      <c r="H23" s="77" t="n">
        <v>246.571800666667</v>
      </c>
      <c r="I23" s="77" t="n">
        <v>259.873289677419</v>
      </c>
      <c r="J23" s="77" t="n">
        <v>264.231434193548</v>
      </c>
      <c r="K23" s="77" t="n">
        <v>264.23939</v>
      </c>
      <c r="L23" s="77" t="n">
        <v>231.177683870968</v>
      </c>
      <c r="M23" s="77" t="n">
        <v>213.324555333333</v>
      </c>
      <c r="N23" s="77" t="n">
        <v>206.235772258065</v>
      </c>
      <c r="O23" s="77" t="n">
        <v>204.411286774194</v>
      </c>
      <c r="P23" s="77" t="n">
        <v>218.844828571429</v>
      </c>
      <c r="Q23" s="77" t="n">
        <v>198.219239032258</v>
      </c>
      <c r="R23" s="77" t="n">
        <v>207.588064333333</v>
      </c>
      <c r="S23" s="77" t="n">
        <v>221.777366129032</v>
      </c>
      <c r="T23" s="77" t="n">
        <v>247.013582666667</v>
      </c>
      <c r="U23" s="77" t="n">
        <v>265.10889</v>
      </c>
      <c r="V23" s="77" t="n">
        <v>273.791869354839</v>
      </c>
      <c r="W23" s="77" t="n">
        <v>254.846478666667</v>
      </c>
      <c r="X23" s="77" t="n">
        <v>224.564729032258</v>
      </c>
      <c r="Y23" s="77" t="n">
        <v>208.740252666667</v>
      </c>
      <c r="Z23" s="77" t="n">
        <v>204.686247741935</v>
      </c>
      <c r="AA23" s="77" t="n">
        <v>215.198295806452</v>
      </c>
      <c r="AB23" s="77" t="n">
        <v>231.647211785714</v>
      </c>
      <c r="AC23" s="77" t="n">
        <v>205.283541290323</v>
      </c>
      <c r="AD23" s="77" t="n">
        <v>215.232771333333</v>
      </c>
      <c r="AE23" s="77" t="n">
        <v>225.67355</v>
      </c>
      <c r="AF23" s="77" t="n">
        <v>257.166842</v>
      </c>
      <c r="AG23" s="77" t="n">
        <v>261.99922483871</v>
      </c>
      <c r="AH23" s="77" t="n">
        <v>283.519434516129</v>
      </c>
      <c r="AI23" s="77" t="n">
        <v>275.574132333333</v>
      </c>
      <c r="AJ23" s="77" t="n">
        <v>240.613273225806</v>
      </c>
      <c r="AK23" s="77" t="n">
        <v>217.445907333333</v>
      </c>
      <c r="AL23" s="77" t="n">
        <v>207.830276774194</v>
      </c>
      <c r="AM23" s="77" t="n">
        <v>219.703193548387</v>
      </c>
      <c r="AN23" s="77" t="n">
        <v>226.463896551724</v>
      </c>
      <c r="AO23" s="77" t="n">
        <v>206.239741935484</v>
      </c>
      <c r="AP23" s="77" t="n">
        <v>210.815</v>
      </c>
      <c r="AQ23" s="77" t="n">
        <v>217.783161290323</v>
      </c>
      <c r="AR23" s="77" t="n">
        <v>256.443866666667</v>
      </c>
      <c r="AS23" s="77" t="n">
        <v>265.025967741936</v>
      </c>
      <c r="AT23" s="77" t="n">
        <v>262.982935483871</v>
      </c>
      <c r="AU23" s="77" t="n">
        <v>259.701466666667</v>
      </c>
      <c r="AV23" s="77" t="n">
        <v>226.167451612903</v>
      </c>
      <c r="AW23" s="77" t="n">
        <v>211.616433333333</v>
      </c>
      <c r="AX23" s="77" t="n">
        <v>211.005258064516</v>
      </c>
      <c r="AY23" s="77" t="n">
        <v>220.507387096774</v>
      </c>
      <c r="AZ23" s="77" t="n">
        <v>222.36225</v>
      </c>
      <c r="BA23" s="77" t="n">
        <v>203.252451612903</v>
      </c>
      <c r="BB23" s="77" t="n">
        <v>204.736933333333</v>
      </c>
      <c r="BC23" s="77" t="n">
        <v>214.311193548387</v>
      </c>
      <c r="BD23" s="77" t="n">
        <v>250.866666666667</v>
      </c>
      <c r="BE23" s="77" t="n">
        <v>252.9599</v>
      </c>
      <c r="BF23" s="77" t="n">
        <v>258.3259</v>
      </c>
      <c r="BG23" s="78" t="n">
        <v>252.4312</v>
      </c>
      <c r="BH23" s="78" t="n">
        <v>232.0683</v>
      </c>
      <c r="BI23" s="78" t="n">
        <v>214.9919</v>
      </c>
      <c r="BJ23" s="78" t="n">
        <v>210.488</v>
      </c>
      <c r="BK23" s="78" t="n">
        <v>217.6196</v>
      </c>
      <c r="BL23" s="78" t="n">
        <v>228.5504</v>
      </c>
      <c r="BM23" s="78" t="n">
        <v>207.2054</v>
      </c>
      <c r="BN23" s="78" t="n">
        <v>205.3221</v>
      </c>
      <c r="BO23" s="78" t="n">
        <v>217.0605</v>
      </c>
      <c r="BP23" s="78" t="n">
        <v>249.2031</v>
      </c>
      <c r="BQ23" s="78" t="n">
        <v>263.6731</v>
      </c>
      <c r="BR23" s="78" t="n">
        <v>269.2643</v>
      </c>
      <c r="BS23" s="78" t="n">
        <v>263.0919</v>
      </c>
      <c r="BT23" s="78" t="n">
        <v>236.5096</v>
      </c>
      <c r="BU23" s="78" t="n">
        <v>219.0821</v>
      </c>
      <c r="BV23" s="78" t="n">
        <v>214.464</v>
      </c>
    </row>
    <row r="24" customFormat="false" ht="11.1" hidden="false" customHeight="true" outlineLevel="0" collapsed="false">
      <c r="A24" s="465" t="s">
        <v>928</v>
      </c>
      <c r="B24" s="469" t="s">
        <v>739</v>
      </c>
      <c r="C24" s="77" t="n">
        <v>383.601422580645</v>
      </c>
      <c r="D24" s="77" t="n">
        <v>394.399484642857</v>
      </c>
      <c r="E24" s="77" t="n">
        <v>370.674688709677</v>
      </c>
      <c r="F24" s="77" t="n">
        <v>396.453117333333</v>
      </c>
      <c r="G24" s="77" t="n">
        <v>413.986793548387</v>
      </c>
      <c r="H24" s="77" t="n">
        <v>504.729016666667</v>
      </c>
      <c r="I24" s="77" t="n">
        <v>514.386778709677</v>
      </c>
      <c r="J24" s="77" t="n">
        <v>517.036567419355</v>
      </c>
      <c r="K24" s="77" t="n">
        <v>525.680684</v>
      </c>
      <c r="L24" s="77" t="n">
        <v>468.293952580645</v>
      </c>
      <c r="M24" s="77" t="n">
        <v>416.072102</v>
      </c>
      <c r="N24" s="77" t="n">
        <v>396.177242580645</v>
      </c>
      <c r="O24" s="77" t="n">
        <v>394.503760322581</v>
      </c>
      <c r="P24" s="77" t="n">
        <v>391.937555357143</v>
      </c>
      <c r="Q24" s="77" t="n">
        <v>382.14262</v>
      </c>
      <c r="R24" s="77" t="n">
        <v>405.48802</v>
      </c>
      <c r="S24" s="77" t="n">
        <v>448.993680645161</v>
      </c>
      <c r="T24" s="77" t="n">
        <v>501.265959666667</v>
      </c>
      <c r="U24" s="77" t="n">
        <v>513.294821935484</v>
      </c>
      <c r="V24" s="77" t="n">
        <v>537.493855483871</v>
      </c>
      <c r="W24" s="77" t="n">
        <v>509.339645</v>
      </c>
      <c r="X24" s="77" t="n">
        <v>455.123952903226</v>
      </c>
      <c r="Y24" s="77" t="n">
        <v>411.144074666667</v>
      </c>
      <c r="Z24" s="77" t="n">
        <v>400.564420967742</v>
      </c>
      <c r="AA24" s="77" t="n">
        <v>412.898305806452</v>
      </c>
      <c r="AB24" s="77" t="n">
        <v>427.264013571429</v>
      </c>
      <c r="AC24" s="77" t="n">
        <v>388.230305483871</v>
      </c>
      <c r="AD24" s="77" t="n">
        <v>412.370723</v>
      </c>
      <c r="AE24" s="77" t="n">
        <v>426.524141290323</v>
      </c>
      <c r="AF24" s="77" t="n">
        <v>486.034220666667</v>
      </c>
      <c r="AG24" s="77" t="n">
        <v>493.667005806452</v>
      </c>
      <c r="AH24" s="77" t="n">
        <v>533.791797419355</v>
      </c>
      <c r="AI24" s="77" t="n">
        <v>515.022522666667</v>
      </c>
      <c r="AJ24" s="77" t="n">
        <v>468.154135806452</v>
      </c>
      <c r="AK24" s="77" t="n">
        <v>424.67026</v>
      </c>
      <c r="AL24" s="77" t="n">
        <v>397.91727</v>
      </c>
      <c r="AM24" s="77" t="n">
        <v>401.968451612903</v>
      </c>
      <c r="AN24" s="77" t="n">
        <v>433.290965517241</v>
      </c>
      <c r="AO24" s="77" t="n">
        <v>387.416870967742</v>
      </c>
      <c r="AP24" s="77" t="n">
        <v>408.7289</v>
      </c>
      <c r="AQ24" s="77" t="n">
        <v>455.746741935484</v>
      </c>
      <c r="AR24" s="77" t="n">
        <v>516.050733333333</v>
      </c>
      <c r="AS24" s="77" t="n">
        <v>538.998290322581</v>
      </c>
      <c r="AT24" s="77" t="n">
        <v>526.487935483871</v>
      </c>
      <c r="AU24" s="77" t="n">
        <v>491.3017</v>
      </c>
      <c r="AV24" s="77" t="n">
        <v>444.00764516129</v>
      </c>
      <c r="AW24" s="77" t="n">
        <v>406.2848</v>
      </c>
      <c r="AX24" s="77" t="n">
        <v>399.060387096774</v>
      </c>
      <c r="AY24" s="77" t="n">
        <v>430.564096774194</v>
      </c>
      <c r="AZ24" s="77" t="n">
        <v>414.031428571429</v>
      </c>
      <c r="BA24" s="77" t="n">
        <v>407.192838709677</v>
      </c>
      <c r="BB24" s="77" t="n">
        <v>425.300666666667</v>
      </c>
      <c r="BC24" s="77" t="n">
        <v>427.664548387097</v>
      </c>
      <c r="BD24" s="77" t="n">
        <v>510.966666666667</v>
      </c>
      <c r="BE24" s="77" t="n">
        <v>544.1843</v>
      </c>
      <c r="BF24" s="77" t="n">
        <v>553.8836</v>
      </c>
      <c r="BG24" s="78" t="n">
        <v>542.4124</v>
      </c>
      <c r="BH24" s="78" t="n">
        <v>479.5246</v>
      </c>
      <c r="BI24" s="78" t="n">
        <v>435.2623</v>
      </c>
      <c r="BJ24" s="78" t="n">
        <v>415.8998</v>
      </c>
      <c r="BK24" s="78" t="n">
        <v>437.9841</v>
      </c>
      <c r="BL24" s="78" t="n">
        <v>450.9344</v>
      </c>
      <c r="BM24" s="78" t="n">
        <v>422.3045</v>
      </c>
      <c r="BN24" s="78" t="n">
        <v>423.615</v>
      </c>
      <c r="BO24" s="78" t="n">
        <v>454.5272</v>
      </c>
      <c r="BP24" s="78" t="n">
        <v>523.1186</v>
      </c>
      <c r="BQ24" s="78" t="n">
        <v>551.8267</v>
      </c>
      <c r="BR24" s="78" t="n">
        <v>561.6595</v>
      </c>
      <c r="BS24" s="78" t="n">
        <v>549.893</v>
      </c>
      <c r="BT24" s="78" t="n">
        <v>490.8979</v>
      </c>
      <c r="BU24" s="78" t="n">
        <v>445.5546</v>
      </c>
      <c r="BV24" s="78" t="n">
        <v>425.7061</v>
      </c>
    </row>
    <row r="25" customFormat="false" ht="11.1" hidden="false" customHeight="true" outlineLevel="0" collapsed="false">
      <c r="A25" s="465" t="s">
        <v>929</v>
      </c>
      <c r="B25" s="469" t="s">
        <v>741</v>
      </c>
      <c r="C25" s="77" t="n">
        <v>215.845484193548</v>
      </c>
      <c r="D25" s="77" t="n">
        <v>226.425077142857</v>
      </c>
      <c r="E25" s="77" t="n">
        <v>216.73056516129</v>
      </c>
      <c r="F25" s="77" t="n">
        <v>214.558313666667</v>
      </c>
      <c r="G25" s="77" t="n">
        <v>237.361986774194</v>
      </c>
      <c r="H25" s="77" t="n">
        <v>253.946518666667</v>
      </c>
      <c r="I25" s="77" t="n">
        <v>276.974001290323</v>
      </c>
      <c r="J25" s="77" t="n">
        <v>274.468392580645</v>
      </c>
      <c r="K25" s="77" t="n">
        <v>260.997604666667</v>
      </c>
      <c r="L25" s="77" t="n">
        <v>241.484265806452</v>
      </c>
      <c r="M25" s="77" t="n">
        <v>226.262579666667</v>
      </c>
      <c r="N25" s="77" t="n">
        <v>230.286057096774</v>
      </c>
      <c r="O25" s="77" t="n">
        <v>220.866509354839</v>
      </c>
      <c r="P25" s="77" t="n">
        <v>234.065509285714</v>
      </c>
      <c r="Q25" s="77" t="n">
        <v>223.523174516129</v>
      </c>
      <c r="R25" s="77" t="n">
        <v>223.776463333333</v>
      </c>
      <c r="S25" s="77" t="n">
        <v>248.935520322581</v>
      </c>
      <c r="T25" s="77" t="n">
        <v>278.933698666667</v>
      </c>
      <c r="U25" s="77" t="n">
        <v>284.262551935484</v>
      </c>
      <c r="V25" s="77" t="n">
        <v>281.032893548387</v>
      </c>
      <c r="W25" s="77" t="n">
        <v>265.319021333333</v>
      </c>
      <c r="X25" s="77" t="n">
        <v>245.867487741936</v>
      </c>
      <c r="Y25" s="77" t="n">
        <v>238.577926</v>
      </c>
      <c r="Z25" s="77" t="n">
        <v>236.485844193548</v>
      </c>
      <c r="AA25" s="77" t="n">
        <v>239.200535483871</v>
      </c>
      <c r="AB25" s="77" t="n">
        <v>239.231222857143</v>
      </c>
      <c r="AC25" s="77" t="n">
        <v>232.854916451613</v>
      </c>
      <c r="AD25" s="77" t="n">
        <v>236.290984333333</v>
      </c>
      <c r="AE25" s="77" t="n">
        <v>257.155248064516</v>
      </c>
      <c r="AF25" s="77" t="n">
        <v>277.027974666667</v>
      </c>
      <c r="AG25" s="77" t="n">
        <v>296.578614516129</v>
      </c>
      <c r="AH25" s="77" t="n">
        <v>298.092514193548</v>
      </c>
      <c r="AI25" s="77" t="n">
        <v>284.167516</v>
      </c>
      <c r="AJ25" s="77" t="n">
        <v>255.55669</v>
      </c>
      <c r="AK25" s="77" t="n">
        <v>248.450091</v>
      </c>
      <c r="AL25" s="77" t="n">
        <v>242.70805483871</v>
      </c>
      <c r="AM25" s="77" t="n">
        <v>238.886451612903</v>
      </c>
      <c r="AN25" s="77" t="n">
        <v>248.408413793103</v>
      </c>
      <c r="AO25" s="77" t="n">
        <v>233.690419354839</v>
      </c>
      <c r="AP25" s="77" t="n">
        <v>240.860366666667</v>
      </c>
      <c r="AQ25" s="77" t="n">
        <v>252.417741935484</v>
      </c>
      <c r="AR25" s="77" t="n">
        <v>278.706233333333</v>
      </c>
      <c r="AS25" s="77" t="n">
        <v>296.216741935484</v>
      </c>
      <c r="AT25" s="77" t="n">
        <v>296.105290322581</v>
      </c>
      <c r="AU25" s="77" t="n">
        <v>278.247133333333</v>
      </c>
      <c r="AV25" s="77" t="n">
        <v>257.801935483871</v>
      </c>
      <c r="AW25" s="77" t="n">
        <v>249.759866666667</v>
      </c>
      <c r="AX25" s="77" t="n">
        <v>241.470161290323</v>
      </c>
      <c r="AY25" s="77" t="n">
        <v>235.612129032258</v>
      </c>
      <c r="AZ25" s="77" t="n">
        <v>245.857107142857</v>
      </c>
      <c r="BA25" s="77" t="n">
        <v>231.572903225806</v>
      </c>
      <c r="BB25" s="77" t="n">
        <v>234.538066666667</v>
      </c>
      <c r="BC25" s="77" t="n">
        <v>255.374258064516</v>
      </c>
      <c r="BD25" s="77" t="n">
        <v>262.366666666667</v>
      </c>
      <c r="BE25" s="77" t="n">
        <v>286.0675</v>
      </c>
      <c r="BF25" s="77" t="n">
        <v>285.3252</v>
      </c>
      <c r="BG25" s="78" t="n">
        <v>271.8732</v>
      </c>
      <c r="BH25" s="78" t="n">
        <v>255.9847</v>
      </c>
      <c r="BI25" s="78" t="n">
        <v>246.5246</v>
      </c>
      <c r="BJ25" s="78" t="n">
        <v>242.7299</v>
      </c>
      <c r="BK25" s="78" t="n">
        <v>232.7133</v>
      </c>
      <c r="BL25" s="78" t="n">
        <v>241.5605</v>
      </c>
      <c r="BM25" s="78" t="n">
        <v>231.276</v>
      </c>
      <c r="BN25" s="78" t="n">
        <v>236.0138</v>
      </c>
      <c r="BO25" s="78" t="n">
        <v>254.0694</v>
      </c>
      <c r="BP25" s="78" t="n">
        <v>278.8705</v>
      </c>
      <c r="BQ25" s="78" t="n">
        <v>291.3379</v>
      </c>
      <c r="BR25" s="78" t="n">
        <v>290.579</v>
      </c>
      <c r="BS25" s="78" t="n">
        <v>276.9007</v>
      </c>
      <c r="BT25" s="78" t="n">
        <v>258.3951</v>
      </c>
      <c r="BU25" s="78" t="n">
        <v>248.823</v>
      </c>
      <c r="BV25" s="78" t="n">
        <v>244.9648</v>
      </c>
    </row>
    <row r="26" customFormat="false" ht="11.1" hidden="false" customHeight="true" outlineLevel="0" collapsed="false">
      <c r="A26" s="465" t="s">
        <v>930</v>
      </c>
      <c r="B26" s="469" t="s">
        <v>918</v>
      </c>
      <c r="C26" s="77" t="n">
        <v>409.890725483871</v>
      </c>
      <c r="D26" s="77" t="n">
        <v>428.247469285714</v>
      </c>
      <c r="E26" s="77" t="n">
        <v>419.868453870968</v>
      </c>
      <c r="F26" s="77" t="n">
        <v>407.046261333333</v>
      </c>
      <c r="G26" s="77" t="n">
        <v>406.256294516129</v>
      </c>
      <c r="H26" s="77" t="n">
        <v>465.831920333333</v>
      </c>
      <c r="I26" s="77" t="n">
        <v>449.587935806452</v>
      </c>
      <c r="J26" s="77" t="n">
        <v>503.622530322581</v>
      </c>
      <c r="K26" s="77" t="n">
        <v>485.964559</v>
      </c>
      <c r="L26" s="77" t="n">
        <v>436.79417516129</v>
      </c>
      <c r="M26" s="77" t="n">
        <v>438.333275</v>
      </c>
      <c r="N26" s="77" t="n">
        <v>442.481832903226</v>
      </c>
      <c r="O26" s="77" t="n">
        <v>426.372246129032</v>
      </c>
      <c r="P26" s="77" t="n">
        <v>440.296665357143</v>
      </c>
      <c r="Q26" s="77" t="n">
        <v>436.630697741936</v>
      </c>
      <c r="R26" s="77" t="n">
        <v>393.898452333333</v>
      </c>
      <c r="S26" s="77" t="n">
        <v>424.653972580645</v>
      </c>
      <c r="T26" s="77" t="n">
        <v>487.822585666667</v>
      </c>
      <c r="U26" s="77" t="n">
        <v>480.339651290323</v>
      </c>
      <c r="V26" s="77" t="n">
        <v>527.888496129032</v>
      </c>
      <c r="W26" s="77" t="n">
        <v>486.173778333333</v>
      </c>
      <c r="X26" s="77" t="n">
        <v>456.108731935484</v>
      </c>
      <c r="Y26" s="77" t="n">
        <v>438.829126</v>
      </c>
      <c r="Z26" s="77" t="n">
        <v>454.067723870968</v>
      </c>
      <c r="AA26" s="77" t="n">
        <v>444.103523548387</v>
      </c>
      <c r="AB26" s="77" t="n">
        <v>448.390028214286</v>
      </c>
      <c r="AC26" s="77" t="n">
        <v>432.348763225806</v>
      </c>
      <c r="AD26" s="77" t="n">
        <v>437.033061333333</v>
      </c>
      <c r="AE26" s="77" t="n">
        <v>446.2897</v>
      </c>
      <c r="AF26" s="77" t="n">
        <v>477.279075333333</v>
      </c>
      <c r="AG26" s="77" t="n">
        <v>498.546129032258</v>
      </c>
      <c r="AH26" s="77" t="n">
        <v>515.330100645161</v>
      </c>
      <c r="AI26" s="77" t="n">
        <v>504.522732666667</v>
      </c>
      <c r="AJ26" s="77" t="n">
        <v>475.654369354839</v>
      </c>
      <c r="AK26" s="77" t="n">
        <v>448.603979666667</v>
      </c>
      <c r="AL26" s="77" t="n">
        <v>442.496276451613</v>
      </c>
      <c r="AM26" s="77" t="n">
        <v>454.450064516129</v>
      </c>
      <c r="AN26" s="77" t="n">
        <v>449.631068965517</v>
      </c>
      <c r="AO26" s="77" t="n">
        <v>424.847225806452</v>
      </c>
      <c r="AP26" s="77" t="n">
        <v>446.128933333333</v>
      </c>
      <c r="AQ26" s="77" t="n">
        <v>446.438064516129</v>
      </c>
      <c r="AR26" s="77" t="n">
        <v>474.8769</v>
      </c>
      <c r="AS26" s="77" t="n">
        <v>516.311967741936</v>
      </c>
      <c r="AT26" s="77" t="n">
        <v>486.042322580645</v>
      </c>
      <c r="AU26" s="77" t="n">
        <v>521.305333333333</v>
      </c>
      <c r="AV26" s="77" t="n">
        <v>484.933387096774</v>
      </c>
      <c r="AW26" s="77" t="n">
        <v>428.738333333333</v>
      </c>
      <c r="AX26" s="77" t="n">
        <v>459.820451612903</v>
      </c>
      <c r="AY26" s="77" t="n">
        <v>427.386516129032</v>
      </c>
      <c r="AZ26" s="77" t="n">
        <v>447.273</v>
      </c>
      <c r="BA26" s="77" t="n">
        <v>422.905258064516</v>
      </c>
      <c r="BB26" s="77" t="n">
        <v>437.632</v>
      </c>
      <c r="BC26" s="77" t="n">
        <v>421.209419354839</v>
      </c>
      <c r="BD26" s="77" t="n">
        <v>476.1</v>
      </c>
      <c r="BE26" s="77" t="n">
        <v>486.5827</v>
      </c>
      <c r="BF26" s="77" t="n">
        <v>509.9629</v>
      </c>
      <c r="BG26" s="78" t="n">
        <v>502.0635</v>
      </c>
      <c r="BH26" s="78" t="n">
        <v>458.1357</v>
      </c>
      <c r="BI26" s="78" t="n">
        <v>434.6028</v>
      </c>
      <c r="BJ26" s="78" t="n">
        <v>457.1949</v>
      </c>
      <c r="BK26" s="78" t="n">
        <v>435.2749</v>
      </c>
      <c r="BL26" s="78" t="n">
        <v>440.9487</v>
      </c>
      <c r="BM26" s="78" t="n">
        <v>432.6234</v>
      </c>
      <c r="BN26" s="78" t="n">
        <v>432.0815</v>
      </c>
      <c r="BO26" s="78" t="n">
        <v>435.2332</v>
      </c>
      <c r="BP26" s="78" t="n">
        <v>486.4625</v>
      </c>
      <c r="BQ26" s="78" t="n">
        <v>488.0598</v>
      </c>
      <c r="BR26" s="78" t="n">
        <v>511.5118</v>
      </c>
      <c r="BS26" s="78" t="n">
        <v>503.6917</v>
      </c>
      <c r="BT26" s="78" t="n">
        <v>467.8845</v>
      </c>
      <c r="BU26" s="78" t="n">
        <v>443.8657</v>
      </c>
      <c r="BV26" s="78" t="n">
        <v>466.9519</v>
      </c>
    </row>
    <row r="27" customFormat="false" ht="11.1" hidden="false" customHeight="true" outlineLevel="0" collapsed="false">
      <c r="A27" s="465" t="s">
        <v>931</v>
      </c>
      <c r="B27" s="469" t="s">
        <v>920</v>
      </c>
      <c r="C27" s="77" t="n">
        <v>16.6630603225806</v>
      </c>
      <c r="D27" s="77" t="n">
        <v>16.9592396428571</v>
      </c>
      <c r="E27" s="77" t="n">
        <v>15.9386548387097</v>
      </c>
      <c r="F27" s="77" t="n">
        <v>16.1507646666667</v>
      </c>
      <c r="G27" s="77" t="n">
        <v>16.4627448387097</v>
      </c>
      <c r="H27" s="77" t="n">
        <v>16.5801343333333</v>
      </c>
      <c r="I27" s="77" t="n">
        <v>16.6800235483871</v>
      </c>
      <c r="J27" s="77" t="n">
        <v>17.1169680645161</v>
      </c>
      <c r="K27" s="77" t="n">
        <v>17.572247</v>
      </c>
      <c r="L27" s="77" t="n">
        <v>17.331584516129</v>
      </c>
      <c r="M27" s="77" t="n">
        <v>17.6023983333333</v>
      </c>
      <c r="N27" s="77" t="n">
        <v>17.4209303225806</v>
      </c>
      <c r="O27" s="77" t="n">
        <v>17.2401287096774</v>
      </c>
      <c r="P27" s="77" t="n">
        <v>17.5918135714286</v>
      </c>
      <c r="Q27" s="77" t="n">
        <v>16.7388916129032</v>
      </c>
      <c r="R27" s="77" t="n">
        <v>16.5364026666667</v>
      </c>
      <c r="S27" s="77" t="n">
        <v>16.2882519354839</v>
      </c>
      <c r="T27" s="77" t="n">
        <v>17.378016</v>
      </c>
      <c r="U27" s="77" t="n">
        <v>16.9806841935484</v>
      </c>
      <c r="V27" s="77" t="n">
        <v>17.7435738709677</v>
      </c>
      <c r="W27" s="77" t="n">
        <v>17.7815323333333</v>
      </c>
      <c r="X27" s="77" t="n">
        <v>17.4215848387097</v>
      </c>
      <c r="Y27" s="77" t="n">
        <v>18.1843123333333</v>
      </c>
      <c r="Z27" s="77" t="n">
        <v>17.5857348387097</v>
      </c>
      <c r="AA27" s="77" t="n">
        <v>17.4216667741936</v>
      </c>
      <c r="AB27" s="77" t="n">
        <v>17.849585</v>
      </c>
      <c r="AC27" s="77" t="n">
        <v>17.4670412903226</v>
      </c>
      <c r="AD27" s="77" t="n">
        <v>16.998996</v>
      </c>
      <c r="AE27" s="77" t="n">
        <v>16.7823080645161</v>
      </c>
      <c r="AF27" s="77" t="n">
        <v>17.079537</v>
      </c>
      <c r="AG27" s="77" t="n">
        <v>17.2236629032258</v>
      </c>
      <c r="AH27" s="77" t="n">
        <v>17.8519696774194</v>
      </c>
      <c r="AI27" s="77" t="n">
        <v>17.7489576666667</v>
      </c>
      <c r="AJ27" s="77" t="n">
        <v>17.475134516129</v>
      </c>
      <c r="AK27" s="77" t="n">
        <v>17.5355383333333</v>
      </c>
      <c r="AL27" s="77" t="n">
        <v>17.3247561290323</v>
      </c>
      <c r="AM27" s="77" t="n">
        <v>17.1987741935484</v>
      </c>
      <c r="AN27" s="77" t="n">
        <v>18.0702413793103</v>
      </c>
      <c r="AO27" s="77" t="n">
        <v>17.1316129032258</v>
      </c>
      <c r="AP27" s="77" t="n">
        <v>16.9488666666667</v>
      </c>
      <c r="AQ27" s="77" t="n">
        <v>16.9654193548387</v>
      </c>
      <c r="AR27" s="77" t="n">
        <v>17.0567</v>
      </c>
      <c r="AS27" s="77" t="n">
        <v>16.9675806451613</v>
      </c>
      <c r="AT27" s="77" t="n">
        <v>17.416</v>
      </c>
      <c r="AU27" s="77" t="n">
        <v>17.8907333333333</v>
      </c>
      <c r="AV27" s="77" t="n">
        <v>17.3512258064516</v>
      </c>
      <c r="AW27" s="77" t="n">
        <v>17.7187666666667</v>
      </c>
      <c r="AX27" s="77" t="n">
        <v>17.1492903225806</v>
      </c>
      <c r="AY27" s="77" t="n">
        <v>16.9576451612903</v>
      </c>
      <c r="AZ27" s="77" t="n">
        <v>17.8140714285714</v>
      </c>
      <c r="BA27" s="77" t="n">
        <v>16.103</v>
      </c>
      <c r="BB27" s="77" t="n">
        <v>16.5436333333333</v>
      </c>
      <c r="BC27" s="77" t="n">
        <v>16.4421935483871</v>
      </c>
      <c r="BD27" s="77" t="n">
        <v>17.0666666666667</v>
      </c>
      <c r="BE27" s="77" t="n">
        <v>17.17443</v>
      </c>
      <c r="BF27" s="77" t="n">
        <v>17.75824</v>
      </c>
      <c r="BG27" s="78" t="n">
        <v>17.9783</v>
      </c>
      <c r="BH27" s="78" t="n">
        <v>17.40372</v>
      </c>
      <c r="BI27" s="78" t="n">
        <v>17.68268</v>
      </c>
      <c r="BJ27" s="78" t="n">
        <v>17.3403</v>
      </c>
      <c r="BK27" s="78" t="n">
        <v>17.03843</v>
      </c>
      <c r="BL27" s="78" t="n">
        <v>17.548</v>
      </c>
      <c r="BM27" s="78" t="n">
        <v>16.69144</v>
      </c>
      <c r="BN27" s="78" t="n">
        <v>16.92623</v>
      </c>
      <c r="BO27" s="78" t="n">
        <v>16.85668</v>
      </c>
      <c r="BP27" s="78" t="n">
        <v>17.18079</v>
      </c>
      <c r="BQ27" s="78" t="n">
        <v>17.58826</v>
      </c>
      <c r="BR27" s="78" t="n">
        <v>18.18625</v>
      </c>
      <c r="BS27" s="78" t="n">
        <v>18.41273</v>
      </c>
      <c r="BT27" s="78" t="n">
        <v>17.87686</v>
      </c>
      <c r="BU27" s="78" t="n">
        <v>18.16366</v>
      </c>
      <c r="BV27" s="78" t="n">
        <v>17.81207</v>
      </c>
    </row>
    <row r="28" customFormat="false" ht="11.1" hidden="false" customHeight="true" outlineLevel="0" collapsed="false">
      <c r="A28" s="465" t="s">
        <v>932</v>
      </c>
      <c r="B28" s="469" t="s">
        <v>745</v>
      </c>
      <c r="C28" s="77" t="n">
        <v>3253.61774774194</v>
      </c>
      <c r="D28" s="77" t="n">
        <v>3330.59427964286</v>
      </c>
      <c r="E28" s="77" t="n">
        <v>3191.08632935484</v>
      </c>
      <c r="F28" s="77" t="n">
        <v>3147.983142</v>
      </c>
      <c r="G28" s="77" t="n">
        <v>3216.18143548387</v>
      </c>
      <c r="H28" s="77" t="n">
        <v>3803.35764</v>
      </c>
      <c r="I28" s="77" t="n">
        <v>3936.67845258065</v>
      </c>
      <c r="J28" s="77" t="n">
        <v>4014.06952193548</v>
      </c>
      <c r="K28" s="77" t="n">
        <v>3883.895799</v>
      </c>
      <c r="L28" s="77" t="n">
        <v>3499.17367064516</v>
      </c>
      <c r="M28" s="77" t="n">
        <v>3293.30828766667</v>
      </c>
      <c r="N28" s="77" t="n">
        <v>3339.7100683871</v>
      </c>
      <c r="O28" s="77" t="n">
        <v>3288.17243</v>
      </c>
      <c r="P28" s="77" t="n">
        <v>3418.32812214286</v>
      </c>
      <c r="Q28" s="77" t="n">
        <v>3261.78860580645</v>
      </c>
      <c r="R28" s="77" t="n">
        <v>3218.37201733333</v>
      </c>
      <c r="S28" s="77" t="n">
        <v>3433.61232354839</v>
      </c>
      <c r="T28" s="77" t="n">
        <v>3859.514101</v>
      </c>
      <c r="U28" s="77" t="n">
        <v>4049.71561193548</v>
      </c>
      <c r="V28" s="77" t="n">
        <v>4117.89429</v>
      </c>
      <c r="W28" s="77" t="n">
        <v>3807.68581233333</v>
      </c>
      <c r="X28" s="77" t="n">
        <v>3516.12963806452</v>
      </c>
      <c r="Y28" s="77" t="n">
        <v>3370.12214766667</v>
      </c>
      <c r="Z28" s="77" t="n">
        <v>3376.54791548387</v>
      </c>
      <c r="AA28" s="77" t="n">
        <v>3440.88515064516</v>
      </c>
      <c r="AB28" s="77" t="n">
        <v>3598.44388214286</v>
      </c>
      <c r="AC28" s="77" t="n">
        <v>3310.9725183871</v>
      </c>
      <c r="AD28" s="77" t="n">
        <v>3368.37351133333</v>
      </c>
      <c r="AE28" s="77" t="n">
        <v>3501.89971645161</v>
      </c>
      <c r="AF28" s="77" t="n">
        <v>3911.73029733333</v>
      </c>
      <c r="AG28" s="77" t="n">
        <v>3997.51890612903</v>
      </c>
      <c r="AH28" s="77" t="n">
        <v>4208.86064967742</v>
      </c>
      <c r="AI28" s="77" t="n">
        <v>3996.612837</v>
      </c>
      <c r="AJ28" s="77" t="n">
        <v>3692.9422016129</v>
      </c>
      <c r="AK28" s="77" t="n">
        <v>3486.77537833333</v>
      </c>
      <c r="AL28" s="77" t="n">
        <v>3416.4049383871</v>
      </c>
      <c r="AM28" s="77" t="n">
        <v>3559.10538709677</v>
      </c>
      <c r="AN28" s="77" t="n">
        <v>3641.90024137931</v>
      </c>
      <c r="AO28" s="77" t="n">
        <v>3369.96</v>
      </c>
      <c r="AP28" s="77" t="n">
        <v>3426.5363</v>
      </c>
      <c r="AQ28" s="77" t="n">
        <v>3513.73196774194</v>
      </c>
      <c r="AR28" s="77" t="n">
        <v>4011.6255</v>
      </c>
      <c r="AS28" s="77" t="n">
        <v>4182.62332258065</v>
      </c>
      <c r="AT28" s="77" t="n">
        <v>4067.34987096774</v>
      </c>
      <c r="AU28" s="77" t="n">
        <v>4007.69883333333</v>
      </c>
      <c r="AV28" s="77" t="n">
        <v>3617.63332258065</v>
      </c>
      <c r="AW28" s="77" t="n">
        <v>3448.69003333333</v>
      </c>
      <c r="AX28" s="77" t="n">
        <v>3496.10187096774</v>
      </c>
      <c r="AY28" s="77" t="n">
        <v>3576.4305483871</v>
      </c>
      <c r="AZ28" s="77" t="n">
        <v>3590.72896428571</v>
      </c>
      <c r="BA28" s="77" t="n">
        <v>3348.96561290323</v>
      </c>
      <c r="BB28" s="77" t="n">
        <v>3371.20226666667</v>
      </c>
      <c r="BC28" s="77" t="n">
        <v>3425.79229032258</v>
      </c>
      <c r="BD28" s="77" t="n">
        <v>3864.7</v>
      </c>
      <c r="BE28" s="77" t="n">
        <v>3992.552</v>
      </c>
      <c r="BF28" s="77" t="n">
        <v>4034.069</v>
      </c>
      <c r="BG28" s="78" t="n">
        <v>3885.498</v>
      </c>
      <c r="BH28" s="78" t="n">
        <v>3612.229</v>
      </c>
      <c r="BI28" s="78" t="n">
        <v>3440.993</v>
      </c>
      <c r="BJ28" s="78" t="n">
        <v>3466.739</v>
      </c>
      <c r="BK28" s="78" t="n">
        <v>3534.365</v>
      </c>
      <c r="BL28" s="78" t="n">
        <v>3634.83</v>
      </c>
      <c r="BM28" s="78" t="n">
        <v>3421.918</v>
      </c>
      <c r="BN28" s="78" t="n">
        <v>3358.783</v>
      </c>
      <c r="BO28" s="78" t="n">
        <v>3493.094</v>
      </c>
      <c r="BP28" s="78" t="n">
        <v>3961.373</v>
      </c>
      <c r="BQ28" s="78" t="n">
        <v>4112.779</v>
      </c>
      <c r="BR28" s="78" t="n">
        <v>4154.831</v>
      </c>
      <c r="BS28" s="78" t="n">
        <v>4001.274</v>
      </c>
      <c r="BT28" s="78" t="n">
        <v>3693.805</v>
      </c>
      <c r="BU28" s="78" t="n">
        <v>3518.449</v>
      </c>
      <c r="BV28" s="78" t="n">
        <v>3544.471</v>
      </c>
    </row>
    <row r="29" customFormat="false" ht="11.1" hidden="false" customHeight="true" outlineLevel="0" collapsed="false">
      <c r="A29" s="465"/>
      <c r="B29" s="470" t="s">
        <v>757</v>
      </c>
      <c r="C29" s="471"/>
      <c r="D29" s="471"/>
      <c r="E29" s="471"/>
      <c r="F29" s="471"/>
      <c r="G29" s="471"/>
      <c r="H29" s="471"/>
      <c r="I29" s="471"/>
      <c r="J29" s="471"/>
      <c r="K29" s="471"/>
      <c r="L29" s="471"/>
      <c r="M29" s="471"/>
      <c r="N29" s="471"/>
      <c r="O29" s="471"/>
      <c r="P29" s="471"/>
      <c r="Q29" s="471"/>
      <c r="R29" s="471"/>
      <c r="S29" s="471"/>
      <c r="T29" s="471"/>
      <c r="U29" s="471"/>
      <c r="V29" s="471"/>
      <c r="W29" s="471"/>
      <c r="X29" s="471"/>
      <c r="Y29" s="471"/>
      <c r="Z29" s="471"/>
      <c r="AA29" s="471"/>
      <c r="AB29" s="471"/>
      <c r="AC29" s="471"/>
      <c r="AD29" s="471"/>
      <c r="AE29" s="471"/>
      <c r="AF29" s="471"/>
      <c r="AG29" s="471"/>
      <c r="AH29" s="471"/>
      <c r="AI29" s="471"/>
      <c r="AJ29" s="471"/>
      <c r="AK29" s="471"/>
      <c r="AL29" s="471"/>
      <c r="AM29" s="471"/>
      <c r="AN29" s="471"/>
      <c r="AO29" s="471"/>
      <c r="AP29" s="471"/>
      <c r="AQ29" s="471"/>
      <c r="AR29" s="471"/>
      <c r="AS29" s="471"/>
      <c r="AT29" s="471"/>
      <c r="AU29" s="471"/>
      <c r="AV29" s="471"/>
      <c r="AW29" s="471"/>
      <c r="AX29" s="471"/>
      <c r="AY29" s="471"/>
      <c r="AZ29" s="471"/>
      <c r="BA29" s="471"/>
      <c r="BB29" s="471"/>
      <c r="BC29" s="471"/>
      <c r="BD29" s="471"/>
      <c r="BE29" s="471"/>
      <c r="BF29" s="471"/>
      <c r="BG29" s="472"/>
      <c r="BH29" s="472"/>
      <c r="BI29" s="472"/>
      <c r="BJ29" s="472"/>
      <c r="BK29" s="472"/>
      <c r="BL29" s="472"/>
      <c r="BM29" s="472"/>
      <c r="BN29" s="472"/>
      <c r="BO29" s="472"/>
      <c r="BP29" s="472"/>
      <c r="BQ29" s="472"/>
      <c r="BR29" s="472"/>
      <c r="BS29" s="472"/>
      <c r="BT29" s="472"/>
      <c r="BU29" s="472"/>
      <c r="BV29" s="472"/>
    </row>
    <row r="30" customFormat="false" ht="11.1" hidden="false" customHeight="true" outlineLevel="0" collapsed="false">
      <c r="A30" s="465" t="s">
        <v>933</v>
      </c>
      <c r="B30" s="469" t="s">
        <v>727</v>
      </c>
      <c r="C30" s="77" t="n">
        <v>61.1348103225807</v>
      </c>
      <c r="D30" s="77" t="n">
        <v>64.8472189285714</v>
      </c>
      <c r="E30" s="77" t="n">
        <v>63.0716122580645</v>
      </c>
      <c r="F30" s="77" t="n">
        <v>63.8044103333333</v>
      </c>
      <c r="G30" s="77" t="n">
        <v>62.7415522580645</v>
      </c>
      <c r="H30" s="77" t="n">
        <v>68.4568943333333</v>
      </c>
      <c r="I30" s="77" t="n">
        <v>68.2377835483871</v>
      </c>
      <c r="J30" s="77" t="n">
        <v>66.2936061290323</v>
      </c>
      <c r="K30" s="77" t="n">
        <v>72.1908703333333</v>
      </c>
      <c r="L30" s="77" t="n">
        <v>67.4824464516129</v>
      </c>
      <c r="M30" s="77" t="n">
        <v>63.1814263333333</v>
      </c>
      <c r="N30" s="77" t="n">
        <v>60.9644077419355</v>
      </c>
      <c r="O30" s="77" t="n">
        <v>56.6848483870968</v>
      </c>
      <c r="P30" s="77" t="n">
        <v>68.5569560714286</v>
      </c>
      <c r="Q30" s="77" t="n">
        <v>58.5311693548387</v>
      </c>
      <c r="R30" s="77" t="n">
        <v>60.8428106666667</v>
      </c>
      <c r="S30" s="77" t="n">
        <v>64.012025483871</v>
      </c>
      <c r="T30" s="77" t="n">
        <v>66.6488246666667</v>
      </c>
      <c r="U30" s="77" t="n">
        <v>69.5113935483871</v>
      </c>
      <c r="V30" s="77" t="n">
        <v>61.2877851612903</v>
      </c>
      <c r="W30" s="77" t="n">
        <v>67.0920066666667</v>
      </c>
      <c r="X30" s="77" t="n">
        <v>66.6806338709677</v>
      </c>
      <c r="Y30" s="77" t="n">
        <v>62.779353</v>
      </c>
      <c r="Z30" s="77" t="n">
        <v>63.1635432258065</v>
      </c>
      <c r="AA30" s="77" t="n">
        <v>59.6731451612903</v>
      </c>
      <c r="AB30" s="77" t="n">
        <v>63.6340028571429</v>
      </c>
      <c r="AC30" s="77" t="n">
        <v>62.3762877419355</v>
      </c>
      <c r="AD30" s="77" t="n">
        <v>60.8537386666667</v>
      </c>
      <c r="AE30" s="77" t="n">
        <v>63.2877974193548</v>
      </c>
      <c r="AF30" s="77" t="n">
        <v>67.3525496666667</v>
      </c>
      <c r="AG30" s="77" t="n">
        <v>62.7805229032258</v>
      </c>
      <c r="AH30" s="77" t="n">
        <v>66.9823967741936</v>
      </c>
      <c r="AI30" s="77" t="n">
        <v>63.6052026666667</v>
      </c>
      <c r="AJ30" s="77" t="n">
        <v>65.2718422580645</v>
      </c>
      <c r="AK30" s="77" t="n">
        <v>62.97482</v>
      </c>
      <c r="AL30" s="77" t="n">
        <v>61.2245406451613</v>
      </c>
      <c r="AM30" s="77" t="n">
        <v>57.0381290322581</v>
      </c>
      <c r="AN30" s="77" t="n">
        <v>64.8715172413793</v>
      </c>
      <c r="AO30" s="77" t="n">
        <v>58.6261290322581</v>
      </c>
      <c r="AP30" s="77" t="n">
        <v>64.6938333333333</v>
      </c>
      <c r="AQ30" s="77" t="n">
        <v>61.6774516129032</v>
      </c>
      <c r="AR30" s="77" t="n">
        <v>62.8611333333333</v>
      </c>
      <c r="AS30" s="77" t="n">
        <v>62.0077096774194</v>
      </c>
      <c r="AT30" s="77" t="n">
        <v>62.9717741935484</v>
      </c>
      <c r="AU30" s="77" t="n">
        <v>66.2553333333333</v>
      </c>
      <c r="AV30" s="77" t="n">
        <v>63.5954193548387</v>
      </c>
      <c r="AW30" s="77" t="n">
        <v>59.5187</v>
      </c>
      <c r="AX30" s="77" t="n">
        <v>54.3616451612903</v>
      </c>
      <c r="AY30" s="77" t="n">
        <v>80.5694193548387</v>
      </c>
      <c r="AZ30" s="77" t="n">
        <v>82.1671428571429</v>
      </c>
      <c r="BA30" s="77" t="n">
        <v>74.8345483870968</v>
      </c>
      <c r="BB30" s="77" t="n">
        <v>74.8180666666667</v>
      </c>
      <c r="BC30" s="77" t="n">
        <v>78.9402580645161</v>
      </c>
      <c r="BD30" s="77" t="n">
        <v>76</v>
      </c>
      <c r="BE30" s="77" t="n">
        <v>80.76096</v>
      </c>
      <c r="BF30" s="77" t="n">
        <v>78.82101</v>
      </c>
      <c r="BG30" s="78" t="n">
        <v>81.26465</v>
      </c>
      <c r="BH30" s="78" t="n">
        <v>80.82312</v>
      </c>
      <c r="BI30" s="78" t="n">
        <v>76.08688</v>
      </c>
      <c r="BJ30" s="78" t="n">
        <v>74.08821</v>
      </c>
      <c r="BK30" s="78" t="n">
        <v>72.71635</v>
      </c>
      <c r="BL30" s="78" t="n">
        <v>79.01096</v>
      </c>
      <c r="BM30" s="78" t="n">
        <v>73.92937</v>
      </c>
      <c r="BN30" s="78" t="n">
        <v>74.11566</v>
      </c>
      <c r="BO30" s="78" t="n">
        <v>75.10962</v>
      </c>
      <c r="BP30" s="78" t="n">
        <v>79.15495</v>
      </c>
      <c r="BQ30" s="78" t="n">
        <v>79.47134</v>
      </c>
      <c r="BR30" s="78" t="n">
        <v>77.56289</v>
      </c>
      <c r="BS30" s="78" t="n">
        <v>79.97981</v>
      </c>
      <c r="BT30" s="78" t="n">
        <v>79.7374</v>
      </c>
      <c r="BU30" s="78" t="n">
        <v>75.06258</v>
      </c>
      <c r="BV30" s="78" t="n">
        <v>73.09711</v>
      </c>
    </row>
    <row r="31" customFormat="false" ht="11.1" hidden="false" customHeight="true" outlineLevel="0" collapsed="false">
      <c r="A31" s="465" t="s">
        <v>934</v>
      </c>
      <c r="B31" s="354" t="s">
        <v>729</v>
      </c>
      <c r="C31" s="77" t="n">
        <v>207.474584516129</v>
      </c>
      <c r="D31" s="77" t="n">
        <v>224.971480357143</v>
      </c>
      <c r="E31" s="77" t="n">
        <v>211.594351935484</v>
      </c>
      <c r="F31" s="77" t="n">
        <v>211.565662</v>
      </c>
      <c r="G31" s="77" t="n">
        <v>208.386368387097</v>
      </c>
      <c r="H31" s="77" t="n">
        <v>229.756004666667</v>
      </c>
      <c r="I31" s="77" t="n">
        <v>222.776772258065</v>
      </c>
      <c r="J31" s="77" t="n">
        <v>230.184089677419</v>
      </c>
      <c r="K31" s="77" t="n">
        <v>232.722133333333</v>
      </c>
      <c r="L31" s="77" t="n">
        <v>216.966053225806</v>
      </c>
      <c r="M31" s="77" t="n">
        <v>220.501326666667</v>
      </c>
      <c r="N31" s="77" t="n">
        <v>206.596869354839</v>
      </c>
      <c r="O31" s="77" t="n">
        <v>196.051882580645</v>
      </c>
      <c r="P31" s="77" t="n">
        <v>207.996030357143</v>
      </c>
      <c r="Q31" s="77" t="n">
        <v>200.549202258065</v>
      </c>
      <c r="R31" s="77" t="n">
        <v>197.257122333333</v>
      </c>
      <c r="S31" s="77" t="n">
        <v>203.163302903226</v>
      </c>
      <c r="T31" s="77" t="n">
        <v>210.123849666667</v>
      </c>
      <c r="U31" s="77" t="n">
        <v>211.963487419355</v>
      </c>
      <c r="V31" s="77" t="n">
        <v>218.175248709677</v>
      </c>
      <c r="W31" s="77" t="n">
        <v>210.309142</v>
      </c>
      <c r="X31" s="77" t="n">
        <v>199.393495483871</v>
      </c>
      <c r="Y31" s="77" t="n">
        <v>193.03329</v>
      </c>
      <c r="Z31" s="77" t="n">
        <v>192.697510967742</v>
      </c>
      <c r="AA31" s="77" t="n">
        <v>199.725261935484</v>
      </c>
      <c r="AB31" s="77" t="n">
        <v>219.705629642857</v>
      </c>
      <c r="AC31" s="77" t="n">
        <v>210.829004516129</v>
      </c>
      <c r="AD31" s="77" t="n">
        <v>214.336868666667</v>
      </c>
      <c r="AE31" s="77" t="n">
        <v>217.83279483871</v>
      </c>
      <c r="AF31" s="77" t="n">
        <v>227.265969666667</v>
      </c>
      <c r="AG31" s="77" t="n">
        <v>218.612676129032</v>
      </c>
      <c r="AH31" s="77" t="n">
        <v>232.523185483871</v>
      </c>
      <c r="AI31" s="77" t="n">
        <v>224.131819</v>
      </c>
      <c r="AJ31" s="77" t="n">
        <v>224.637542580645</v>
      </c>
      <c r="AK31" s="77" t="n">
        <v>223.145020333333</v>
      </c>
      <c r="AL31" s="77" t="n">
        <v>211.548406774194</v>
      </c>
      <c r="AM31" s="77" t="n">
        <v>194.666193548387</v>
      </c>
      <c r="AN31" s="77" t="n">
        <v>201.994517241379</v>
      </c>
      <c r="AO31" s="77" t="n">
        <v>190.922548387097</v>
      </c>
      <c r="AP31" s="77" t="n">
        <v>198.041266666667</v>
      </c>
      <c r="AQ31" s="77" t="n">
        <v>197.22564516129</v>
      </c>
      <c r="AR31" s="77" t="n">
        <v>210.9433</v>
      </c>
      <c r="AS31" s="77" t="n">
        <v>200.178</v>
      </c>
      <c r="AT31" s="77" t="n">
        <v>196.194967741936</v>
      </c>
      <c r="AU31" s="77" t="n">
        <v>211.1778</v>
      </c>
      <c r="AV31" s="77" t="n">
        <v>191.919838709677</v>
      </c>
      <c r="AW31" s="77" t="n">
        <v>192.847366666667</v>
      </c>
      <c r="AX31" s="77" t="n">
        <v>178.247451612903</v>
      </c>
      <c r="AY31" s="77" t="n">
        <v>176.428903225806</v>
      </c>
      <c r="AZ31" s="77" t="n">
        <v>178.027535714286</v>
      </c>
      <c r="BA31" s="77" t="n">
        <v>178.045387096774</v>
      </c>
      <c r="BB31" s="77" t="n">
        <v>170.069066666667</v>
      </c>
      <c r="BC31" s="77" t="n">
        <v>175.476032258065</v>
      </c>
      <c r="BD31" s="77" t="n">
        <v>180.366666666667</v>
      </c>
      <c r="BE31" s="77" t="n">
        <v>182.7547</v>
      </c>
      <c r="BF31" s="77" t="n">
        <v>187.8447</v>
      </c>
      <c r="BG31" s="78" t="n">
        <v>186.6617</v>
      </c>
      <c r="BH31" s="78" t="n">
        <v>185.7092</v>
      </c>
      <c r="BI31" s="78" t="n">
        <v>185.7803</v>
      </c>
      <c r="BJ31" s="78" t="n">
        <v>176.8997</v>
      </c>
      <c r="BK31" s="78" t="n">
        <v>173.1192</v>
      </c>
      <c r="BL31" s="78" t="n">
        <v>183.1536</v>
      </c>
      <c r="BM31" s="78" t="n">
        <v>175.9575</v>
      </c>
      <c r="BN31" s="78" t="n">
        <v>176.1969</v>
      </c>
      <c r="BO31" s="78" t="n">
        <v>177.4186</v>
      </c>
      <c r="BP31" s="78" t="n">
        <v>188.2382</v>
      </c>
      <c r="BQ31" s="78" t="n">
        <v>181.9226</v>
      </c>
      <c r="BR31" s="78" t="n">
        <v>187.0632</v>
      </c>
      <c r="BS31" s="78" t="n">
        <v>185.6891</v>
      </c>
      <c r="BT31" s="78" t="n">
        <v>178.2661</v>
      </c>
      <c r="BU31" s="78" t="n">
        <v>178.2328</v>
      </c>
      <c r="BV31" s="78" t="n">
        <v>169.6723</v>
      </c>
    </row>
    <row r="32" customFormat="false" ht="11.1" hidden="false" customHeight="true" outlineLevel="0" collapsed="false">
      <c r="A32" s="465" t="s">
        <v>935</v>
      </c>
      <c r="B32" s="469" t="s">
        <v>731</v>
      </c>
      <c r="C32" s="77" t="n">
        <v>554.680481935484</v>
      </c>
      <c r="D32" s="77" t="n">
        <v>599.546548928572</v>
      </c>
      <c r="E32" s="77" t="n">
        <v>569.954809032258</v>
      </c>
      <c r="F32" s="77" t="n">
        <v>572.204929</v>
      </c>
      <c r="G32" s="77" t="n">
        <v>590.09800483871</v>
      </c>
      <c r="H32" s="77" t="n">
        <v>623.435099666667</v>
      </c>
      <c r="I32" s="77" t="n">
        <v>576.80948516129</v>
      </c>
      <c r="J32" s="77" t="n">
        <v>609.530503225807</v>
      </c>
      <c r="K32" s="77" t="n">
        <v>615.052969</v>
      </c>
      <c r="L32" s="77" t="n">
        <v>587.346986774194</v>
      </c>
      <c r="M32" s="77" t="n">
        <v>576.742184666667</v>
      </c>
      <c r="N32" s="77" t="n">
        <v>572.786572903226</v>
      </c>
      <c r="O32" s="77" t="n">
        <v>552.158425806452</v>
      </c>
      <c r="P32" s="77" t="n">
        <v>611.830713571429</v>
      </c>
      <c r="Q32" s="77" t="n">
        <v>575.431104516129</v>
      </c>
      <c r="R32" s="77" t="n">
        <v>572.815968333333</v>
      </c>
      <c r="S32" s="77" t="n">
        <v>565.733274193549</v>
      </c>
      <c r="T32" s="77" t="n">
        <v>589.510446</v>
      </c>
      <c r="U32" s="77" t="n">
        <v>585.801759032258</v>
      </c>
      <c r="V32" s="77" t="n">
        <v>589.748725806452</v>
      </c>
      <c r="W32" s="77" t="n">
        <v>595.603421666667</v>
      </c>
      <c r="X32" s="77" t="n">
        <v>569.633902258065</v>
      </c>
      <c r="Y32" s="77" t="n">
        <v>559.336389666667</v>
      </c>
      <c r="Z32" s="77" t="n">
        <v>530.682203870968</v>
      </c>
      <c r="AA32" s="77" t="n">
        <v>556.492641935484</v>
      </c>
      <c r="AB32" s="77" t="n">
        <v>595.911495357143</v>
      </c>
      <c r="AC32" s="77" t="n">
        <v>571.464051612903</v>
      </c>
      <c r="AD32" s="77" t="n">
        <v>594.549083333333</v>
      </c>
      <c r="AE32" s="77" t="n">
        <v>594.339200322581</v>
      </c>
      <c r="AF32" s="77" t="n">
        <v>609.400422</v>
      </c>
      <c r="AG32" s="77" t="n">
        <v>582.031490645161</v>
      </c>
      <c r="AH32" s="77" t="n">
        <v>606.854552258065</v>
      </c>
      <c r="AI32" s="77" t="n">
        <v>596.304301666667</v>
      </c>
      <c r="AJ32" s="77" t="n">
        <v>597.435882580645</v>
      </c>
      <c r="AK32" s="77" t="n">
        <v>579.786646</v>
      </c>
      <c r="AL32" s="77" t="n">
        <v>551.548132903226</v>
      </c>
      <c r="AM32" s="77" t="n">
        <v>523.542935483871</v>
      </c>
      <c r="AN32" s="77" t="n">
        <v>550.113275862069</v>
      </c>
      <c r="AO32" s="77" t="n">
        <v>523.606774193548</v>
      </c>
      <c r="AP32" s="77" t="n">
        <v>530.0745</v>
      </c>
      <c r="AQ32" s="77" t="n">
        <v>526.875677419355</v>
      </c>
      <c r="AR32" s="77" t="n">
        <v>544.604266666667</v>
      </c>
      <c r="AS32" s="77" t="n">
        <v>528.645193548387</v>
      </c>
      <c r="AT32" s="77" t="n">
        <v>515.620129032258</v>
      </c>
      <c r="AU32" s="77" t="n">
        <v>534.7335</v>
      </c>
      <c r="AV32" s="77" t="n">
        <v>512.970838709677</v>
      </c>
      <c r="AW32" s="77" t="n">
        <v>485.6113</v>
      </c>
      <c r="AX32" s="77" t="n">
        <v>458.266</v>
      </c>
      <c r="AY32" s="77" t="n">
        <v>432.622806451613</v>
      </c>
      <c r="AZ32" s="77" t="n">
        <v>466.896142857143</v>
      </c>
      <c r="BA32" s="77" t="n">
        <v>437.452806451613</v>
      </c>
      <c r="BB32" s="77" t="n">
        <v>440.6852</v>
      </c>
      <c r="BC32" s="77" t="n">
        <v>427.115580645161</v>
      </c>
      <c r="BD32" s="77" t="n">
        <v>437.766666666667</v>
      </c>
      <c r="BE32" s="77" t="n">
        <v>437.5738</v>
      </c>
      <c r="BF32" s="77" t="n">
        <v>445.8434</v>
      </c>
      <c r="BG32" s="78" t="n">
        <v>452.1092</v>
      </c>
      <c r="BH32" s="78" t="n">
        <v>444.2144</v>
      </c>
      <c r="BI32" s="78" t="n">
        <v>436.6761</v>
      </c>
      <c r="BJ32" s="78" t="n">
        <v>416.362</v>
      </c>
      <c r="BK32" s="78" t="n">
        <v>408.5609</v>
      </c>
      <c r="BL32" s="78" t="n">
        <v>441.7334</v>
      </c>
      <c r="BM32" s="78" t="n">
        <v>422.3698</v>
      </c>
      <c r="BN32" s="78" t="n">
        <v>415.8241</v>
      </c>
      <c r="BO32" s="78" t="n">
        <v>421.5763</v>
      </c>
      <c r="BP32" s="78" t="n">
        <v>435.0615</v>
      </c>
      <c r="BQ32" s="78" t="n">
        <v>424.9346</v>
      </c>
      <c r="BR32" s="78" t="n">
        <v>432.9634</v>
      </c>
      <c r="BS32" s="78" t="n">
        <v>439.1004</v>
      </c>
      <c r="BT32" s="78" t="n">
        <v>435.3876</v>
      </c>
      <c r="BU32" s="78" t="n">
        <v>428.0047</v>
      </c>
      <c r="BV32" s="78" t="n">
        <v>408.0788</v>
      </c>
    </row>
    <row r="33" customFormat="false" ht="11.1" hidden="false" customHeight="true" outlineLevel="0" collapsed="false">
      <c r="A33" s="465" t="s">
        <v>936</v>
      </c>
      <c r="B33" s="469" t="s">
        <v>733</v>
      </c>
      <c r="C33" s="77" t="n">
        <v>204.587176451613</v>
      </c>
      <c r="D33" s="77" t="n">
        <v>213.878601428571</v>
      </c>
      <c r="E33" s="77" t="n">
        <v>203.746670322581</v>
      </c>
      <c r="F33" s="77" t="n">
        <v>211.393683333333</v>
      </c>
      <c r="G33" s="77" t="n">
        <v>217.34817483871</v>
      </c>
      <c r="H33" s="77" t="n">
        <v>238.209833666667</v>
      </c>
      <c r="I33" s="77" t="n">
        <v>241.172208387097</v>
      </c>
      <c r="J33" s="77" t="n">
        <v>236.855421612903</v>
      </c>
      <c r="K33" s="77" t="n">
        <v>238.994701333333</v>
      </c>
      <c r="L33" s="77" t="n">
        <v>232.430982258065</v>
      </c>
      <c r="M33" s="77" t="n">
        <v>232.447858666667</v>
      </c>
      <c r="N33" s="77" t="n">
        <v>222.026457741936</v>
      </c>
      <c r="O33" s="77" t="n">
        <v>220.441162903226</v>
      </c>
      <c r="P33" s="77" t="n">
        <v>238.512196071429</v>
      </c>
      <c r="Q33" s="77" t="n">
        <v>225.660935483871</v>
      </c>
      <c r="R33" s="77" t="n">
        <v>225.590824666667</v>
      </c>
      <c r="S33" s="77" t="n">
        <v>234.170868064516</v>
      </c>
      <c r="T33" s="77" t="n">
        <v>239.782786666667</v>
      </c>
      <c r="U33" s="77" t="n">
        <v>242.024201935484</v>
      </c>
      <c r="V33" s="77" t="n">
        <v>245.706560322581</v>
      </c>
      <c r="W33" s="77" t="n">
        <v>236.733174666667</v>
      </c>
      <c r="X33" s="77" t="n">
        <v>233.723678709677</v>
      </c>
      <c r="Y33" s="77" t="n">
        <v>231.286531</v>
      </c>
      <c r="Z33" s="77" t="n">
        <v>220.466045483871</v>
      </c>
      <c r="AA33" s="77" t="n">
        <v>225.581204193548</v>
      </c>
      <c r="AB33" s="77" t="n">
        <v>228.954757857143</v>
      </c>
      <c r="AC33" s="77" t="n">
        <v>222.069744193548</v>
      </c>
      <c r="AD33" s="77" t="n">
        <v>230.692668</v>
      </c>
      <c r="AE33" s="77" t="n">
        <v>232.324791935484</v>
      </c>
      <c r="AF33" s="77" t="n">
        <v>241.428706333333</v>
      </c>
      <c r="AG33" s="77" t="n">
        <v>244.958297741936</v>
      </c>
      <c r="AH33" s="77" t="n">
        <v>249.981907096774</v>
      </c>
      <c r="AI33" s="77" t="n">
        <v>249.201932</v>
      </c>
      <c r="AJ33" s="77" t="n">
        <v>238.907567419355</v>
      </c>
      <c r="AK33" s="77" t="n">
        <v>245.291596</v>
      </c>
      <c r="AL33" s="77" t="n">
        <v>232.850220322581</v>
      </c>
      <c r="AM33" s="77" t="n">
        <v>227.527225806452</v>
      </c>
      <c r="AN33" s="77" t="n">
        <v>236.757931034483</v>
      </c>
      <c r="AO33" s="77" t="n">
        <v>228.441161290323</v>
      </c>
      <c r="AP33" s="77" t="n">
        <v>231.896833333333</v>
      </c>
      <c r="AQ33" s="77" t="n">
        <v>236.28635483871</v>
      </c>
      <c r="AR33" s="77" t="n">
        <v>237.678966666667</v>
      </c>
      <c r="AS33" s="77" t="n">
        <v>245.685548387097</v>
      </c>
      <c r="AT33" s="77" t="n">
        <v>243.365838709677</v>
      </c>
      <c r="AU33" s="77" t="n">
        <v>246.612333333333</v>
      </c>
      <c r="AV33" s="77" t="n">
        <v>241.908322580645</v>
      </c>
      <c r="AW33" s="77" t="n">
        <v>234.647766666667</v>
      </c>
      <c r="AX33" s="77" t="n">
        <v>213.666580645161</v>
      </c>
      <c r="AY33" s="77" t="n">
        <v>202.060161290323</v>
      </c>
      <c r="AZ33" s="77" t="n">
        <v>210.080785714286</v>
      </c>
      <c r="BA33" s="77" t="n">
        <v>198.758064516129</v>
      </c>
      <c r="BB33" s="77" t="n">
        <v>198.8621</v>
      </c>
      <c r="BC33" s="77" t="n">
        <v>195.840677419355</v>
      </c>
      <c r="BD33" s="77" t="n">
        <v>205.3</v>
      </c>
      <c r="BE33" s="77" t="n">
        <v>228.9526</v>
      </c>
      <c r="BF33" s="77" t="n">
        <v>230.0538</v>
      </c>
      <c r="BG33" s="78" t="n">
        <v>229.5346</v>
      </c>
      <c r="BH33" s="78" t="n">
        <v>225.4687</v>
      </c>
      <c r="BI33" s="78" t="n">
        <v>225.3505</v>
      </c>
      <c r="BJ33" s="78" t="n">
        <v>214.3316</v>
      </c>
      <c r="BK33" s="78" t="n">
        <v>200.9422</v>
      </c>
      <c r="BL33" s="78" t="n">
        <v>211.8005</v>
      </c>
      <c r="BM33" s="78" t="n">
        <v>202.5542</v>
      </c>
      <c r="BN33" s="78" t="n">
        <v>199.8315</v>
      </c>
      <c r="BO33" s="78" t="n">
        <v>204.1745</v>
      </c>
      <c r="BP33" s="78" t="n">
        <v>212.5656</v>
      </c>
      <c r="BQ33" s="78" t="n">
        <v>231.5462</v>
      </c>
      <c r="BR33" s="78" t="n">
        <v>232.7028</v>
      </c>
      <c r="BS33" s="78" t="n">
        <v>232.1951</v>
      </c>
      <c r="BT33" s="78" t="n">
        <v>228.1695</v>
      </c>
      <c r="BU33" s="78" t="n">
        <v>228.0384</v>
      </c>
      <c r="BV33" s="78" t="n">
        <v>216.8422</v>
      </c>
    </row>
    <row r="34" customFormat="false" ht="11.1" hidden="false" customHeight="true" outlineLevel="0" collapsed="false">
      <c r="A34" s="465" t="s">
        <v>937</v>
      </c>
      <c r="B34" s="469" t="s">
        <v>735</v>
      </c>
      <c r="C34" s="77" t="n">
        <v>441.791228709677</v>
      </c>
      <c r="D34" s="77" t="n">
        <v>473.722615714286</v>
      </c>
      <c r="E34" s="77" t="n">
        <v>454.147156774194</v>
      </c>
      <c r="F34" s="77" t="n">
        <v>472.17976</v>
      </c>
      <c r="G34" s="77" t="n">
        <v>470.789371935484</v>
      </c>
      <c r="H34" s="77" t="n">
        <v>489.392705</v>
      </c>
      <c r="I34" s="77" t="n">
        <v>483.455511290323</v>
      </c>
      <c r="J34" s="77" t="n">
        <v>504.826163870968</v>
      </c>
      <c r="K34" s="77" t="n">
        <v>485.492012333333</v>
      </c>
      <c r="L34" s="77" t="n">
        <v>472.698808709677</v>
      </c>
      <c r="M34" s="77" t="n">
        <v>467.536576</v>
      </c>
      <c r="N34" s="77" t="n">
        <v>446.528473548387</v>
      </c>
      <c r="O34" s="77" t="n">
        <v>394.717818709677</v>
      </c>
      <c r="P34" s="77" t="n">
        <v>454.231406785714</v>
      </c>
      <c r="Q34" s="77" t="n">
        <v>411.393971612903</v>
      </c>
      <c r="R34" s="77" t="n">
        <v>426.103627</v>
      </c>
      <c r="S34" s="77" t="n">
        <v>446.907807741936</v>
      </c>
      <c r="T34" s="77" t="n">
        <v>452.547658333333</v>
      </c>
      <c r="U34" s="77" t="n">
        <v>444.735689354839</v>
      </c>
      <c r="V34" s="77" t="n">
        <v>457.731927741936</v>
      </c>
      <c r="W34" s="77" t="n">
        <v>434.579614666667</v>
      </c>
      <c r="X34" s="77" t="n">
        <v>434.165601290323</v>
      </c>
      <c r="Y34" s="77" t="n">
        <v>421.015846333333</v>
      </c>
      <c r="Z34" s="77" t="n">
        <v>397.442127096774</v>
      </c>
      <c r="AA34" s="77" t="n">
        <v>405.884079677419</v>
      </c>
      <c r="AB34" s="77" t="n">
        <v>433.130225714286</v>
      </c>
      <c r="AC34" s="77" t="n">
        <v>401.607368064516</v>
      </c>
      <c r="AD34" s="77" t="n">
        <v>425.228328333333</v>
      </c>
      <c r="AE34" s="77" t="n">
        <v>433.36756</v>
      </c>
      <c r="AF34" s="77" t="n">
        <v>446.575982333333</v>
      </c>
      <c r="AG34" s="77" t="n">
        <v>433.110151935484</v>
      </c>
      <c r="AH34" s="77" t="n">
        <v>457.585578387097</v>
      </c>
      <c r="AI34" s="77" t="n">
        <v>427.920002333333</v>
      </c>
      <c r="AJ34" s="77" t="n">
        <v>434.776912258065</v>
      </c>
      <c r="AK34" s="77" t="n">
        <v>428.300958666667</v>
      </c>
      <c r="AL34" s="77" t="n">
        <v>397.503786451613</v>
      </c>
      <c r="AM34" s="77" t="n">
        <v>398.404451612903</v>
      </c>
      <c r="AN34" s="77" t="n">
        <v>423.231965517241</v>
      </c>
      <c r="AO34" s="77" t="n">
        <v>405.927225806452</v>
      </c>
      <c r="AP34" s="77" t="n">
        <v>420.236033333333</v>
      </c>
      <c r="AQ34" s="77" t="n">
        <v>434.717451612903</v>
      </c>
      <c r="AR34" s="77" t="n">
        <v>447.0716</v>
      </c>
      <c r="AS34" s="77" t="n">
        <v>419.479741935484</v>
      </c>
      <c r="AT34" s="77" t="n">
        <v>435.736064516129</v>
      </c>
      <c r="AU34" s="77" t="n">
        <v>422.845933333333</v>
      </c>
      <c r="AV34" s="77" t="n">
        <v>413.694322580645</v>
      </c>
      <c r="AW34" s="77" t="n">
        <v>404.1291</v>
      </c>
      <c r="AX34" s="77" t="n">
        <v>331.723419354839</v>
      </c>
      <c r="AY34" s="77" t="n">
        <v>349.016903225806</v>
      </c>
      <c r="AZ34" s="77" t="n">
        <v>363.850714285714</v>
      </c>
      <c r="BA34" s="77" t="n">
        <v>333.259967741935</v>
      </c>
      <c r="BB34" s="77" t="n">
        <v>342.086366666667</v>
      </c>
      <c r="BC34" s="77" t="n">
        <v>353.471161290323</v>
      </c>
      <c r="BD34" s="77" t="n">
        <v>380.3</v>
      </c>
      <c r="BE34" s="77" t="n">
        <v>373.4322</v>
      </c>
      <c r="BF34" s="77" t="n">
        <v>386.9706</v>
      </c>
      <c r="BG34" s="78" t="n">
        <v>370.5399</v>
      </c>
      <c r="BH34" s="78" t="n">
        <v>365.6725</v>
      </c>
      <c r="BI34" s="78" t="n">
        <v>363.0742</v>
      </c>
      <c r="BJ34" s="78" t="n">
        <v>333.6849</v>
      </c>
      <c r="BK34" s="78" t="n">
        <v>327.8336</v>
      </c>
      <c r="BL34" s="78" t="n">
        <v>354.2189</v>
      </c>
      <c r="BM34" s="78" t="n">
        <v>335.9217</v>
      </c>
      <c r="BN34" s="78" t="n">
        <v>348.9946</v>
      </c>
      <c r="BO34" s="78" t="n">
        <v>358.0452</v>
      </c>
      <c r="BP34" s="78" t="n">
        <v>365.1728</v>
      </c>
      <c r="BQ34" s="78" t="n">
        <v>371.3205</v>
      </c>
      <c r="BR34" s="78" t="n">
        <v>384.778</v>
      </c>
      <c r="BS34" s="78" t="n">
        <v>368.5151</v>
      </c>
      <c r="BT34" s="78" t="n">
        <v>365.8742</v>
      </c>
      <c r="BU34" s="78" t="n">
        <v>363.1939</v>
      </c>
      <c r="BV34" s="78" t="n">
        <v>333.8063</v>
      </c>
    </row>
    <row r="35" customFormat="false" ht="11.1" hidden="false" customHeight="true" outlineLevel="0" collapsed="false">
      <c r="A35" s="465" t="s">
        <v>938</v>
      </c>
      <c r="B35" s="469" t="s">
        <v>737</v>
      </c>
      <c r="C35" s="77" t="n">
        <v>345.518498387097</v>
      </c>
      <c r="D35" s="77" t="n">
        <v>368.595044642857</v>
      </c>
      <c r="E35" s="77" t="n">
        <v>352.176680322581</v>
      </c>
      <c r="F35" s="77" t="n">
        <v>363.028324</v>
      </c>
      <c r="G35" s="77" t="n">
        <v>353.326997096774</v>
      </c>
      <c r="H35" s="77" t="n">
        <v>351.107724333333</v>
      </c>
      <c r="I35" s="77" t="n">
        <v>335.880894516129</v>
      </c>
      <c r="J35" s="77" t="n">
        <v>344.701222903226</v>
      </c>
      <c r="K35" s="77" t="n">
        <v>346.350296333333</v>
      </c>
      <c r="L35" s="77" t="n">
        <v>354.171186451613</v>
      </c>
      <c r="M35" s="77" t="n">
        <v>361.79663</v>
      </c>
      <c r="N35" s="77" t="n">
        <v>350.050085483871</v>
      </c>
      <c r="O35" s="77" t="n">
        <v>342.709353870968</v>
      </c>
      <c r="P35" s="77" t="n">
        <v>367.615129285714</v>
      </c>
      <c r="Q35" s="77" t="n">
        <v>355.313556129032</v>
      </c>
      <c r="R35" s="77" t="n">
        <v>357.683999333333</v>
      </c>
      <c r="S35" s="77" t="n">
        <v>356.068348064516</v>
      </c>
      <c r="T35" s="77" t="n">
        <v>355.451818</v>
      </c>
      <c r="U35" s="77" t="n">
        <v>348.789274516129</v>
      </c>
      <c r="V35" s="77" t="n">
        <v>358.835854193548</v>
      </c>
      <c r="W35" s="77" t="n">
        <v>372.443746</v>
      </c>
      <c r="X35" s="77" t="n">
        <v>359.616374193548</v>
      </c>
      <c r="Y35" s="77" t="n">
        <v>352.453045333333</v>
      </c>
      <c r="Z35" s="77" t="n">
        <v>346.185759354839</v>
      </c>
      <c r="AA35" s="77" t="n">
        <v>341.244556451613</v>
      </c>
      <c r="AB35" s="77" t="n">
        <v>359.668468214286</v>
      </c>
      <c r="AC35" s="77" t="n">
        <v>345.878806451613</v>
      </c>
      <c r="AD35" s="77" t="n">
        <v>357.823492</v>
      </c>
      <c r="AE35" s="77" t="n">
        <v>352.336191290323</v>
      </c>
      <c r="AF35" s="77" t="n">
        <v>343.951126333333</v>
      </c>
      <c r="AG35" s="77" t="n">
        <v>344.422160322581</v>
      </c>
      <c r="AH35" s="77" t="n">
        <v>352.846693870968</v>
      </c>
      <c r="AI35" s="77" t="n">
        <v>375.892017666667</v>
      </c>
      <c r="AJ35" s="77" t="n">
        <v>374.101144516129</v>
      </c>
      <c r="AK35" s="77" t="n">
        <v>378.452975333333</v>
      </c>
      <c r="AL35" s="77" t="n">
        <v>367.274948387097</v>
      </c>
      <c r="AM35" s="77" t="n">
        <v>367.565806451613</v>
      </c>
      <c r="AN35" s="77" t="n">
        <v>376.133896551724</v>
      </c>
      <c r="AO35" s="77" t="n">
        <v>362.785225806452</v>
      </c>
      <c r="AP35" s="77" t="n">
        <v>373.345633333333</v>
      </c>
      <c r="AQ35" s="77" t="n">
        <v>363.933677419355</v>
      </c>
      <c r="AR35" s="77" t="n">
        <v>348.7174</v>
      </c>
      <c r="AS35" s="77" t="n">
        <v>340.474774193548</v>
      </c>
      <c r="AT35" s="77" t="n">
        <v>340.355838709677</v>
      </c>
      <c r="AU35" s="77" t="n">
        <v>363.934666666667</v>
      </c>
      <c r="AV35" s="77" t="n">
        <v>362.165419354839</v>
      </c>
      <c r="AW35" s="77" t="n">
        <v>353.403933333333</v>
      </c>
      <c r="AX35" s="77" t="n">
        <v>320.113870967742</v>
      </c>
      <c r="AY35" s="77" t="n">
        <v>309.61064516129</v>
      </c>
      <c r="AZ35" s="77" t="n">
        <v>325.605285714286</v>
      </c>
      <c r="BA35" s="77" t="n">
        <v>303.703483870968</v>
      </c>
      <c r="BB35" s="77" t="n">
        <v>314.193266666667</v>
      </c>
      <c r="BC35" s="77" t="n">
        <v>302.032483870968</v>
      </c>
      <c r="BD35" s="77" t="n">
        <v>287.233333333333</v>
      </c>
      <c r="BE35" s="77" t="n">
        <v>307.9841</v>
      </c>
      <c r="BF35" s="77" t="n">
        <v>313.6042</v>
      </c>
      <c r="BG35" s="78" t="n">
        <v>322.3344</v>
      </c>
      <c r="BH35" s="78" t="n">
        <v>341.3241</v>
      </c>
      <c r="BI35" s="78" t="n">
        <v>342.406</v>
      </c>
      <c r="BJ35" s="78" t="n">
        <v>328.2732</v>
      </c>
      <c r="BK35" s="78" t="n">
        <v>317.2969</v>
      </c>
      <c r="BL35" s="78" t="n">
        <v>333.2153</v>
      </c>
      <c r="BM35" s="78" t="n">
        <v>322.1199</v>
      </c>
      <c r="BN35" s="78" t="n">
        <v>326.2098</v>
      </c>
      <c r="BO35" s="78" t="n">
        <v>320.5133</v>
      </c>
      <c r="BP35" s="78" t="n">
        <v>313.705</v>
      </c>
      <c r="BQ35" s="78" t="n">
        <v>320.7679</v>
      </c>
      <c r="BR35" s="78" t="n">
        <v>326.6131</v>
      </c>
      <c r="BS35" s="78" t="n">
        <v>335.5232</v>
      </c>
      <c r="BT35" s="78" t="n">
        <v>348.0378</v>
      </c>
      <c r="BU35" s="78" t="n">
        <v>349.0672</v>
      </c>
      <c r="BV35" s="78" t="n">
        <v>334.5768</v>
      </c>
    </row>
    <row r="36" customFormat="false" ht="11.1" hidden="false" customHeight="true" outlineLevel="0" collapsed="false">
      <c r="A36" s="465" t="s">
        <v>939</v>
      </c>
      <c r="B36" s="469" t="s">
        <v>739</v>
      </c>
      <c r="C36" s="77" t="n">
        <v>424.126802903226</v>
      </c>
      <c r="D36" s="77" t="n">
        <v>442.706220714286</v>
      </c>
      <c r="E36" s="77" t="n">
        <v>410.302185806452</v>
      </c>
      <c r="F36" s="77" t="n">
        <v>425.519931333333</v>
      </c>
      <c r="G36" s="77" t="n">
        <v>433.575057096774</v>
      </c>
      <c r="H36" s="77" t="n">
        <v>459.107565666667</v>
      </c>
      <c r="I36" s="77" t="n">
        <v>442.098860645161</v>
      </c>
      <c r="J36" s="77" t="n">
        <v>443.323212903226</v>
      </c>
      <c r="K36" s="77" t="n">
        <v>445.189887666667</v>
      </c>
      <c r="L36" s="77" t="n">
        <v>410.497311290323</v>
      </c>
      <c r="M36" s="77" t="n">
        <v>420.034412666667</v>
      </c>
      <c r="N36" s="77" t="n">
        <v>389.836018064516</v>
      </c>
      <c r="O36" s="77" t="n">
        <v>421.855047096774</v>
      </c>
      <c r="P36" s="77" t="n">
        <v>460.490952857143</v>
      </c>
      <c r="Q36" s="77" t="n">
        <v>430.940196774194</v>
      </c>
      <c r="R36" s="77" t="n">
        <v>458.149174333333</v>
      </c>
      <c r="S36" s="77" t="n">
        <v>452.185369677419</v>
      </c>
      <c r="T36" s="77" t="n">
        <v>473.161682666667</v>
      </c>
      <c r="U36" s="77" t="n">
        <v>469.37827516129</v>
      </c>
      <c r="V36" s="77" t="n">
        <v>476.265021612903</v>
      </c>
      <c r="W36" s="77" t="n">
        <v>481.222462</v>
      </c>
      <c r="X36" s="77" t="n">
        <v>452.023403225806</v>
      </c>
      <c r="Y36" s="77" t="n">
        <v>432.924602333333</v>
      </c>
      <c r="Z36" s="77" t="n">
        <v>420.338837419355</v>
      </c>
      <c r="AA36" s="77" t="n">
        <v>440.138968387097</v>
      </c>
      <c r="AB36" s="77" t="n">
        <v>451.909508571429</v>
      </c>
      <c r="AC36" s="77" t="n">
        <v>432.110633548387</v>
      </c>
      <c r="AD36" s="77" t="n">
        <v>451.027360333333</v>
      </c>
      <c r="AE36" s="77" t="n">
        <v>452.501356129032</v>
      </c>
      <c r="AF36" s="77" t="n">
        <v>488.022512</v>
      </c>
      <c r="AG36" s="77" t="n">
        <v>475.658540322581</v>
      </c>
      <c r="AH36" s="77" t="n">
        <v>496.885371612903</v>
      </c>
      <c r="AI36" s="77" t="n">
        <v>493.635709333333</v>
      </c>
      <c r="AJ36" s="77" t="n">
        <v>474.730480322581</v>
      </c>
      <c r="AK36" s="77" t="n">
        <v>466.143133333333</v>
      </c>
      <c r="AL36" s="77" t="n">
        <v>438.233240322581</v>
      </c>
      <c r="AM36" s="77" t="n">
        <v>412.152935483871</v>
      </c>
      <c r="AN36" s="77" t="n">
        <v>426.493310344828</v>
      </c>
      <c r="AO36" s="77" t="n">
        <v>406.735967741936</v>
      </c>
      <c r="AP36" s="77" t="n">
        <v>437.431166666667</v>
      </c>
      <c r="AQ36" s="77" t="n">
        <v>467.603032258065</v>
      </c>
      <c r="AR36" s="77" t="n">
        <v>460.3392</v>
      </c>
      <c r="AS36" s="77" t="n">
        <v>448.773290322581</v>
      </c>
      <c r="AT36" s="77" t="n">
        <v>446.76635483871</v>
      </c>
      <c r="AU36" s="77" t="n">
        <v>425.844766666667</v>
      </c>
      <c r="AV36" s="77" t="n">
        <v>390.445</v>
      </c>
      <c r="AW36" s="77" t="n">
        <v>397.8106</v>
      </c>
      <c r="AX36" s="77" t="n">
        <v>368.954806451613</v>
      </c>
      <c r="AY36" s="77" t="n">
        <v>361.44564516129</v>
      </c>
      <c r="AZ36" s="77" t="n">
        <v>378.804964285714</v>
      </c>
      <c r="BA36" s="77" t="n">
        <v>359.277</v>
      </c>
      <c r="BB36" s="77" t="n">
        <v>383.5605</v>
      </c>
      <c r="BC36" s="77" t="n">
        <v>360.469903225806</v>
      </c>
      <c r="BD36" s="77" t="n">
        <v>391.033333333333</v>
      </c>
      <c r="BE36" s="77" t="n">
        <v>397.602</v>
      </c>
      <c r="BF36" s="77" t="n">
        <v>402.6436</v>
      </c>
      <c r="BG36" s="78" t="n">
        <v>401.7293</v>
      </c>
      <c r="BH36" s="78" t="n">
        <v>367.936</v>
      </c>
      <c r="BI36" s="78" t="n">
        <v>367.6714</v>
      </c>
      <c r="BJ36" s="78" t="n">
        <v>347.6525</v>
      </c>
      <c r="BK36" s="78" t="n">
        <v>347.8347</v>
      </c>
      <c r="BL36" s="78" t="n">
        <v>364.6485</v>
      </c>
      <c r="BM36" s="78" t="n">
        <v>345.2713</v>
      </c>
      <c r="BN36" s="78" t="n">
        <v>361.3372</v>
      </c>
      <c r="BO36" s="78" t="n">
        <v>364.4761</v>
      </c>
      <c r="BP36" s="78" t="n">
        <v>380.3782</v>
      </c>
      <c r="BQ36" s="78" t="n">
        <v>393.0515</v>
      </c>
      <c r="BR36" s="78" t="n">
        <v>397.9874</v>
      </c>
      <c r="BS36" s="78" t="n">
        <v>396.923</v>
      </c>
      <c r="BT36" s="78" t="n">
        <v>366.4671</v>
      </c>
      <c r="BU36" s="78" t="n">
        <v>366.0051</v>
      </c>
      <c r="BV36" s="78" t="n">
        <v>345.9539</v>
      </c>
    </row>
    <row r="37" s="464" customFormat="true" ht="11.1" hidden="false" customHeight="true" outlineLevel="0" collapsed="false">
      <c r="A37" s="465" t="s">
        <v>940</v>
      </c>
      <c r="B37" s="469" t="s">
        <v>741</v>
      </c>
      <c r="C37" s="77" t="n">
        <v>187.313680645161</v>
      </c>
      <c r="D37" s="77" t="n">
        <v>193.074834642857</v>
      </c>
      <c r="E37" s="77" t="n">
        <v>178.49873</v>
      </c>
      <c r="F37" s="77" t="n">
        <v>186.982284</v>
      </c>
      <c r="G37" s="77" t="n">
        <v>195.537011612903</v>
      </c>
      <c r="H37" s="77" t="n">
        <v>214.342342333333</v>
      </c>
      <c r="I37" s="77" t="n">
        <v>221.564386774194</v>
      </c>
      <c r="J37" s="77" t="n">
        <v>216.872057741936</v>
      </c>
      <c r="K37" s="77" t="n">
        <v>207.131936</v>
      </c>
      <c r="L37" s="77" t="n">
        <v>189.000335806452</v>
      </c>
      <c r="M37" s="77" t="n">
        <v>192.493400333333</v>
      </c>
      <c r="N37" s="77" t="n">
        <v>187.742467096774</v>
      </c>
      <c r="O37" s="77" t="n">
        <v>191.39445</v>
      </c>
      <c r="P37" s="77" t="n">
        <v>199.425558571429</v>
      </c>
      <c r="Q37" s="77" t="n">
        <v>188.730811935484</v>
      </c>
      <c r="R37" s="77" t="n">
        <v>194.729685333333</v>
      </c>
      <c r="S37" s="77" t="n">
        <v>212.293041935484</v>
      </c>
      <c r="T37" s="77" t="n">
        <v>231.036695333333</v>
      </c>
      <c r="U37" s="77" t="n">
        <v>230.621066129032</v>
      </c>
      <c r="V37" s="77" t="n">
        <v>229.303758064516</v>
      </c>
      <c r="W37" s="77" t="n">
        <v>214.127330666667</v>
      </c>
      <c r="X37" s="77" t="n">
        <v>199.39734483871</v>
      </c>
      <c r="Y37" s="77" t="n">
        <v>199.450668666667</v>
      </c>
      <c r="Z37" s="77" t="n">
        <v>196.329621935484</v>
      </c>
      <c r="AA37" s="77" t="n">
        <v>196.739164516129</v>
      </c>
      <c r="AB37" s="77" t="n">
        <v>206.020355</v>
      </c>
      <c r="AC37" s="77" t="n">
        <v>194.017040322581</v>
      </c>
      <c r="AD37" s="77" t="n">
        <v>208.096228333333</v>
      </c>
      <c r="AE37" s="77" t="n">
        <v>222.03257483871</v>
      </c>
      <c r="AF37" s="77" t="n">
        <v>240.617502333333</v>
      </c>
      <c r="AG37" s="77" t="n">
        <v>244.280910322581</v>
      </c>
      <c r="AH37" s="77" t="n">
        <v>242.097179354839</v>
      </c>
      <c r="AI37" s="77" t="n">
        <v>220.625184666667</v>
      </c>
      <c r="AJ37" s="77" t="n">
        <v>209.746423870968</v>
      </c>
      <c r="AK37" s="77" t="n">
        <v>212.334190333333</v>
      </c>
      <c r="AL37" s="77" t="n">
        <v>209.463347419355</v>
      </c>
      <c r="AM37" s="77" t="n">
        <v>206.876193548387</v>
      </c>
      <c r="AN37" s="77" t="n">
        <v>215.341310344828</v>
      </c>
      <c r="AO37" s="77" t="n">
        <v>209.449709677419</v>
      </c>
      <c r="AP37" s="77" t="n">
        <v>216.113166666667</v>
      </c>
      <c r="AQ37" s="77" t="n">
        <v>228.804322580645</v>
      </c>
      <c r="AR37" s="77" t="n">
        <v>250.0852</v>
      </c>
      <c r="AS37" s="77" t="n">
        <v>251.012225806452</v>
      </c>
      <c r="AT37" s="77" t="n">
        <v>247.089806451613</v>
      </c>
      <c r="AU37" s="77" t="n">
        <v>228.333766666667</v>
      </c>
      <c r="AV37" s="77" t="n">
        <v>217.446806451613</v>
      </c>
      <c r="AW37" s="77" t="n">
        <v>212.588266666667</v>
      </c>
      <c r="AX37" s="77" t="n">
        <v>208.426806451613</v>
      </c>
      <c r="AY37" s="77" t="n">
        <v>194.378161290323</v>
      </c>
      <c r="AZ37" s="77" t="n">
        <v>203.677892857143</v>
      </c>
      <c r="BA37" s="77" t="n">
        <v>190.488225806452</v>
      </c>
      <c r="BB37" s="77" t="n">
        <v>197.721466666667</v>
      </c>
      <c r="BC37" s="77" t="n">
        <v>212.515806451613</v>
      </c>
      <c r="BD37" s="77" t="n">
        <v>210.4</v>
      </c>
      <c r="BE37" s="77" t="n">
        <v>236.6064</v>
      </c>
      <c r="BF37" s="77" t="n">
        <v>231.6532</v>
      </c>
      <c r="BG37" s="78" t="n">
        <v>217.7116</v>
      </c>
      <c r="BH37" s="78" t="n">
        <v>211.4408</v>
      </c>
      <c r="BI37" s="78" t="n">
        <v>211.851</v>
      </c>
      <c r="BJ37" s="78" t="n">
        <v>208.5548</v>
      </c>
      <c r="BK37" s="78" t="n">
        <v>202.6629</v>
      </c>
      <c r="BL37" s="78" t="n">
        <v>209.7651</v>
      </c>
      <c r="BM37" s="78" t="n">
        <v>198.9433</v>
      </c>
      <c r="BN37" s="78" t="n">
        <v>206.606</v>
      </c>
      <c r="BO37" s="78" t="n">
        <v>220.039</v>
      </c>
      <c r="BP37" s="78" t="n">
        <v>239.3552</v>
      </c>
      <c r="BQ37" s="78" t="n">
        <v>249.9692</v>
      </c>
      <c r="BR37" s="78" t="n">
        <v>244.7192</v>
      </c>
      <c r="BS37" s="78" t="n">
        <v>229.9284</v>
      </c>
      <c r="BT37" s="78" t="n">
        <v>220.0736</v>
      </c>
      <c r="BU37" s="78" t="n">
        <v>220.4419</v>
      </c>
      <c r="BV37" s="78" t="n">
        <v>216.9504</v>
      </c>
    </row>
    <row r="38" s="464" customFormat="true" ht="11.1" hidden="false" customHeight="true" outlineLevel="0" collapsed="false">
      <c r="A38" s="465" t="s">
        <v>941</v>
      </c>
      <c r="B38" s="469" t="s">
        <v>918</v>
      </c>
      <c r="C38" s="77" t="n">
        <v>213.251933225806</v>
      </c>
      <c r="D38" s="77" t="n">
        <v>224.173610357143</v>
      </c>
      <c r="E38" s="77" t="n">
        <v>227.051923548387</v>
      </c>
      <c r="F38" s="77" t="n">
        <v>225.971064333333</v>
      </c>
      <c r="G38" s="77" t="n">
        <v>224.00375</v>
      </c>
      <c r="H38" s="77" t="n">
        <v>246.490713333333</v>
      </c>
      <c r="I38" s="77" t="n">
        <v>244.785472903226</v>
      </c>
      <c r="J38" s="77" t="n">
        <v>253.472539032258</v>
      </c>
      <c r="K38" s="77" t="n">
        <v>250.554885333333</v>
      </c>
      <c r="L38" s="77" t="n">
        <v>224.638425483871</v>
      </c>
      <c r="M38" s="77" t="n">
        <v>235.030789666667</v>
      </c>
      <c r="N38" s="77" t="n">
        <v>226.331128709677</v>
      </c>
      <c r="O38" s="77" t="n">
        <v>251.181303870968</v>
      </c>
      <c r="P38" s="77" t="n">
        <v>241.966563214286</v>
      </c>
      <c r="Q38" s="77" t="n">
        <v>225.967755483871</v>
      </c>
      <c r="R38" s="77" t="n">
        <v>216.400577</v>
      </c>
      <c r="S38" s="77" t="n">
        <v>232.176662903226</v>
      </c>
      <c r="T38" s="77" t="n">
        <v>255.035201666667</v>
      </c>
      <c r="U38" s="77" t="n">
        <v>249.8728</v>
      </c>
      <c r="V38" s="77" t="n">
        <v>260.34245483871</v>
      </c>
      <c r="W38" s="77" t="n">
        <v>251.965956</v>
      </c>
      <c r="X38" s="77" t="n">
        <v>223.95239483871</v>
      </c>
      <c r="Y38" s="77" t="n">
        <v>221.772609333333</v>
      </c>
      <c r="Z38" s="77" t="n">
        <v>197.311754516129</v>
      </c>
      <c r="AA38" s="77" t="n">
        <v>218.264090322581</v>
      </c>
      <c r="AB38" s="77" t="n">
        <v>226.859289285714</v>
      </c>
      <c r="AC38" s="77" t="n">
        <v>209.943956451613</v>
      </c>
      <c r="AD38" s="77" t="n">
        <v>222.363856666667</v>
      </c>
      <c r="AE38" s="77" t="n">
        <v>231.809521290323</v>
      </c>
      <c r="AF38" s="77" t="n">
        <v>239.609854333333</v>
      </c>
      <c r="AG38" s="77" t="n">
        <v>250.800031290323</v>
      </c>
      <c r="AH38" s="77" t="n">
        <v>250.655984516129</v>
      </c>
      <c r="AI38" s="77" t="n">
        <v>247.773999333333</v>
      </c>
      <c r="AJ38" s="77" t="n">
        <v>233.675387419355</v>
      </c>
      <c r="AK38" s="77" t="n">
        <v>226.268926666667</v>
      </c>
      <c r="AL38" s="77" t="n">
        <v>216.97121516129</v>
      </c>
      <c r="AM38" s="77" t="n">
        <v>222.053419354839</v>
      </c>
      <c r="AN38" s="77" t="n">
        <v>229.827</v>
      </c>
      <c r="AO38" s="77" t="n">
        <v>224.536709677419</v>
      </c>
      <c r="AP38" s="77" t="n">
        <v>237.870533333333</v>
      </c>
      <c r="AQ38" s="77" t="n">
        <v>237.145967741936</v>
      </c>
      <c r="AR38" s="77" t="n">
        <v>252.044233333333</v>
      </c>
      <c r="AS38" s="77" t="n">
        <v>258.756451612903</v>
      </c>
      <c r="AT38" s="77" t="n">
        <v>256.600870967742</v>
      </c>
      <c r="AU38" s="77" t="n">
        <v>258.990266666667</v>
      </c>
      <c r="AV38" s="77" t="n">
        <v>240.362064516129</v>
      </c>
      <c r="AW38" s="77" t="n">
        <v>227.849</v>
      </c>
      <c r="AX38" s="77" t="n">
        <v>222.736548387097</v>
      </c>
      <c r="AY38" s="77" t="n">
        <v>207.155193548387</v>
      </c>
      <c r="AZ38" s="77" t="n">
        <v>224.294678571429</v>
      </c>
      <c r="BA38" s="77" t="n">
        <v>203.785774193548</v>
      </c>
      <c r="BB38" s="77" t="n">
        <v>218.866033333333</v>
      </c>
      <c r="BC38" s="77" t="n">
        <v>213.608903225806</v>
      </c>
      <c r="BD38" s="77" t="n">
        <v>231.633333333333</v>
      </c>
      <c r="BE38" s="77" t="n">
        <v>229.1743</v>
      </c>
      <c r="BF38" s="77" t="n">
        <v>234.7258</v>
      </c>
      <c r="BG38" s="78" t="n">
        <v>231.0463</v>
      </c>
      <c r="BH38" s="78" t="n">
        <v>217.7675</v>
      </c>
      <c r="BI38" s="78" t="n">
        <v>214.5154</v>
      </c>
      <c r="BJ38" s="78" t="n">
        <v>205.1054</v>
      </c>
      <c r="BK38" s="78" t="n">
        <v>196.2826</v>
      </c>
      <c r="BL38" s="78" t="n">
        <v>201.6087</v>
      </c>
      <c r="BM38" s="78" t="n">
        <v>195.3919</v>
      </c>
      <c r="BN38" s="78" t="n">
        <v>205.5245</v>
      </c>
      <c r="BO38" s="78" t="n">
        <v>205.6144</v>
      </c>
      <c r="BP38" s="78" t="n">
        <v>224.3198</v>
      </c>
      <c r="BQ38" s="78" t="n">
        <v>220.053</v>
      </c>
      <c r="BR38" s="78" t="n">
        <v>225.8816</v>
      </c>
      <c r="BS38" s="78" t="n">
        <v>222.5167</v>
      </c>
      <c r="BT38" s="78" t="n">
        <v>213.5445</v>
      </c>
      <c r="BU38" s="78" t="n">
        <v>210.6157</v>
      </c>
      <c r="BV38" s="78" t="n">
        <v>201.4992</v>
      </c>
    </row>
    <row r="39" s="464" customFormat="true" ht="11.1" hidden="false" customHeight="true" outlineLevel="0" collapsed="false">
      <c r="A39" s="465" t="s">
        <v>942</v>
      </c>
      <c r="B39" s="469" t="s">
        <v>920</v>
      </c>
      <c r="C39" s="77" t="n">
        <v>13.0772603225806</v>
      </c>
      <c r="D39" s="77" t="n">
        <v>13.5923371428571</v>
      </c>
      <c r="E39" s="77" t="n">
        <v>12.8329680645161</v>
      </c>
      <c r="F39" s="77" t="n">
        <v>13.660043</v>
      </c>
      <c r="G39" s="77" t="n">
        <v>13.6173225806452</v>
      </c>
      <c r="H39" s="77" t="n">
        <v>14.1333756666667</v>
      </c>
      <c r="I39" s="77" t="n">
        <v>14.370955483871</v>
      </c>
      <c r="J39" s="77" t="n">
        <v>14.4549767741935</v>
      </c>
      <c r="K39" s="77" t="n">
        <v>14.8551606666667</v>
      </c>
      <c r="L39" s="77" t="n">
        <v>14.3176190322581</v>
      </c>
      <c r="M39" s="77" t="n">
        <v>13.9754816666667</v>
      </c>
      <c r="N39" s="77" t="n">
        <v>13.7288567741935</v>
      </c>
      <c r="O39" s="77" t="n">
        <v>13.6008290322581</v>
      </c>
      <c r="P39" s="77" t="n">
        <v>13.9167342857143</v>
      </c>
      <c r="Q39" s="77" t="n">
        <v>13.4169535483871</v>
      </c>
      <c r="R39" s="77" t="n">
        <v>13.6387526666667</v>
      </c>
      <c r="S39" s="77" t="n">
        <v>13.2548093548387</v>
      </c>
      <c r="T39" s="77" t="n">
        <v>14.3625706666667</v>
      </c>
      <c r="U39" s="77" t="n">
        <v>14.39729</v>
      </c>
      <c r="V39" s="77" t="n">
        <v>15.0153564516129</v>
      </c>
      <c r="W39" s="77" t="n">
        <v>14.7253846666667</v>
      </c>
      <c r="X39" s="77" t="n">
        <v>14.2352906451613</v>
      </c>
      <c r="Y39" s="77" t="n">
        <v>14.3837166666667</v>
      </c>
      <c r="Z39" s="77" t="n">
        <v>14.001815483871</v>
      </c>
      <c r="AA39" s="77" t="n">
        <v>13.8210351612903</v>
      </c>
      <c r="AB39" s="77" t="n">
        <v>13.9131910714286</v>
      </c>
      <c r="AC39" s="77" t="n">
        <v>13.6537835483871</v>
      </c>
      <c r="AD39" s="77" t="n">
        <v>13.7411723333333</v>
      </c>
      <c r="AE39" s="77" t="n">
        <v>14.3961864516129</v>
      </c>
      <c r="AF39" s="77" t="n">
        <v>14.8442096666667</v>
      </c>
      <c r="AG39" s="77" t="n">
        <v>14.8721793548387</v>
      </c>
      <c r="AH39" s="77" t="n">
        <v>15.0463058064516</v>
      </c>
      <c r="AI39" s="77" t="n">
        <v>15.1636263333333</v>
      </c>
      <c r="AJ39" s="77" t="n">
        <v>14.325465483871</v>
      </c>
      <c r="AK39" s="77" t="n">
        <v>14.5701836666667</v>
      </c>
      <c r="AL39" s="77" t="n">
        <v>14.174105483871</v>
      </c>
      <c r="AM39" s="77" t="n">
        <v>13.7569677419355</v>
      </c>
      <c r="AN39" s="77" t="n">
        <v>14.1331379310345</v>
      </c>
      <c r="AO39" s="77" t="n">
        <v>13.8781612903226</v>
      </c>
      <c r="AP39" s="77" t="n">
        <v>13.991</v>
      </c>
      <c r="AQ39" s="77" t="n">
        <v>14.0100967741935</v>
      </c>
      <c r="AR39" s="77" t="n">
        <v>14.1677666666667</v>
      </c>
      <c r="AS39" s="77" t="n">
        <v>14.2248064516129</v>
      </c>
      <c r="AT39" s="77" t="n">
        <v>14.5068064516129</v>
      </c>
      <c r="AU39" s="77" t="n">
        <v>14.6160666666667</v>
      </c>
      <c r="AV39" s="77" t="n">
        <v>14.4268387096774</v>
      </c>
      <c r="AW39" s="77" t="n">
        <v>14.0057333333333</v>
      </c>
      <c r="AX39" s="77" t="n">
        <v>13.3165483870968</v>
      </c>
      <c r="AY39" s="77" t="n">
        <v>13.0403548387097</v>
      </c>
      <c r="AZ39" s="77" t="n">
        <v>12.9814642857143</v>
      </c>
      <c r="BA39" s="77" t="n">
        <v>12.7110967741935</v>
      </c>
      <c r="BB39" s="77" t="n">
        <v>13.0638333333333</v>
      </c>
      <c r="BC39" s="77" t="n">
        <v>13.4152903225806</v>
      </c>
      <c r="BD39" s="77" t="n">
        <v>14.4</v>
      </c>
      <c r="BE39" s="77" t="n">
        <v>14.46468</v>
      </c>
      <c r="BF39" s="77" t="n">
        <v>14.69124</v>
      </c>
      <c r="BG39" s="78" t="n">
        <v>14.79869</v>
      </c>
      <c r="BH39" s="78" t="n">
        <v>14.19322</v>
      </c>
      <c r="BI39" s="78" t="n">
        <v>14.05864</v>
      </c>
      <c r="BJ39" s="78" t="n">
        <v>13.61735</v>
      </c>
      <c r="BK39" s="78" t="n">
        <v>13.1845</v>
      </c>
      <c r="BL39" s="78" t="n">
        <v>13.52106</v>
      </c>
      <c r="BM39" s="78" t="n">
        <v>13.0559</v>
      </c>
      <c r="BN39" s="78" t="n">
        <v>13.34452</v>
      </c>
      <c r="BO39" s="78" t="n">
        <v>13.42097</v>
      </c>
      <c r="BP39" s="78" t="n">
        <v>13.93123</v>
      </c>
      <c r="BQ39" s="78" t="n">
        <v>14.26218</v>
      </c>
      <c r="BR39" s="78" t="n">
        <v>14.48556</v>
      </c>
      <c r="BS39" s="78" t="n">
        <v>14.59151</v>
      </c>
      <c r="BT39" s="78" t="n">
        <v>14.03709</v>
      </c>
      <c r="BU39" s="78" t="n">
        <v>13.904</v>
      </c>
      <c r="BV39" s="78" t="n">
        <v>13.46755</v>
      </c>
    </row>
    <row r="40" s="464" customFormat="true" ht="11.1" hidden="false" customHeight="true" outlineLevel="0" collapsed="false">
      <c r="A40" s="465" t="s">
        <v>943</v>
      </c>
      <c r="B40" s="469" t="s">
        <v>745</v>
      </c>
      <c r="C40" s="77" t="n">
        <v>2652.95645741936</v>
      </c>
      <c r="D40" s="77" t="n">
        <v>2819.10851285714</v>
      </c>
      <c r="E40" s="77" t="n">
        <v>2683.37708806452</v>
      </c>
      <c r="F40" s="77" t="n">
        <v>2746.31009133333</v>
      </c>
      <c r="G40" s="77" t="n">
        <v>2769.42361064516</v>
      </c>
      <c r="H40" s="77" t="n">
        <v>2934.43225866667</v>
      </c>
      <c r="I40" s="77" t="n">
        <v>2851.15233096774</v>
      </c>
      <c r="J40" s="77" t="n">
        <v>2920.51379387097</v>
      </c>
      <c r="K40" s="77" t="n">
        <v>2908.53485233333</v>
      </c>
      <c r="L40" s="77" t="n">
        <v>2769.55015548387</v>
      </c>
      <c r="M40" s="77" t="n">
        <v>2783.74008666667</v>
      </c>
      <c r="N40" s="77" t="n">
        <v>2676.59133741936</v>
      </c>
      <c r="O40" s="77" t="n">
        <v>2640.79512225806</v>
      </c>
      <c r="P40" s="77" t="n">
        <v>2864.54224107143</v>
      </c>
      <c r="Q40" s="77" t="n">
        <v>2685.93565709677</v>
      </c>
      <c r="R40" s="77" t="n">
        <v>2723.21254166667</v>
      </c>
      <c r="S40" s="77" t="n">
        <v>2779.96551032258</v>
      </c>
      <c r="T40" s="77" t="n">
        <v>2887.66153366667</v>
      </c>
      <c r="U40" s="77" t="n">
        <v>2867.09523709678</v>
      </c>
      <c r="V40" s="77" t="n">
        <v>2912.41269290323</v>
      </c>
      <c r="W40" s="77" t="n">
        <v>2878.802239</v>
      </c>
      <c r="X40" s="77" t="n">
        <v>2752.82211935484</v>
      </c>
      <c r="Y40" s="77" t="n">
        <v>2688.43605233333</v>
      </c>
      <c r="Z40" s="77" t="n">
        <v>2578.61921935484</v>
      </c>
      <c r="AA40" s="77" t="n">
        <v>2657.56414774194</v>
      </c>
      <c r="AB40" s="77" t="n">
        <v>2799.70692357143</v>
      </c>
      <c r="AC40" s="77" t="n">
        <v>2663.95067645161</v>
      </c>
      <c r="AD40" s="77" t="n">
        <v>2778.71279666667</v>
      </c>
      <c r="AE40" s="77" t="n">
        <v>2814.22797451613</v>
      </c>
      <c r="AF40" s="77" t="n">
        <v>2919.06883466667</v>
      </c>
      <c r="AG40" s="77" t="n">
        <v>2871.52696096774</v>
      </c>
      <c r="AH40" s="77" t="n">
        <v>2971.45915516129</v>
      </c>
      <c r="AI40" s="77" t="n">
        <v>2914.253795</v>
      </c>
      <c r="AJ40" s="77" t="n">
        <v>2867.60864870968</v>
      </c>
      <c r="AK40" s="77" t="n">
        <v>2837.26845033333</v>
      </c>
      <c r="AL40" s="77" t="n">
        <v>2700.79194387097</v>
      </c>
      <c r="AM40" s="77" t="n">
        <v>2623.58425806452</v>
      </c>
      <c r="AN40" s="77" t="n">
        <v>2738.89786206897</v>
      </c>
      <c r="AO40" s="77" t="n">
        <v>2624.90961290323</v>
      </c>
      <c r="AP40" s="77" t="n">
        <v>2723.69396666667</v>
      </c>
      <c r="AQ40" s="77" t="n">
        <v>2768.27967741936</v>
      </c>
      <c r="AR40" s="77" t="n">
        <v>2828.51306666667</v>
      </c>
      <c r="AS40" s="77" t="n">
        <v>2769.23774193548</v>
      </c>
      <c r="AT40" s="77" t="n">
        <v>2759.2084516129</v>
      </c>
      <c r="AU40" s="77" t="n">
        <v>2773.34443333333</v>
      </c>
      <c r="AV40" s="77" t="n">
        <v>2648.93487096774</v>
      </c>
      <c r="AW40" s="77" t="n">
        <v>2582.41176666667</v>
      </c>
      <c r="AX40" s="77" t="n">
        <v>2369.81367741935</v>
      </c>
      <c r="AY40" s="77" t="n">
        <v>2326.32819354839</v>
      </c>
      <c r="AZ40" s="77" t="n">
        <v>2446.38660714286</v>
      </c>
      <c r="BA40" s="77" t="n">
        <v>2292.31635483871</v>
      </c>
      <c r="BB40" s="77" t="n">
        <v>2353.9259</v>
      </c>
      <c r="BC40" s="77" t="n">
        <v>2332.88609677419</v>
      </c>
      <c r="BD40" s="77" t="n">
        <v>2414.43333333333</v>
      </c>
      <c r="BE40" s="77" t="n">
        <v>2489.306</v>
      </c>
      <c r="BF40" s="77" t="n">
        <v>2526.852</v>
      </c>
      <c r="BG40" s="78" t="n">
        <v>2507.73</v>
      </c>
      <c r="BH40" s="78" t="n">
        <v>2454.55</v>
      </c>
      <c r="BI40" s="78" t="n">
        <v>2437.47</v>
      </c>
      <c r="BJ40" s="78" t="n">
        <v>2318.57</v>
      </c>
      <c r="BK40" s="78" t="n">
        <v>2260.434</v>
      </c>
      <c r="BL40" s="78" t="n">
        <v>2392.676</v>
      </c>
      <c r="BM40" s="78" t="n">
        <v>2285.515</v>
      </c>
      <c r="BN40" s="78" t="n">
        <v>2327.985</v>
      </c>
      <c r="BO40" s="78" t="n">
        <v>2360.388</v>
      </c>
      <c r="BP40" s="78" t="n">
        <v>2451.882</v>
      </c>
      <c r="BQ40" s="78" t="n">
        <v>2487.299</v>
      </c>
      <c r="BR40" s="78" t="n">
        <v>2524.757</v>
      </c>
      <c r="BS40" s="78" t="n">
        <v>2504.962</v>
      </c>
      <c r="BT40" s="78" t="n">
        <v>2449.595</v>
      </c>
      <c r="BU40" s="78" t="n">
        <v>2432.566</v>
      </c>
      <c r="BV40" s="78" t="n">
        <v>2313.945</v>
      </c>
    </row>
    <row r="41" s="464" customFormat="true" ht="11.1" hidden="false" customHeight="true" outlineLevel="0" collapsed="false">
      <c r="A41" s="473"/>
      <c r="B41" s="474" t="s">
        <v>944</v>
      </c>
      <c r="C41" s="475"/>
      <c r="D41" s="475"/>
      <c r="E41" s="475"/>
      <c r="F41" s="475"/>
      <c r="G41" s="475"/>
      <c r="H41" s="475"/>
      <c r="I41" s="475"/>
      <c r="J41" s="475"/>
      <c r="K41" s="475"/>
      <c r="L41" s="475"/>
      <c r="M41" s="475"/>
      <c r="N41" s="475"/>
      <c r="O41" s="475"/>
      <c r="P41" s="475"/>
      <c r="Q41" s="475"/>
      <c r="R41" s="475"/>
      <c r="S41" s="475"/>
      <c r="T41" s="475"/>
      <c r="U41" s="475"/>
      <c r="V41" s="475"/>
      <c r="W41" s="475"/>
      <c r="X41" s="475"/>
      <c r="Y41" s="475"/>
      <c r="Z41" s="475"/>
      <c r="AA41" s="475"/>
      <c r="AB41" s="475"/>
      <c r="AC41" s="475"/>
      <c r="AD41" s="475"/>
      <c r="AE41" s="475"/>
      <c r="AF41" s="475"/>
      <c r="AG41" s="475"/>
      <c r="AH41" s="475"/>
      <c r="AI41" s="475"/>
      <c r="AJ41" s="475"/>
      <c r="AK41" s="475"/>
      <c r="AL41" s="475"/>
      <c r="AM41" s="475"/>
      <c r="AN41" s="475"/>
      <c r="AO41" s="475"/>
      <c r="AP41" s="475"/>
      <c r="AQ41" s="475"/>
      <c r="AR41" s="475"/>
      <c r="AS41" s="475"/>
      <c r="AT41" s="475"/>
      <c r="AU41" s="475"/>
      <c r="AV41" s="475"/>
      <c r="AW41" s="475"/>
      <c r="AX41" s="475"/>
      <c r="AY41" s="475"/>
      <c r="AZ41" s="475"/>
      <c r="BA41" s="475"/>
      <c r="BB41" s="475"/>
      <c r="BC41" s="475"/>
      <c r="BD41" s="475"/>
      <c r="BE41" s="475"/>
      <c r="BF41" s="475"/>
      <c r="BG41" s="476"/>
      <c r="BH41" s="476"/>
      <c r="BI41" s="476"/>
      <c r="BJ41" s="476"/>
      <c r="BK41" s="476"/>
      <c r="BL41" s="476"/>
      <c r="BM41" s="476"/>
      <c r="BN41" s="476"/>
      <c r="BO41" s="476"/>
      <c r="BP41" s="476"/>
      <c r="BQ41" s="476"/>
      <c r="BR41" s="476"/>
      <c r="BS41" s="476"/>
      <c r="BT41" s="476"/>
      <c r="BU41" s="476"/>
      <c r="BV41" s="476"/>
    </row>
    <row r="42" s="464" customFormat="true" ht="11.1" hidden="false" customHeight="true" outlineLevel="0" collapsed="false">
      <c r="A42" s="465" t="s">
        <v>945</v>
      </c>
      <c r="B42" s="469" t="s">
        <v>727</v>
      </c>
      <c r="C42" s="332" t="n">
        <v>356.167320322581</v>
      </c>
      <c r="D42" s="332" t="n">
        <v>352.638606785714</v>
      </c>
      <c r="E42" s="332" t="n">
        <v>341.272267096774</v>
      </c>
      <c r="F42" s="332" t="n">
        <v>312.786743</v>
      </c>
      <c r="G42" s="332" t="n">
        <v>305.31544483871</v>
      </c>
      <c r="H42" s="332" t="n">
        <v>363.003412666667</v>
      </c>
      <c r="I42" s="332" t="n">
        <v>396.891900967742</v>
      </c>
      <c r="J42" s="332" t="n">
        <v>402.28989516129</v>
      </c>
      <c r="K42" s="332" t="n">
        <v>353.877109333333</v>
      </c>
      <c r="L42" s="332" t="n">
        <v>330.060848064516</v>
      </c>
      <c r="M42" s="332" t="n">
        <v>324.717298333333</v>
      </c>
      <c r="N42" s="332" t="n">
        <v>363.385262903226</v>
      </c>
      <c r="O42" s="332" t="n">
        <v>353.681926774194</v>
      </c>
      <c r="P42" s="332" t="n">
        <v>351.852607857143</v>
      </c>
      <c r="Q42" s="332" t="n">
        <v>339.051989032258</v>
      </c>
      <c r="R42" s="332" t="n">
        <v>303.226074666667</v>
      </c>
      <c r="S42" s="332" t="n">
        <v>310.422354516129</v>
      </c>
      <c r="T42" s="332" t="n">
        <v>352.748101</v>
      </c>
      <c r="U42" s="332" t="n">
        <v>397.397153548387</v>
      </c>
      <c r="V42" s="332" t="n">
        <v>379.132318709677</v>
      </c>
      <c r="W42" s="332" t="n">
        <v>327.509265333333</v>
      </c>
      <c r="X42" s="332" t="n">
        <v>315.549237741936</v>
      </c>
      <c r="Y42" s="332" t="n">
        <v>323.078558666667</v>
      </c>
      <c r="Z42" s="332" t="n">
        <v>338.702954193548</v>
      </c>
      <c r="AA42" s="332" t="n">
        <v>350.651051612903</v>
      </c>
      <c r="AB42" s="332" t="n">
        <v>376.824222857143</v>
      </c>
      <c r="AC42" s="332" t="n">
        <v>344.839776129032</v>
      </c>
      <c r="AD42" s="332" t="n">
        <v>318.471254</v>
      </c>
      <c r="AE42" s="332" t="n">
        <v>321.394306129032</v>
      </c>
      <c r="AF42" s="332" t="n">
        <v>355.307645333333</v>
      </c>
      <c r="AG42" s="332" t="n">
        <v>375.214431290323</v>
      </c>
      <c r="AH42" s="332" t="n">
        <v>395.220581935484</v>
      </c>
      <c r="AI42" s="332" t="n">
        <v>348.04113</v>
      </c>
      <c r="AJ42" s="332" t="n">
        <v>332.656774193548</v>
      </c>
      <c r="AK42" s="332" t="n">
        <v>334.002882666667</v>
      </c>
      <c r="AL42" s="332" t="n">
        <v>364.385963870968</v>
      </c>
      <c r="AM42" s="332" t="n">
        <v>362.592935483871</v>
      </c>
      <c r="AN42" s="332" t="n">
        <v>363.265586206897</v>
      </c>
      <c r="AO42" s="332" t="n">
        <v>342.965967741936</v>
      </c>
      <c r="AP42" s="332" t="n">
        <v>330.194866666667</v>
      </c>
      <c r="AQ42" s="332" t="n">
        <v>303.78464516129</v>
      </c>
      <c r="AR42" s="332" t="n">
        <v>349.004566666667</v>
      </c>
      <c r="AS42" s="332" t="n">
        <v>392.907</v>
      </c>
      <c r="AT42" s="332" t="n">
        <v>359.540129032258</v>
      </c>
      <c r="AU42" s="332" t="n">
        <v>358.8607</v>
      </c>
      <c r="AV42" s="332" t="n">
        <v>315.538580645161</v>
      </c>
      <c r="AW42" s="332" t="n">
        <v>330.8219</v>
      </c>
      <c r="AX42" s="332" t="n">
        <v>342.486516129032</v>
      </c>
      <c r="AY42" s="332" t="n">
        <v>371.490838709677</v>
      </c>
      <c r="AZ42" s="332" t="n">
        <v>373.572607142857</v>
      </c>
      <c r="BA42" s="332" t="n">
        <v>328.331064516129</v>
      </c>
      <c r="BB42" s="332" t="n">
        <v>314.2351</v>
      </c>
      <c r="BC42" s="332" t="n">
        <v>303.751483870968</v>
      </c>
      <c r="BD42" s="332" t="n">
        <v>314.841466666667</v>
      </c>
      <c r="BE42" s="332" t="n">
        <v>358.5159</v>
      </c>
      <c r="BF42" s="332" t="n">
        <v>366.3975</v>
      </c>
      <c r="BG42" s="333" t="n">
        <v>343.4554</v>
      </c>
      <c r="BH42" s="333" t="n">
        <v>321.4983</v>
      </c>
      <c r="BI42" s="333" t="n">
        <v>326.6061</v>
      </c>
      <c r="BJ42" s="333" t="n">
        <v>352.5656</v>
      </c>
      <c r="BK42" s="333" t="n">
        <v>366.8659</v>
      </c>
      <c r="BL42" s="333" t="n">
        <v>364.8379</v>
      </c>
      <c r="BM42" s="333" t="n">
        <v>344.5165</v>
      </c>
      <c r="BN42" s="333" t="n">
        <v>306.8022</v>
      </c>
      <c r="BO42" s="333" t="n">
        <v>301.9523</v>
      </c>
      <c r="BP42" s="333" t="n">
        <v>342.6488</v>
      </c>
      <c r="BQ42" s="333" t="n">
        <v>371.0634</v>
      </c>
      <c r="BR42" s="333" t="n">
        <v>366.6271</v>
      </c>
      <c r="BS42" s="333" t="n">
        <v>334.4253</v>
      </c>
      <c r="BT42" s="333" t="n">
        <v>320.1291</v>
      </c>
      <c r="BU42" s="333" t="n">
        <v>325.5346</v>
      </c>
      <c r="BV42" s="333" t="n">
        <v>351.8243</v>
      </c>
    </row>
    <row r="43" s="464" customFormat="true" ht="11.1" hidden="false" customHeight="true" outlineLevel="0" collapsed="false">
      <c r="A43" s="465" t="s">
        <v>946</v>
      </c>
      <c r="B43" s="354" t="s">
        <v>729</v>
      </c>
      <c r="C43" s="332" t="n">
        <v>1054.56158967742</v>
      </c>
      <c r="D43" s="332" t="n">
        <v>1085.14587642857</v>
      </c>
      <c r="E43" s="332" t="n">
        <v>1003.49247612903</v>
      </c>
      <c r="F43" s="332" t="n">
        <v>926.071430666667</v>
      </c>
      <c r="G43" s="332" t="n">
        <v>875.725041612903</v>
      </c>
      <c r="H43" s="332" t="n">
        <v>1068.32735866667</v>
      </c>
      <c r="I43" s="332" t="n">
        <v>1193.88813290323</v>
      </c>
      <c r="J43" s="332" t="n">
        <v>1221.65595129032</v>
      </c>
      <c r="K43" s="332" t="n">
        <v>1124.60076066667</v>
      </c>
      <c r="L43" s="332" t="n">
        <v>969.731909677419</v>
      </c>
      <c r="M43" s="332" t="n">
        <v>949.545449</v>
      </c>
      <c r="N43" s="332" t="n">
        <v>1031.8123016129</v>
      </c>
      <c r="O43" s="332" t="n">
        <v>1020.70041258065</v>
      </c>
      <c r="P43" s="332" t="n">
        <v>1044.04434642857</v>
      </c>
      <c r="Q43" s="332" t="n">
        <v>975.544620645161</v>
      </c>
      <c r="R43" s="332" t="n">
        <v>902.335833</v>
      </c>
      <c r="S43" s="332" t="n">
        <v>890.644197096774</v>
      </c>
      <c r="T43" s="332" t="n">
        <v>1032.990959</v>
      </c>
      <c r="U43" s="332" t="n">
        <v>1175.8352</v>
      </c>
      <c r="V43" s="332" t="n">
        <v>1182.03403225806</v>
      </c>
      <c r="W43" s="332" t="n">
        <v>1022.897478</v>
      </c>
      <c r="X43" s="332" t="n">
        <v>917.494481290323</v>
      </c>
      <c r="Y43" s="332" t="n">
        <v>941.334615</v>
      </c>
      <c r="Z43" s="332" t="n">
        <v>994.176596774194</v>
      </c>
      <c r="AA43" s="332" t="n">
        <v>1025.00109516129</v>
      </c>
      <c r="AB43" s="332" t="n">
        <v>1115.27261678571</v>
      </c>
      <c r="AC43" s="332" t="n">
        <v>1015.56905967742</v>
      </c>
      <c r="AD43" s="332" t="n">
        <v>955.444857333333</v>
      </c>
      <c r="AE43" s="332" t="n">
        <v>940.254420645161</v>
      </c>
      <c r="AF43" s="332" t="n">
        <v>1078.718726</v>
      </c>
      <c r="AG43" s="332" t="n">
        <v>1139.22372096774</v>
      </c>
      <c r="AH43" s="332" t="n">
        <v>1174.68516903226</v>
      </c>
      <c r="AI43" s="332" t="n">
        <v>1095.71129</v>
      </c>
      <c r="AJ43" s="332" t="n">
        <v>991.930211612903</v>
      </c>
      <c r="AK43" s="332" t="n">
        <v>982.406108666667</v>
      </c>
      <c r="AL43" s="332" t="n">
        <v>1038.77968645161</v>
      </c>
      <c r="AM43" s="332" t="n">
        <v>1057.12596774194</v>
      </c>
      <c r="AN43" s="332" t="n">
        <v>1068.68375862069</v>
      </c>
      <c r="AO43" s="332" t="n">
        <v>993.354032258065</v>
      </c>
      <c r="AP43" s="332" t="n">
        <v>927.1661</v>
      </c>
      <c r="AQ43" s="332" t="n">
        <v>891.991516129032</v>
      </c>
      <c r="AR43" s="332" t="n">
        <v>1077.1771</v>
      </c>
      <c r="AS43" s="332" t="n">
        <v>1171.9694516129</v>
      </c>
      <c r="AT43" s="332" t="n">
        <v>1102.80696774194</v>
      </c>
      <c r="AU43" s="332" t="n">
        <v>1063.8708</v>
      </c>
      <c r="AV43" s="332" t="n">
        <v>920.852612903226</v>
      </c>
      <c r="AW43" s="332" t="n">
        <v>953.301466666667</v>
      </c>
      <c r="AX43" s="332" t="n">
        <v>1023.9054516129</v>
      </c>
      <c r="AY43" s="332" t="n">
        <v>1088.27009677419</v>
      </c>
      <c r="AZ43" s="332" t="n">
        <v>1066.06746428571</v>
      </c>
      <c r="BA43" s="332" t="n">
        <v>961.283806451613</v>
      </c>
      <c r="BB43" s="332" t="n">
        <v>900.294366666667</v>
      </c>
      <c r="BC43" s="332" t="n">
        <v>880.545967741935</v>
      </c>
      <c r="BD43" s="332" t="n">
        <v>957.629633333333</v>
      </c>
      <c r="BE43" s="332" t="n">
        <v>1070.625</v>
      </c>
      <c r="BF43" s="332" t="n">
        <v>1096.842</v>
      </c>
      <c r="BG43" s="333" t="n">
        <v>1036.632</v>
      </c>
      <c r="BH43" s="333" t="n">
        <v>945.5452</v>
      </c>
      <c r="BI43" s="333" t="n">
        <v>953.2645</v>
      </c>
      <c r="BJ43" s="333" t="n">
        <v>1026.004</v>
      </c>
      <c r="BK43" s="333" t="n">
        <v>1056.456</v>
      </c>
      <c r="BL43" s="333" t="n">
        <v>1084.335</v>
      </c>
      <c r="BM43" s="333" t="n">
        <v>996.5883</v>
      </c>
      <c r="BN43" s="333" t="n">
        <v>908.3917</v>
      </c>
      <c r="BO43" s="333" t="n">
        <v>886.7918</v>
      </c>
      <c r="BP43" s="333" t="n">
        <v>1037.195</v>
      </c>
      <c r="BQ43" s="333" t="n">
        <v>1128.524</v>
      </c>
      <c r="BR43" s="333" t="n">
        <v>1128.975</v>
      </c>
      <c r="BS43" s="333" t="n">
        <v>1043.152</v>
      </c>
      <c r="BT43" s="333" t="n">
        <v>945.3041</v>
      </c>
      <c r="BU43" s="333" t="n">
        <v>952.6852</v>
      </c>
      <c r="BV43" s="333" t="n">
        <v>1025.963</v>
      </c>
    </row>
    <row r="44" s="464" customFormat="true" ht="11.1" hidden="false" customHeight="true" outlineLevel="0" collapsed="false">
      <c r="A44" s="465" t="s">
        <v>947</v>
      </c>
      <c r="B44" s="469" t="s">
        <v>731</v>
      </c>
      <c r="C44" s="332" t="n">
        <v>1644.15715903226</v>
      </c>
      <c r="D44" s="332" t="n">
        <v>1625.925585</v>
      </c>
      <c r="E44" s="332" t="n">
        <v>1541.61677580645</v>
      </c>
      <c r="F44" s="332" t="n">
        <v>1427.63599766667</v>
      </c>
      <c r="G44" s="332" t="n">
        <v>1437.3954</v>
      </c>
      <c r="H44" s="332" t="n">
        <v>1766.30362966667</v>
      </c>
      <c r="I44" s="332" t="n">
        <v>1827.53701548387</v>
      </c>
      <c r="J44" s="332" t="n">
        <v>1863.95132387097</v>
      </c>
      <c r="K44" s="332" t="n">
        <v>1680.16414133333</v>
      </c>
      <c r="L44" s="332" t="n">
        <v>1510.30480290323</v>
      </c>
      <c r="M44" s="332" t="n">
        <v>1500.89083966667</v>
      </c>
      <c r="N44" s="332" t="n">
        <v>1649.74459935484</v>
      </c>
      <c r="O44" s="332" t="n">
        <v>1589.70915677419</v>
      </c>
      <c r="P44" s="332" t="n">
        <v>1647.76453142857</v>
      </c>
      <c r="Q44" s="332" t="n">
        <v>1551.40136387097</v>
      </c>
      <c r="R44" s="332" t="n">
        <v>1427.11293133333</v>
      </c>
      <c r="S44" s="332" t="n">
        <v>1455.67872193548</v>
      </c>
      <c r="T44" s="332" t="n">
        <v>1635.32846966667</v>
      </c>
      <c r="U44" s="332" t="n">
        <v>1836.65377806452</v>
      </c>
      <c r="V44" s="332" t="n">
        <v>1821.39401870968</v>
      </c>
      <c r="W44" s="332" t="n">
        <v>1543.14249666667</v>
      </c>
      <c r="X44" s="332" t="n">
        <v>1474.77928580645</v>
      </c>
      <c r="Y44" s="332" t="n">
        <v>1496.294526</v>
      </c>
      <c r="Z44" s="332" t="n">
        <v>1566.70062419355</v>
      </c>
      <c r="AA44" s="332" t="n">
        <v>1625.52232</v>
      </c>
      <c r="AB44" s="332" t="n">
        <v>1738.18064035714</v>
      </c>
      <c r="AC44" s="332" t="n">
        <v>1542.95220258065</v>
      </c>
      <c r="AD44" s="332" t="n">
        <v>1490.753912</v>
      </c>
      <c r="AE44" s="332" t="n">
        <v>1521.00376483871</v>
      </c>
      <c r="AF44" s="332" t="n">
        <v>1729.19831933333</v>
      </c>
      <c r="AG44" s="332" t="n">
        <v>1747.75819096774</v>
      </c>
      <c r="AH44" s="332" t="n">
        <v>1887.06336774194</v>
      </c>
      <c r="AI44" s="332" t="n">
        <v>1670.266695</v>
      </c>
      <c r="AJ44" s="332" t="n">
        <v>1548.09383870968</v>
      </c>
      <c r="AK44" s="332" t="n">
        <v>1538.81539033333</v>
      </c>
      <c r="AL44" s="332" t="n">
        <v>1621.28662354839</v>
      </c>
      <c r="AM44" s="332" t="n">
        <v>1699.98867741935</v>
      </c>
      <c r="AN44" s="332" t="n">
        <v>1716.01837931034</v>
      </c>
      <c r="AO44" s="332" t="n">
        <v>1572.24751612903</v>
      </c>
      <c r="AP44" s="332" t="n">
        <v>1469.17156666667</v>
      </c>
      <c r="AQ44" s="332" t="n">
        <v>1425.89696774194</v>
      </c>
      <c r="AR44" s="332" t="n">
        <v>1672.1022</v>
      </c>
      <c r="AS44" s="332" t="n">
        <v>1777.75432258065</v>
      </c>
      <c r="AT44" s="332" t="n">
        <v>1713.34209677419</v>
      </c>
      <c r="AU44" s="332" t="n">
        <v>1597.96986666667</v>
      </c>
      <c r="AV44" s="332" t="n">
        <v>1465.94441935484</v>
      </c>
      <c r="AW44" s="332" t="n">
        <v>1485.72706666667</v>
      </c>
      <c r="AX44" s="332" t="n">
        <v>1621.52090322581</v>
      </c>
      <c r="AY44" s="332" t="n">
        <v>1652.28087096774</v>
      </c>
      <c r="AZ44" s="332" t="n">
        <v>1611.68796428571</v>
      </c>
      <c r="BA44" s="332" t="n">
        <v>1448.11461290323</v>
      </c>
      <c r="BB44" s="332" t="n">
        <v>1366.16393333333</v>
      </c>
      <c r="BC44" s="332" t="n">
        <v>1324.73061290323</v>
      </c>
      <c r="BD44" s="332" t="n">
        <v>1522.3414</v>
      </c>
      <c r="BE44" s="332" t="n">
        <v>1553.786</v>
      </c>
      <c r="BF44" s="332" t="n">
        <v>1602.013</v>
      </c>
      <c r="BG44" s="333" t="n">
        <v>1468.148</v>
      </c>
      <c r="BH44" s="333" t="n">
        <v>1397.017</v>
      </c>
      <c r="BI44" s="333" t="n">
        <v>1414.532</v>
      </c>
      <c r="BJ44" s="333" t="n">
        <v>1531.287</v>
      </c>
      <c r="BK44" s="333" t="n">
        <v>1574.99</v>
      </c>
      <c r="BL44" s="333" t="n">
        <v>1595.872</v>
      </c>
      <c r="BM44" s="333" t="n">
        <v>1468.997</v>
      </c>
      <c r="BN44" s="333" t="n">
        <v>1332.333</v>
      </c>
      <c r="BO44" s="333" t="n">
        <v>1344.64</v>
      </c>
      <c r="BP44" s="333" t="n">
        <v>1564.209</v>
      </c>
      <c r="BQ44" s="333" t="n">
        <v>1657.268</v>
      </c>
      <c r="BR44" s="333" t="n">
        <v>1664.325</v>
      </c>
      <c r="BS44" s="333" t="n">
        <v>1501.917</v>
      </c>
      <c r="BT44" s="333" t="n">
        <v>1414.054</v>
      </c>
      <c r="BU44" s="333" t="n">
        <v>1431.515</v>
      </c>
      <c r="BV44" s="333" t="n">
        <v>1550.541</v>
      </c>
    </row>
    <row r="45" s="464" customFormat="true" ht="11.1" hidden="false" customHeight="true" outlineLevel="0" collapsed="false">
      <c r="A45" s="465" t="s">
        <v>948</v>
      </c>
      <c r="B45" s="469" t="s">
        <v>733</v>
      </c>
      <c r="C45" s="332" t="n">
        <v>765.432310645161</v>
      </c>
      <c r="D45" s="332" t="n">
        <v>730.622783928571</v>
      </c>
      <c r="E45" s="332" t="n">
        <v>681.954727419355</v>
      </c>
      <c r="F45" s="332" t="n">
        <v>653.640478333333</v>
      </c>
      <c r="G45" s="332" t="n">
        <v>664.268379354839</v>
      </c>
      <c r="H45" s="332" t="n">
        <v>812.721749666667</v>
      </c>
      <c r="I45" s="332" t="n">
        <v>896.641876451613</v>
      </c>
      <c r="J45" s="332" t="n">
        <v>871.443245483871</v>
      </c>
      <c r="K45" s="332" t="n">
        <v>811.413086666667</v>
      </c>
      <c r="L45" s="332" t="n">
        <v>713.848514516129</v>
      </c>
      <c r="M45" s="332" t="n">
        <v>705.014017666667</v>
      </c>
      <c r="N45" s="332" t="n">
        <v>775.006786774193</v>
      </c>
      <c r="O45" s="332" t="n">
        <v>753.792212258065</v>
      </c>
      <c r="P45" s="332" t="n">
        <v>781.483430714286</v>
      </c>
      <c r="Q45" s="332" t="n">
        <v>720.295213225806</v>
      </c>
      <c r="R45" s="332" t="n">
        <v>680.929103333333</v>
      </c>
      <c r="S45" s="332" t="n">
        <v>694.823587419355</v>
      </c>
      <c r="T45" s="332" t="n">
        <v>816.712180333333</v>
      </c>
      <c r="U45" s="332" t="n">
        <v>921.257010967742</v>
      </c>
      <c r="V45" s="332" t="n">
        <v>903.576943225807</v>
      </c>
      <c r="W45" s="332" t="n">
        <v>759.578272333333</v>
      </c>
      <c r="X45" s="332" t="n">
        <v>705.393390967742</v>
      </c>
      <c r="Y45" s="332" t="n">
        <v>715.670458666667</v>
      </c>
      <c r="Z45" s="332" t="n">
        <v>764.82869</v>
      </c>
      <c r="AA45" s="332" t="n">
        <v>792.710560322581</v>
      </c>
      <c r="AB45" s="332" t="n">
        <v>841.829888928571</v>
      </c>
      <c r="AC45" s="332" t="n">
        <v>721.028177741936</v>
      </c>
      <c r="AD45" s="332" t="n">
        <v>698.603942</v>
      </c>
      <c r="AE45" s="332" t="n">
        <v>714.493370645161</v>
      </c>
      <c r="AF45" s="332" t="n">
        <v>814.335734333333</v>
      </c>
      <c r="AG45" s="332" t="n">
        <v>895.840973548387</v>
      </c>
      <c r="AH45" s="332" t="n">
        <v>945.880474193548</v>
      </c>
      <c r="AI45" s="332" t="n">
        <v>841.102939333333</v>
      </c>
      <c r="AJ45" s="332" t="n">
        <v>735.205418709678</v>
      </c>
      <c r="AK45" s="332" t="n">
        <v>736.651998</v>
      </c>
      <c r="AL45" s="332" t="n">
        <v>796.933046129032</v>
      </c>
      <c r="AM45" s="332" t="n">
        <v>826.128967741936</v>
      </c>
      <c r="AN45" s="332" t="n">
        <v>842.65524137931</v>
      </c>
      <c r="AO45" s="332" t="n">
        <v>757.748870967742</v>
      </c>
      <c r="AP45" s="332" t="n">
        <v>713.524366666667</v>
      </c>
      <c r="AQ45" s="332" t="n">
        <v>690.765483870968</v>
      </c>
      <c r="AR45" s="332" t="n">
        <v>795.7583</v>
      </c>
      <c r="AS45" s="332" t="n">
        <v>883.756870967742</v>
      </c>
      <c r="AT45" s="332" t="n">
        <v>870.693451612903</v>
      </c>
      <c r="AU45" s="332" t="n">
        <v>775.8761</v>
      </c>
      <c r="AV45" s="332" t="n">
        <v>710.760967741936</v>
      </c>
      <c r="AW45" s="332" t="n">
        <v>735.224866666667</v>
      </c>
      <c r="AX45" s="332" t="n">
        <v>815.481548387097</v>
      </c>
      <c r="AY45" s="332" t="n">
        <v>832.153225806452</v>
      </c>
      <c r="AZ45" s="332" t="n">
        <v>801.986035714286</v>
      </c>
      <c r="BA45" s="332" t="n">
        <v>713.508322580645</v>
      </c>
      <c r="BB45" s="332" t="n">
        <v>675.748666666667</v>
      </c>
      <c r="BC45" s="332" t="n">
        <v>653.802</v>
      </c>
      <c r="BD45" s="332" t="n">
        <v>767.846066666667</v>
      </c>
      <c r="BE45" s="332" t="n">
        <v>815.8336</v>
      </c>
      <c r="BF45" s="332" t="n">
        <v>840.0881</v>
      </c>
      <c r="BG45" s="333" t="n">
        <v>759.5762</v>
      </c>
      <c r="BH45" s="333" t="n">
        <v>713.4703</v>
      </c>
      <c r="BI45" s="333" t="n">
        <v>721.7446</v>
      </c>
      <c r="BJ45" s="333" t="n">
        <v>789.5768</v>
      </c>
      <c r="BK45" s="333" t="n">
        <v>802.7994</v>
      </c>
      <c r="BL45" s="333" t="n">
        <v>814.7499</v>
      </c>
      <c r="BM45" s="333" t="n">
        <v>727.4529</v>
      </c>
      <c r="BN45" s="333" t="n">
        <v>666.0604</v>
      </c>
      <c r="BO45" s="333" t="n">
        <v>673.3568</v>
      </c>
      <c r="BP45" s="333" t="n">
        <v>785.0457</v>
      </c>
      <c r="BQ45" s="333" t="n">
        <v>888.1614</v>
      </c>
      <c r="BR45" s="333" t="n">
        <v>879.3705</v>
      </c>
      <c r="BS45" s="333" t="n">
        <v>795.6392</v>
      </c>
      <c r="BT45" s="333" t="n">
        <v>725.2757</v>
      </c>
      <c r="BU45" s="333" t="n">
        <v>733.6963</v>
      </c>
      <c r="BV45" s="333" t="n">
        <v>802.864</v>
      </c>
    </row>
    <row r="46" s="464" customFormat="true" ht="11.1" hidden="false" customHeight="true" outlineLevel="0" collapsed="false">
      <c r="A46" s="465" t="s">
        <v>949</v>
      </c>
      <c r="B46" s="469" t="s">
        <v>735</v>
      </c>
      <c r="C46" s="332" t="n">
        <v>2181.28133483871</v>
      </c>
      <c r="D46" s="332" t="n">
        <v>2181.71229035714</v>
      </c>
      <c r="E46" s="332" t="n">
        <v>2006.37802193548</v>
      </c>
      <c r="F46" s="332" t="n">
        <v>1879.41993166667</v>
      </c>
      <c r="G46" s="332" t="n">
        <v>1879.52854387097</v>
      </c>
      <c r="H46" s="332" t="n">
        <v>2289.85986266667</v>
      </c>
      <c r="I46" s="332" t="n">
        <v>2538.40373225807</v>
      </c>
      <c r="J46" s="332" t="n">
        <v>2599.9168416129</v>
      </c>
      <c r="K46" s="332" t="n">
        <v>2479.64674833333</v>
      </c>
      <c r="L46" s="332" t="n">
        <v>2108.37776225806</v>
      </c>
      <c r="M46" s="332" t="n">
        <v>1945.02898133333</v>
      </c>
      <c r="N46" s="332" t="n">
        <v>2145.64018548387</v>
      </c>
      <c r="O46" s="332" t="n">
        <v>2102.71851129032</v>
      </c>
      <c r="P46" s="332" t="n">
        <v>2161.98222892857</v>
      </c>
      <c r="Q46" s="332" t="n">
        <v>1947.33333774194</v>
      </c>
      <c r="R46" s="332" t="n">
        <v>1909.796129</v>
      </c>
      <c r="S46" s="332" t="n">
        <v>2002.43550645161</v>
      </c>
      <c r="T46" s="332" t="n">
        <v>2368.64501733333</v>
      </c>
      <c r="U46" s="332" t="n">
        <v>2559.84787</v>
      </c>
      <c r="V46" s="332" t="n">
        <v>2642.15122741935</v>
      </c>
      <c r="W46" s="332" t="n">
        <v>2359.94069833333</v>
      </c>
      <c r="X46" s="332" t="n">
        <v>2051.06230451613</v>
      </c>
      <c r="Y46" s="332" t="n">
        <v>1997.61070733333</v>
      </c>
      <c r="Z46" s="332" t="n">
        <v>2054.84927419355</v>
      </c>
      <c r="AA46" s="332" t="n">
        <v>2174.02983129032</v>
      </c>
      <c r="AB46" s="332" t="n">
        <v>2366.85476035714</v>
      </c>
      <c r="AC46" s="332" t="n">
        <v>1985.14812225806</v>
      </c>
      <c r="AD46" s="332" t="n">
        <v>1952.59645333333</v>
      </c>
      <c r="AE46" s="332" t="n">
        <v>2028.26099064516</v>
      </c>
      <c r="AF46" s="332" t="n">
        <v>2377.90378733333</v>
      </c>
      <c r="AG46" s="332" t="n">
        <v>2495.66275451613</v>
      </c>
      <c r="AH46" s="332" t="n">
        <v>2700.1774</v>
      </c>
      <c r="AI46" s="332" t="n">
        <v>2508.77218666667</v>
      </c>
      <c r="AJ46" s="332" t="n">
        <v>2167.25363451613</v>
      </c>
      <c r="AK46" s="332" t="n">
        <v>2042.108048</v>
      </c>
      <c r="AL46" s="332" t="n">
        <v>2087.43786387097</v>
      </c>
      <c r="AM46" s="332" t="n">
        <v>2269.52167741935</v>
      </c>
      <c r="AN46" s="332" t="n">
        <v>2221.38848275862</v>
      </c>
      <c r="AO46" s="332" t="n">
        <v>1958.28558064516</v>
      </c>
      <c r="AP46" s="332" t="n">
        <v>1945.27926666667</v>
      </c>
      <c r="AQ46" s="332" t="n">
        <v>2001.03261290323</v>
      </c>
      <c r="AR46" s="332" t="n">
        <v>2474.73646666667</v>
      </c>
      <c r="AS46" s="332" t="n">
        <v>2516.61387096774</v>
      </c>
      <c r="AT46" s="332" t="n">
        <v>2494.84174193548</v>
      </c>
      <c r="AU46" s="332" t="n">
        <v>2398.373</v>
      </c>
      <c r="AV46" s="332" t="n">
        <v>2016.61222580645</v>
      </c>
      <c r="AW46" s="332" t="n">
        <v>1989.20993333333</v>
      </c>
      <c r="AX46" s="332" t="n">
        <v>2079.23125806452</v>
      </c>
      <c r="AY46" s="332" t="n">
        <v>2247.70435483871</v>
      </c>
      <c r="AZ46" s="332" t="n">
        <v>2230.90192857143</v>
      </c>
      <c r="BA46" s="332" t="n">
        <v>1936.46</v>
      </c>
      <c r="BB46" s="332" t="n">
        <v>1856.91073333333</v>
      </c>
      <c r="BC46" s="332" t="n">
        <v>1930.82232258065</v>
      </c>
      <c r="BD46" s="332" t="n">
        <v>2300.23563333333</v>
      </c>
      <c r="BE46" s="332" t="n">
        <v>2408.169</v>
      </c>
      <c r="BF46" s="332" t="n">
        <v>2475.771</v>
      </c>
      <c r="BG46" s="333" t="n">
        <v>2329.614</v>
      </c>
      <c r="BH46" s="333" t="n">
        <v>2031.096</v>
      </c>
      <c r="BI46" s="333" t="n">
        <v>1947.648</v>
      </c>
      <c r="BJ46" s="333" t="n">
        <v>2072.36</v>
      </c>
      <c r="BK46" s="333" t="n">
        <v>2231.721</v>
      </c>
      <c r="BL46" s="333" t="n">
        <v>2263.27</v>
      </c>
      <c r="BM46" s="333" t="n">
        <v>1988.628</v>
      </c>
      <c r="BN46" s="333" t="n">
        <v>1832.08</v>
      </c>
      <c r="BO46" s="333" t="n">
        <v>1903.97</v>
      </c>
      <c r="BP46" s="333" t="n">
        <v>2284.078</v>
      </c>
      <c r="BQ46" s="333" t="n">
        <v>2470.589</v>
      </c>
      <c r="BR46" s="333" t="n">
        <v>2514.913</v>
      </c>
      <c r="BS46" s="333" t="n">
        <v>2345.693</v>
      </c>
      <c r="BT46" s="333" t="n">
        <v>2078.994</v>
      </c>
      <c r="BU46" s="333" t="n">
        <v>1993.139</v>
      </c>
      <c r="BV46" s="333" t="n">
        <v>2122.143</v>
      </c>
    </row>
    <row r="47" s="464" customFormat="true" ht="11.1" hidden="false" customHeight="true" outlineLevel="0" collapsed="false">
      <c r="A47" s="465" t="s">
        <v>950</v>
      </c>
      <c r="B47" s="469" t="s">
        <v>737</v>
      </c>
      <c r="C47" s="332" t="n">
        <v>910.186228387097</v>
      </c>
      <c r="D47" s="332" t="n">
        <v>931.534467857143</v>
      </c>
      <c r="E47" s="332" t="n">
        <v>835.596281935484</v>
      </c>
      <c r="F47" s="332" t="n">
        <v>800.778892</v>
      </c>
      <c r="G47" s="332" t="n">
        <v>793.438131935484</v>
      </c>
      <c r="H47" s="332" t="n">
        <v>922.176192</v>
      </c>
      <c r="I47" s="332" t="n">
        <v>992.630880967742</v>
      </c>
      <c r="J47" s="332" t="n">
        <v>1013.03221387097</v>
      </c>
      <c r="K47" s="332" t="n">
        <v>996.515258333333</v>
      </c>
      <c r="L47" s="332" t="n">
        <v>883.710485806452</v>
      </c>
      <c r="M47" s="332" t="n">
        <v>823.174263333333</v>
      </c>
      <c r="N47" s="332" t="n">
        <v>893.898284516129</v>
      </c>
      <c r="O47" s="332" t="n">
        <v>898.678921935484</v>
      </c>
      <c r="P47" s="332" t="n">
        <v>922.692276785714</v>
      </c>
      <c r="Q47" s="332" t="n">
        <v>842.084184193548</v>
      </c>
      <c r="R47" s="332" t="n">
        <v>819.397208333333</v>
      </c>
      <c r="S47" s="332" t="n">
        <v>823.16870483871</v>
      </c>
      <c r="T47" s="332" t="n">
        <v>940.680667666667</v>
      </c>
      <c r="U47" s="332" t="n">
        <v>1022.92031387097</v>
      </c>
      <c r="V47" s="332" t="n">
        <v>1065.00031</v>
      </c>
      <c r="W47" s="332" t="n">
        <v>991.722557666667</v>
      </c>
      <c r="X47" s="332" t="n">
        <v>838.707753548387</v>
      </c>
      <c r="Y47" s="332" t="n">
        <v>823.375263666667</v>
      </c>
      <c r="Z47" s="332" t="n">
        <v>870.686790967742</v>
      </c>
      <c r="AA47" s="332" t="n">
        <v>895.316908387097</v>
      </c>
      <c r="AB47" s="332" t="n">
        <v>1006.88329107143</v>
      </c>
      <c r="AC47" s="332" t="n">
        <v>847.776640967742</v>
      </c>
      <c r="AD47" s="332" t="n">
        <v>823.600825333333</v>
      </c>
      <c r="AE47" s="332" t="n">
        <v>841.731005806452</v>
      </c>
      <c r="AF47" s="332" t="n">
        <v>948.308740333333</v>
      </c>
      <c r="AG47" s="332" t="n">
        <v>1002.77121419355</v>
      </c>
      <c r="AH47" s="332" t="n">
        <v>1075.27418387097</v>
      </c>
      <c r="AI47" s="332" t="n">
        <v>1071.99887533333</v>
      </c>
      <c r="AJ47" s="332" t="n">
        <v>904.212530645161</v>
      </c>
      <c r="AK47" s="332" t="n">
        <v>852.740515333334</v>
      </c>
      <c r="AL47" s="332" t="n">
        <v>884.868423548387</v>
      </c>
      <c r="AM47" s="332" t="n">
        <v>964.488387096774</v>
      </c>
      <c r="AN47" s="332" t="n">
        <v>985.385793103449</v>
      </c>
      <c r="AO47" s="332" t="n">
        <v>875.629774193548</v>
      </c>
      <c r="AP47" s="332" t="n">
        <v>837.7073</v>
      </c>
      <c r="AQ47" s="332" t="n">
        <v>822.316870967742</v>
      </c>
      <c r="AR47" s="332" t="n">
        <v>954.910633333333</v>
      </c>
      <c r="AS47" s="332" t="n">
        <v>1000.00693548387</v>
      </c>
      <c r="AT47" s="332" t="n">
        <v>1002.12941935484</v>
      </c>
      <c r="AU47" s="332" t="n">
        <v>978.342233333333</v>
      </c>
      <c r="AV47" s="332" t="n">
        <v>847.37164516129</v>
      </c>
      <c r="AW47" s="332" t="n">
        <v>831.8693</v>
      </c>
      <c r="AX47" s="332" t="n">
        <v>883.274870967742</v>
      </c>
      <c r="AY47" s="332" t="n">
        <v>914.670612903226</v>
      </c>
      <c r="AZ47" s="332" t="n">
        <v>940.3455</v>
      </c>
      <c r="BA47" s="332" t="n">
        <v>799.889193548387</v>
      </c>
      <c r="BB47" s="332" t="n">
        <v>766.800733333334</v>
      </c>
      <c r="BC47" s="332" t="n">
        <v>766.870516129032</v>
      </c>
      <c r="BD47" s="332" t="n">
        <v>869.3719</v>
      </c>
      <c r="BE47" s="332" t="n">
        <v>944.6652</v>
      </c>
      <c r="BF47" s="332" t="n">
        <v>969.6466</v>
      </c>
      <c r="BG47" s="333" t="n">
        <v>951.1675</v>
      </c>
      <c r="BH47" s="333" t="n">
        <v>856.3067</v>
      </c>
      <c r="BI47" s="333" t="n">
        <v>822.6634</v>
      </c>
      <c r="BJ47" s="333" t="n">
        <v>879.1033</v>
      </c>
      <c r="BK47" s="333" t="n">
        <v>925.4013</v>
      </c>
      <c r="BL47" s="333" t="n">
        <v>960.8755</v>
      </c>
      <c r="BM47" s="333" t="n">
        <v>843.012</v>
      </c>
      <c r="BN47" s="333" t="n">
        <v>773.0093</v>
      </c>
      <c r="BO47" s="333" t="n">
        <v>778.0393</v>
      </c>
      <c r="BP47" s="333" t="n">
        <v>895.6982</v>
      </c>
      <c r="BQ47" s="333" t="n">
        <v>984.7975</v>
      </c>
      <c r="BR47" s="333" t="n">
        <v>1008.397</v>
      </c>
      <c r="BS47" s="333" t="n">
        <v>975.1553</v>
      </c>
      <c r="BT47" s="333" t="n">
        <v>870.928</v>
      </c>
      <c r="BU47" s="333" t="n">
        <v>836.625</v>
      </c>
      <c r="BV47" s="333" t="n">
        <v>893.438</v>
      </c>
    </row>
    <row r="48" s="464" customFormat="true" ht="11.1" hidden="false" customHeight="true" outlineLevel="0" collapsed="false">
      <c r="A48" s="465" t="s">
        <v>951</v>
      </c>
      <c r="B48" s="469" t="s">
        <v>739</v>
      </c>
      <c r="C48" s="332" t="n">
        <v>1303.34831806452</v>
      </c>
      <c r="D48" s="332" t="n">
        <v>1323.15057892857</v>
      </c>
      <c r="E48" s="332" t="n">
        <v>1171.12756741936</v>
      </c>
      <c r="F48" s="332" t="n">
        <v>1202.484024</v>
      </c>
      <c r="G48" s="332" t="n">
        <v>1255.12005741935</v>
      </c>
      <c r="H48" s="332" t="n">
        <v>1595.73941233333</v>
      </c>
      <c r="I48" s="332" t="n">
        <v>1696.60799354839</v>
      </c>
      <c r="J48" s="332" t="n">
        <v>1688.56518516129</v>
      </c>
      <c r="K48" s="332" t="n">
        <v>1689.64954033333</v>
      </c>
      <c r="L48" s="332" t="n">
        <v>1412.61046903226</v>
      </c>
      <c r="M48" s="332" t="n">
        <v>1225.992173</v>
      </c>
      <c r="N48" s="332" t="n">
        <v>1248.59738645161</v>
      </c>
      <c r="O48" s="332" t="n">
        <v>1299.84706064516</v>
      </c>
      <c r="P48" s="332" t="n">
        <v>1315.20553321429</v>
      </c>
      <c r="Q48" s="332" t="n">
        <v>1230.01407935484</v>
      </c>
      <c r="R48" s="332" t="n">
        <v>1285.24310233333</v>
      </c>
      <c r="S48" s="332" t="n">
        <v>1376.31345</v>
      </c>
      <c r="T48" s="332" t="n">
        <v>1615.64975433333</v>
      </c>
      <c r="U48" s="332" t="n">
        <v>1708.47987903226</v>
      </c>
      <c r="V48" s="332" t="n">
        <v>1774.90319032258</v>
      </c>
      <c r="W48" s="332" t="n">
        <v>1649.47806666667</v>
      </c>
      <c r="X48" s="332" t="n">
        <v>1372.36940903226</v>
      </c>
      <c r="Y48" s="332" t="n">
        <v>1233.72351233333</v>
      </c>
      <c r="Z48" s="332" t="n">
        <v>1282.72812483871</v>
      </c>
      <c r="AA48" s="332" t="n">
        <v>1386.90879451613</v>
      </c>
      <c r="AB48" s="332" t="n">
        <v>1451.90346357143</v>
      </c>
      <c r="AC48" s="332" t="n">
        <v>1237.65348290323</v>
      </c>
      <c r="AD48" s="332" t="n">
        <v>1246.83777233333</v>
      </c>
      <c r="AE48" s="332" t="n">
        <v>1311.12891935484</v>
      </c>
      <c r="AF48" s="332" t="n">
        <v>1542.10975833333</v>
      </c>
      <c r="AG48" s="332" t="n">
        <v>1618.41460193548</v>
      </c>
      <c r="AH48" s="332" t="n">
        <v>1748.26244193548</v>
      </c>
      <c r="AI48" s="332" t="n">
        <v>1688.96008366667</v>
      </c>
      <c r="AJ48" s="332" t="n">
        <v>1460.84311580645</v>
      </c>
      <c r="AK48" s="332" t="n">
        <v>1299.706908</v>
      </c>
      <c r="AL48" s="332" t="n">
        <v>1290.39758967742</v>
      </c>
      <c r="AM48" s="332" t="n">
        <v>1368.19167741936</v>
      </c>
      <c r="AN48" s="332" t="n">
        <v>1385.28906896552</v>
      </c>
      <c r="AO48" s="332" t="n">
        <v>1221.67932258065</v>
      </c>
      <c r="AP48" s="332" t="n">
        <v>1247.651</v>
      </c>
      <c r="AQ48" s="332" t="n">
        <v>1368.56025806452</v>
      </c>
      <c r="AR48" s="332" t="n">
        <v>1632.16616666667</v>
      </c>
      <c r="AS48" s="332" t="n">
        <v>1702.32648387097</v>
      </c>
      <c r="AT48" s="332" t="n">
        <v>1698.72364516129</v>
      </c>
      <c r="AU48" s="332" t="n">
        <v>1516.02523333333</v>
      </c>
      <c r="AV48" s="332" t="n">
        <v>1272.31012903226</v>
      </c>
      <c r="AW48" s="332" t="n">
        <v>1200.04206666667</v>
      </c>
      <c r="AX48" s="332" t="n">
        <v>1269.54135483871</v>
      </c>
      <c r="AY48" s="332" t="n">
        <v>1348.818</v>
      </c>
      <c r="AZ48" s="332" t="n">
        <v>1297.62010714286</v>
      </c>
      <c r="BA48" s="332" t="n">
        <v>1192.54922580645</v>
      </c>
      <c r="BB48" s="332" t="n">
        <v>1203.3378</v>
      </c>
      <c r="BC48" s="332" t="n">
        <v>1239.13412903226</v>
      </c>
      <c r="BD48" s="332" t="n">
        <v>1528.5582</v>
      </c>
      <c r="BE48" s="332" t="n">
        <v>1673.093</v>
      </c>
      <c r="BF48" s="332" t="n">
        <v>1712.4</v>
      </c>
      <c r="BG48" s="333" t="n">
        <v>1584.707</v>
      </c>
      <c r="BH48" s="333" t="n">
        <v>1362.606</v>
      </c>
      <c r="BI48" s="333" t="n">
        <v>1225.772</v>
      </c>
      <c r="BJ48" s="333" t="n">
        <v>1256.83</v>
      </c>
      <c r="BK48" s="333" t="n">
        <v>1349.153</v>
      </c>
      <c r="BL48" s="333" t="n">
        <v>1375.702</v>
      </c>
      <c r="BM48" s="333" t="n">
        <v>1217.938</v>
      </c>
      <c r="BN48" s="333" t="n">
        <v>1176.193</v>
      </c>
      <c r="BO48" s="333" t="n">
        <v>1255.745</v>
      </c>
      <c r="BP48" s="333" t="n">
        <v>1523.001</v>
      </c>
      <c r="BQ48" s="333" t="n">
        <v>1643.644</v>
      </c>
      <c r="BR48" s="333" t="n">
        <v>1679.301</v>
      </c>
      <c r="BS48" s="333" t="n">
        <v>1603.101</v>
      </c>
      <c r="BT48" s="333" t="n">
        <v>1383.986</v>
      </c>
      <c r="BU48" s="333" t="n">
        <v>1243.708</v>
      </c>
      <c r="BV48" s="333" t="n">
        <v>1275.681</v>
      </c>
    </row>
    <row r="49" s="464" customFormat="true" ht="11.1" hidden="false" customHeight="true" outlineLevel="0" collapsed="false">
      <c r="A49" s="465" t="s">
        <v>952</v>
      </c>
      <c r="B49" s="469" t="s">
        <v>741</v>
      </c>
      <c r="C49" s="332" t="n">
        <v>641.441381935484</v>
      </c>
      <c r="D49" s="332" t="n">
        <v>634.225878928571</v>
      </c>
      <c r="E49" s="332" t="n">
        <v>587.654589354839</v>
      </c>
      <c r="F49" s="332" t="n">
        <v>581.488003666667</v>
      </c>
      <c r="G49" s="332" t="n">
        <v>625.463279032258</v>
      </c>
      <c r="H49" s="332" t="n">
        <v>725.426138</v>
      </c>
      <c r="I49" s="332" t="n">
        <v>824.276923225806</v>
      </c>
      <c r="J49" s="332" t="n">
        <v>799.29121483871</v>
      </c>
      <c r="K49" s="332" t="n">
        <v>737.252299666667</v>
      </c>
      <c r="L49" s="332" t="n">
        <v>637.963709677419</v>
      </c>
      <c r="M49" s="332" t="n">
        <v>606.496396666667</v>
      </c>
      <c r="N49" s="332" t="n">
        <v>660.523008709677</v>
      </c>
      <c r="O49" s="332" t="n">
        <v>650.71148</v>
      </c>
      <c r="P49" s="332" t="n">
        <v>660.196221785714</v>
      </c>
      <c r="Q49" s="332" t="n">
        <v>621.761888064516</v>
      </c>
      <c r="R49" s="332" t="n">
        <v>608.429214</v>
      </c>
      <c r="S49" s="332" t="n">
        <v>676.253607096774</v>
      </c>
      <c r="T49" s="332" t="n">
        <v>802.391168333333</v>
      </c>
      <c r="U49" s="332" t="n">
        <v>860.550224193548</v>
      </c>
      <c r="V49" s="332" t="n">
        <v>837.917040645161</v>
      </c>
      <c r="W49" s="332" t="n">
        <v>747.642763333333</v>
      </c>
      <c r="X49" s="332" t="n">
        <v>651.676196774194</v>
      </c>
      <c r="Y49" s="332" t="n">
        <v>641.286104</v>
      </c>
      <c r="Z49" s="332" t="n">
        <v>682.380413870968</v>
      </c>
      <c r="AA49" s="332" t="n">
        <v>715.911778064516</v>
      </c>
      <c r="AB49" s="332" t="n">
        <v>689.976034285714</v>
      </c>
      <c r="AC49" s="332" t="n">
        <v>633.928771612903</v>
      </c>
      <c r="AD49" s="332" t="n">
        <v>638.322540666667</v>
      </c>
      <c r="AE49" s="332" t="n">
        <v>704.438410645161</v>
      </c>
      <c r="AF49" s="332" t="n">
        <v>801.894655333333</v>
      </c>
      <c r="AG49" s="332" t="n">
        <v>901.0409</v>
      </c>
      <c r="AH49" s="332" t="n">
        <v>884.101302903226</v>
      </c>
      <c r="AI49" s="332" t="n">
        <v>812.520750666667</v>
      </c>
      <c r="AJ49" s="332" t="n">
        <v>680.061885806452</v>
      </c>
      <c r="AK49" s="332" t="n">
        <v>671.086186333333</v>
      </c>
      <c r="AL49" s="332" t="n">
        <v>705.590339354839</v>
      </c>
      <c r="AM49" s="332" t="n">
        <v>726.693741935484</v>
      </c>
      <c r="AN49" s="332" t="n">
        <v>718.324206896552</v>
      </c>
      <c r="AO49" s="332" t="n">
        <v>657.718193548387</v>
      </c>
      <c r="AP49" s="332" t="n">
        <v>658.602233333333</v>
      </c>
      <c r="AQ49" s="332" t="n">
        <v>690.275290322581</v>
      </c>
      <c r="AR49" s="332" t="n">
        <v>802.2638</v>
      </c>
      <c r="AS49" s="332" t="n">
        <v>899.056322580645</v>
      </c>
      <c r="AT49" s="332" t="n">
        <v>881.465967741936</v>
      </c>
      <c r="AU49" s="332" t="n">
        <v>787.830066666667</v>
      </c>
      <c r="AV49" s="332" t="n">
        <v>695.955032258065</v>
      </c>
      <c r="AW49" s="332" t="n">
        <v>666.871666666667</v>
      </c>
      <c r="AX49" s="332" t="n">
        <v>698.968806451613</v>
      </c>
      <c r="AY49" s="332" t="n">
        <v>696.434032258065</v>
      </c>
      <c r="AZ49" s="332" t="n">
        <v>687.915892857143</v>
      </c>
      <c r="BA49" s="332" t="n">
        <v>635.108516129032</v>
      </c>
      <c r="BB49" s="332" t="n">
        <v>631.6728</v>
      </c>
      <c r="BC49" s="332" t="n">
        <v>698.278483870968</v>
      </c>
      <c r="BD49" s="332" t="n">
        <v>730.9831</v>
      </c>
      <c r="BE49" s="332" t="n">
        <v>856.6039</v>
      </c>
      <c r="BF49" s="332" t="n">
        <v>838.1589</v>
      </c>
      <c r="BG49" s="333" t="n">
        <v>767.4824</v>
      </c>
      <c r="BH49" s="333" t="n">
        <v>687.1299</v>
      </c>
      <c r="BI49" s="333" t="n">
        <v>667.8442</v>
      </c>
      <c r="BJ49" s="333" t="n">
        <v>709.7361</v>
      </c>
      <c r="BK49" s="333" t="n">
        <v>710.4979</v>
      </c>
      <c r="BL49" s="333" t="n">
        <v>702.2187</v>
      </c>
      <c r="BM49" s="333" t="n">
        <v>650.4093</v>
      </c>
      <c r="BN49" s="333" t="n">
        <v>640.6898</v>
      </c>
      <c r="BO49" s="333" t="n">
        <v>692.0842</v>
      </c>
      <c r="BP49" s="333" t="n">
        <v>802.3905</v>
      </c>
      <c r="BQ49" s="333" t="n">
        <v>881.5943</v>
      </c>
      <c r="BR49" s="333" t="n">
        <v>863.0869</v>
      </c>
      <c r="BS49" s="333" t="n">
        <v>787.2013</v>
      </c>
      <c r="BT49" s="333" t="n">
        <v>703.4056</v>
      </c>
      <c r="BU49" s="333" t="n">
        <v>683.7085</v>
      </c>
      <c r="BV49" s="333" t="n">
        <v>726.4928</v>
      </c>
    </row>
    <row r="50" s="464" customFormat="true" ht="11.1" hidden="false" customHeight="true" outlineLevel="0" collapsed="false">
      <c r="A50" s="465" t="s">
        <v>953</v>
      </c>
      <c r="B50" s="469" t="s">
        <v>918</v>
      </c>
      <c r="C50" s="332" t="n">
        <v>1067.75154870968</v>
      </c>
      <c r="D50" s="332" t="n">
        <v>1071.72816428571</v>
      </c>
      <c r="E50" s="332" t="n">
        <v>1039.57320709677</v>
      </c>
      <c r="F50" s="332" t="n">
        <v>977.645726333334</v>
      </c>
      <c r="G50" s="332" t="n">
        <v>943.12846483871</v>
      </c>
      <c r="H50" s="332" t="n">
        <v>1058.25273566667</v>
      </c>
      <c r="I50" s="332" t="n">
        <v>1056.72254774194</v>
      </c>
      <c r="J50" s="332" t="n">
        <v>1189.39899870968</v>
      </c>
      <c r="K50" s="332" t="n">
        <v>1111.026815</v>
      </c>
      <c r="L50" s="332" t="n">
        <v>988.75158516129</v>
      </c>
      <c r="M50" s="332" t="n">
        <v>1025.487666</v>
      </c>
      <c r="N50" s="332" t="n">
        <v>1098.9696183871</v>
      </c>
      <c r="O50" s="332" t="n">
        <v>1117.7381783871</v>
      </c>
      <c r="P50" s="332" t="n">
        <v>1105.03755392857</v>
      </c>
      <c r="Q50" s="332" t="n">
        <v>1081.45891451613</v>
      </c>
      <c r="R50" s="332" t="n">
        <v>959.338716333333</v>
      </c>
      <c r="S50" s="332" t="n">
        <v>992.238673548387</v>
      </c>
      <c r="T50" s="332" t="n">
        <v>1117.43371033333</v>
      </c>
      <c r="U50" s="332" t="n">
        <v>1161.93816451613</v>
      </c>
      <c r="V50" s="332" t="n">
        <v>1238.48703548387</v>
      </c>
      <c r="W50" s="332" t="n">
        <v>1127.641948</v>
      </c>
      <c r="X50" s="332" t="n">
        <v>1020.36712451613</v>
      </c>
      <c r="Y50" s="332" t="n">
        <v>1019.02145566667</v>
      </c>
      <c r="Z50" s="332" t="n">
        <v>1078.64292774194</v>
      </c>
      <c r="AA50" s="332" t="n">
        <v>1150.71012677419</v>
      </c>
      <c r="AB50" s="332" t="n">
        <v>1127.0856475</v>
      </c>
      <c r="AC50" s="332" t="n">
        <v>1033.22748290323</v>
      </c>
      <c r="AD50" s="332" t="n">
        <v>1008.35247133333</v>
      </c>
      <c r="AE50" s="332" t="n">
        <v>1017.95380129032</v>
      </c>
      <c r="AF50" s="332" t="n">
        <v>1073.481835</v>
      </c>
      <c r="AG50" s="332" t="n">
        <v>1153.85937096774</v>
      </c>
      <c r="AH50" s="332" t="n">
        <v>1186.30072483871</v>
      </c>
      <c r="AI50" s="332" t="n">
        <v>1166.547514</v>
      </c>
      <c r="AJ50" s="332" t="n">
        <v>1062.32253193548</v>
      </c>
      <c r="AK50" s="332" t="n">
        <v>1038.87469066667</v>
      </c>
      <c r="AL50" s="332" t="n">
        <v>1089.10110677419</v>
      </c>
      <c r="AM50" s="332" t="n">
        <v>1169.17777419355</v>
      </c>
      <c r="AN50" s="332" t="n">
        <v>1140.73975862069</v>
      </c>
      <c r="AO50" s="332" t="n">
        <v>1042.00790322581</v>
      </c>
      <c r="AP50" s="332" t="n">
        <v>1062.54763333333</v>
      </c>
      <c r="AQ50" s="332" t="n">
        <v>1029.84625806452</v>
      </c>
      <c r="AR50" s="332" t="n">
        <v>1094.6767</v>
      </c>
      <c r="AS50" s="332" t="n">
        <v>1203.00848387097</v>
      </c>
      <c r="AT50" s="332" t="n">
        <v>1152.52590322581</v>
      </c>
      <c r="AU50" s="332" t="n">
        <v>1198.0947</v>
      </c>
      <c r="AV50" s="332" t="n">
        <v>1094.53141935484</v>
      </c>
      <c r="AW50" s="332" t="n">
        <v>998.1511</v>
      </c>
      <c r="AX50" s="332" t="n">
        <v>1132.06383870968</v>
      </c>
      <c r="AY50" s="332" t="n">
        <v>1108.37290322581</v>
      </c>
      <c r="AZ50" s="332" t="n">
        <v>1122.47392857143</v>
      </c>
      <c r="BA50" s="332" t="n">
        <v>1035.44025806452</v>
      </c>
      <c r="BB50" s="332" t="n">
        <v>1029.98773333333</v>
      </c>
      <c r="BC50" s="332" t="n">
        <v>969.686741935484</v>
      </c>
      <c r="BD50" s="332" t="n">
        <v>1066.17886666667</v>
      </c>
      <c r="BE50" s="332" t="n">
        <v>1151.12</v>
      </c>
      <c r="BF50" s="332" t="n">
        <v>1170.769</v>
      </c>
      <c r="BG50" s="333" t="n">
        <v>1141.637</v>
      </c>
      <c r="BH50" s="333" t="n">
        <v>1033.458</v>
      </c>
      <c r="BI50" s="333" t="n">
        <v>1017.265</v>
      </c>
      <c r="BJ50" s="333" t="n">
        <v>1112.38</v>
      </c>
      <c r="BK50" s="333" t="n">
        <v>1116.371</v>
      </c>
      <c r="BL50" s="333" t="n">
        <v>1094.791</v>
      </c>
      <c r="BM50" s="333" t="n">
        <v>1043.278</v>
      </c>
      <c r="BN50" s="333" t="n">
        <v>1009.619</v>
      </c>
      <c r="BO50" s="333" t="n">
        <v>986.7532</v>
      </c>
      <c r="BP50" s="333" t="n">
        <v>1089.504</v>
      </c>
      <c r="BQ50" s="333" t="n">
        <v>1117.491</v>
      </c>
      <c r="BR50" s="333" t="n">
        <v>1172.496</v>
      </c>
      <c r="BS50" s="333" t="n">
        <v>1135.594</v>
      </c>
      <c r="BT50" s="333" t="n">
        <v>1046.126</v>
      </c>
      <c r="BU50" s="333" t="n">
        <v>1029.98</v>
      </c>
      <c r="BV50" s="333" t="n">
        <v>1127.523</v>
      </c>
    </row>
    <row r="51" s="464" customFormat="true" ht="11.1" hidden="false" customHeight="true" outlineLevel="0" collapsed="false">
      <c r="A51" s="465" t="s">
        <v>954</v>
      </c>
      <c r="B51" s="469" t="s">
        <v>920</v>
      </c>
      <c r="C51" s="332" t="n">
        <v>45.9569577419355</v>
      </c>
      <c r="D51" s="332" t="n">
        <v>45.9521785714286</v>
      </c>
      <c r="E51" s="332" t="n">
        <v>42.6604929032258</v>
      </c>
      <c r="F51" s="332" t="n">
        <v>43.6466413333333</v>
      </c>
      <c r="G51" s="332" t="n">
        <v>43.2059883870968</v>
      </c>
      <c r="H51" s="332" t="n">
        <v>44.2202646666667</v>
      </c>
      <c r="I51" s="332" t="n">
        <v>44.597025483871</v>
      </c>
      <c r="J51" s="332" t="n">
        <v>45.412715483871</v>
      </c>
      <c r="K51" s="332" t="n">
        <v>46.6337026666667</v>
      </c>
      <c r="L51" s="332" t="n">
        <v>45.4885764516129</v>
      </c>
      <c r="M51" s="332" t="n">
        <v>46.5018136666667</v>
      </c>
      <c r="N51" s="332" t="n">
        <v>46.7023512903226</v>
      </c>
      <c r="O51" s="332" t="n">
        <v>46.8082793548387</v>
      </c>
      <c r="P51" s="332" t="n">
        <v>47.1132632142857</v>
      </c>
      <c r="Q51" s="332" t="n">
        <v>44.9337487096774</v>
      </c>
      <c r="R51" s="332" t="n">
        <v>44.468507</v>
      </c>
      <c r="S51" s="332" t="n">
        <v>42.4771322580645</v>
      </c>
      <c r="T51" s="332" t="n">
        <v>45.416294</v>
      </c>
      <c r="U51" s="332" t="n">
        <v>45.0162177419355</v>
      </c>
      <c r="V51" s="332" t="n">
        <v>46.8156522580645</v>
      </c>
      <c r="W51" s="332" t="n">
        <v>46.5164583333333</v>
      </c>
      <c r="X51" s="332" t="n">
        <v>45.7009993548387</v>
      </c>
      <c r="Y51" s="332" t="n">
        <v>48.003749</v>
      </c>
      <c r="Z51" s="332" t="n">
        <v>47.566724516129</v>
      </c>
      <c r="AA51" s="332" t="n">
        <v>47.874954516129</v>
      </c>
      <c r="AB51" s="332" t="n">
        <v>47.0221003571429</v>
      </c>
      <c r="AC51" s="332" t="n">
        <v>46.2746183870968</v>
      </c>
      <c r="AD51" s="332" t="n">
        <v>45.0328706666667</v>
      </c>
      <c r="AE51" s="332" t="n">
        <v>44.5106512903226</v>
      </c>
      <c r="AF51" s="332" t="n">
        <v>45.627167</v>
      </c>
      <c r="AG51" s="332" t="n">
        <v>45.7724083870968</v>
      </c>
      <c r="AH51" s="332" t="n">
        <v>47.0609319354839</v>
      </c>
      <c r="AI51" s="332" t="n">
        <v>46.8973676666667</v>
      </c>
      <c r="AJ51" s="332" t="n">
        <v>45.8926216129032</v>
      </c>
      <c r="AK51" s="332" t="n">
        <v>46.9174606666667</v>
      </c>
      <c r="AL51" s="332" t="n">
        <v>47.1636270967742</v>
      </c>
      <c r="AM51" s="332" t="n">
        <v>47.4965483870968</v>
      </c>
      <c r="AN51" s="332" t="n">
        <v>47.964</v>
      </c>
      <c r="AO51" s="332" t="n">
        <v>45.5437741935484</v>
      </c>
      <c r="AP51" s="332" t="n">
        <v>44.8091333333333</v>
      </c>
      <c r="AQ51" s="332" t="n">
        <v>44.3090322580645</v>
      </c>
      <c r="AR51" s="332" t="n">
        <v>44.5018333333333</v>
      </c>
      <c r="AS51" s="332" t="n">
        <v>44.6982580645161</v>
      </c>
      <c r="AT51" s="332" t="n">
        <v>45.2669677419355</v>
      </c>
      <c r="AU51" s="332" t="n">
        <v>45.9067</v>
      </c>
      <c r="AV51" s="332" t="n">
        <v>45.3829032258065</v>
      </c>
      <c r="AW51" s="332" t="n">
        <v>46.2245333333333</v>
      </c>
      <c r="AX51" s="332" t="n">
        <v>45.6657096774194</v>
      </c>
      <c r="AY51" s="332" t="n">
        <v>46.4823225806452</v>
      </c>
      <c r="AZ51" s="332" t="n">
        <v>45.74125</v>
      </c>
      <c r="BA51" s="332" t="n">
        <v>42.8635161290323</v>
      </c>
      <c r="BB51" s="332" t="n">
        <v>43.0994666666667</v>
      </c>
      <c r="BC51" s="332" t="n">
        <v>42.8221290322581</v>
      </c>
      <c r="BD51" s="332" t="n">
        <v>44.9333333333333</v>
      </c>
      <c r="BE51" s="332" t="n">
        <v>45.09049</v>
      </c>
      <c r="BF51" s="332" t="n">
        <v>46.18609</v>
      </c>
      <c r="BG51" s="333" t="n">
        <v>46.84029</v>
      </c>
      <c r="BH51" s="333" t="n">
        <v>45.6844</v>
      </c>
      <c r="BI51" s="333" t="n">
        <v>46.80051</v>
      </c>
      <c r="BJ51" s="333" t="n">
        <v>46.66376</v>
      </c>
      <c r="BK51" s="333" t="n">
        <v>46.5573</v>
      </c>
      <c r="BL51" s="333" t="n">
        <v>46.52954</v>
      </c>
      <c r="BM51" s="333" t="n">
        <v>44.20177</v>
      </c>
      <c r="BN51" s="333" t="n">
        <v>44.19918</v>
      </c>
      <c r="BO51" s="333" t="n">
        <v>43.27766</v>
      </c>
      <c r="BP51" s="333" t="n">
        <v>44.45372</v>
      </c>
      <c r="BQ51" s="333" t="n">
        <v>45.55979</v>
      </c>
      <c r="BR51" s="333" t="n">
        <v>46.69542</v>
      </c>
      <c r="BS51" s="333" t="n">
        <v>47.09743</v>
      </c>
      <c r="BT51" s="333" t="n">
        <v>46.15859</v>
      </c>
      <c r="BU51" s="333" t="n">
        <v>47.29516</v>
      </c>
      <c r="BV51" s="333" t="n">
        <v>47.16149</v>
      </c>
    </row>
    <row r="52" s="464" customFormat="true" ht="11.1" hidden="false" customHeight="true" outlineLevel="0" collapsed="false">
      <c r="A52" s="465" t="s">
        <v>955</v>
      </c>
      <c r="B52" s="477" t="s">
        <v>745</v>
      </c>
      <c r="C52" s="83" t="n">
        <v>9970.28414935484</v>
      </c>
      <c r="D52" s="83" t="n">
        <v>9982.63641107143</v>
      </c>
      <c r="E52" s="83" t="n">
        <v>9251.32640709677</v>
      </c>
      <c r="F52" s="83" t="n">
        <v>8805.59786866667</v>
      </c>
      <c r="G52" s="83" t="n">
        <v>8822.58873129032</v>
      </c>
      <c r="H52" s="83" t="n">
        <v>10646.030756</v>
      </c>
      <c r="I52" s="83" t="n">
        <v>11468.1980290323</v>
      </c>
      <c r="J52" s="83" t="n">
        <v>11694.9575854839</v>
      </c>
      <c r="K52" s="83" t="n">
        <v>11030.7794623333</v>
      </c>
      <c r="L52" s="83" t="n">
        <v>9600.84866354839</v>
      </c>
      <c r="M52" s="83" t="n">
        <v>9152.84889866667</v>
      </c>
      <c r="N52" s="83" t="n">
        <v>9914.27978548387</v>
      </c>
      <c r="O52" s="83" t="n">
        <v>9834.38614</v>
      </c>
      <c r="P52" s="83" t="n">
        <v>10037.3719942857</v>
      </c>
      <c r="Q52" s="83" t="n">
        <v>9353.87933935484</v>
      </c>
      <c r="R52" s="83" t="n">
        <v>8940.27681933333</v>
      </c>
      <c r="S52" s="83" t="n">
        <v>9264.45593516129</v>
      </c>
      <c r="T52" s="83" t="n">
        <v>10727.996322</v>
      </c>
      <c r="U52" s="83" t="n">
        <v>11689.8958119355</v>
      </c>
      <c r="V52" s="83" t="n">
        <v>11891.4117690323</v>
      </c>
      <c r="W52" s="83" t="n">
        <v>10576.0700046667</v>
      </c>
      <c r="X52" s="83" t="n">
        <v>9393.10018354839</v>
      </c>
      <c r="Y52" s="83" t="n">
        <v>9239.39895033333</v>
      </c>
      <c r="Z52" s="83" t="n">
        <v>9681.26312129032</v>
      </c>
      <c r="AA52" s="83" t="n">
        <v>10164.6374206452</v>
      </c>
      <c r="AB52" s="83" t="n">
        <v>10761.8326660714</v>
      </c>
      <c r="AC52" s="83" t="n">
        <v>9408.39833516129</v>
      </c>
      <c r="AD52" s="83" t="n">
        <v>9178.016899</v>
      </c>
      <c r="AE52" s="83" t="n">
        <v>9445.16964129032</v>
      </c>
      <c r="AF52" s="83" t="n">
        <v>10766.8863683333</v>
      </c>
      <c r="AG52" s="83" t="n">
        <v>11375.5585667742</v>
      </c>
      <c r="AH52" s="83" t="n">
        <v>12044.0265783871</v>
      </c>
      <c r="AI52" s="83" t="n">
        <v>11250.8188323333</v>
      </c>
      <c r="AJ52" s="83" t="n">
        <v>9928.47256354839</v>
      </c>
      <c r="AK52" s="83" t="n">
        <v>9543.31018866667</v>
      </c>
      <c r="AL52" s="83" t="n">
        <v>9925.94427032258</v>
      </c>
      <c r="AM52" s="83" t="n">
        <v>10491.4063548387</v>
      </c>
      <c r="AN52" s="83" t="n">
        <v>10489.7142758621</v>
      </c>
      <c r="AO52" s="83" t="n">
        <v>9467.18093548387</v>
      </c>
      <c r="AP52" s="83" t="n">
        <v>9236.65346666667</v>
      </c>
      <c r="AQ52" s="83" t="n">
        <v>9268.77893548387</v>
      </c>
      <c r="AR52" s="83" t="n">
        <v>10897.2977666667</v>
      </c>
      <c r="AS52" s="83" t="n">
        <v>11592.098</v>
      </c>
      <c r="AT52" s="83" t="n">
        <v>11321.3362903226</v>
      </c>
      <c r="AU52" s="83" t="n">
        <v>10721.1494</v>
      </c>
      <c r="AV52" s="83" t="n">
        <v>9385.25993548387</v>
      </c>
      <c r="AW52" s="83" t="n">
        <v>9237.4439</v>
      </c>
      <c r="AX52" s="83" t="n">
        <v>9912.14025806452</v>
      </c>
      <c r="AY52" s="83" t="n">
        <v>10306.6772580645</v>
      </c>
      <c r="AZ52" s="83" t="n">
        <v>10178.3126785714</v>
      </c>
      <c r="BA52" s="83" t="n">
        <v>9093.54851612903</v>
      </c>
      <c r="BB52" s="83" t="n">
        <v>8788.25133333333</v>
      </c>
      <c r="BC52" s="83" t="n">
        <v>8810.44438709677</v>
      </c>
      <c r="BD52" s="83" t="n">
        <v>10102.9196</v>
      </c>
      <c r="BE52" s="83" t="n">
        <v>10877.5</v>
      </c>
      <c r="BF52" s="83" t="n">
        <v>11118.27</v>
      </c>
      <c r="BG52" s="84" t="n">
        <v>10429.26</v>
      </c>
      <c r="BH52" s="84" t="n">
        <v>9393.812</v>
      </c>
      <c r="BI52" s="84" t="n">
        <v>9144.141</v>
      </c>
      <c r="BJ52" s="84" t="n">
        <v>9776.507</v>
      </c>
      <c r="BK52" s="84" t="n">
        <v>10180.81</v>
      </c>
      <c r="BL52" s="84" t="n">
        <v>10303.18</v>
      </c>
      <c r="BM52" s="84" t="n">
        <v>9325.021</v>
      </c>
      <c r="BN52" s="84" t="n">
        <v>8689.379</v>
      </c>
      <c r="BO52" s="84" t="n">
        <v>8866.61</v>
      </c>
      <c r="BP52" s="84" t="n">
        <v>10368.22</v>
      </c>
      <c r="BQ52" s="84" t="n">
        <v>11188.69</v>
      </c>
      <c r="BR52" s="84" t="n">
        <v>11324.19</v>
      </c>
      <c r="BS52" s="84" t="n">
        <v>10568.97</v>
      </c>
      <c r="BT52" s="84" t="n">
        <v>9534.361</v>
      </c>
      <c r="BU52" s="84" t="n">
        <v>9277.887</v>
      </c>
      <c r="BV52" s="84" t="n">
        <v>9923.631</v>
      </c>
    </row>
    <row r="53" s="478" customFormat="true" ht="11.1" hidden="false" customHeight="true" outlineLevel="0" collapsed="false">
      <c r="A53" s="473"/>
      <c r="C53" s="479"/>
      <c r="D53" s="479"/>
      <c r="E53" s="479"/>
      <c r="F53" s="479"/>
      <c r="G53" s="479"/>
      <c r="H53" s="479"/>
      <c r="I53" s="479"/>
      <c r="J53" s="479"/>
      <c r="K53" s="479"/>
      <c r="L53" s="479"/>
      <c r="M53" s="479"/>
      <c r="N53" s="479"/>
      <c r="O53" s="479"/>
      <c r="P53" s="479"/>
      <c r="Q53" s="479"/>
      <c r="R53" s="479"/>
      <c r="S53" s="479"/>
      <c r="T53" s="479"/>
      <c r="U53" s="479"/>
      <c r="V53" s="479"/>
      <c r="W53" s="479"/>
      <c r="X53" s="479"/>
      <c r="Y53" s="479"/>
      <c r="Z53" s="479"/>
      <c r="AA53" s="479"/>
      <c r="AB53" s="479"/>
      <c r="AC53" s="479"/>
      <c r="AD53" s="479"/>
      <c r="AE53" s="479"/>
      <c r="AF53" s="479"/>
      <c r="AG53" s="479"/>
      <c r="AH53" s="479"/>
      <c r="AI53" s="479"/>
      <c r="AJ53" s="479"/>
      <c r="AK53" s="479"/>
      <c r="AL53" s="479"/>
      <c r="AM53" s="479"/>
      <c r="AN53" s="479"/>
      <c r="AO53" s="479"/>
      <c r="AP53" s="479"/>
      <c r="AQ53" s="479"/>
      <c r="AR53" s="479"/>
      <c r="AS53" s="479"/>
      <c r="AT53" s="479"/>
      <c r="AU53" s="479"/>
      <c r="AV53" s="479"/>
      <c r="AW53" s="479"/>
      <c r="AX53" s="479"/>
      <c r="AY53" s="479"/>
      <c r="AZ53" s="479"/>
      <c r="BA53" s="479"/>
      <c r="BB53" s="479"/>
      <c r="BC53" s="479"/>
      <c r="BD53" s="479"/>
      <c r="BE53" s="479"/>
      <c r="BF53" s="479"/>
      <c r="BG53" s="480"/>
      <c r="BH53" s="480"/>
      <c r="BI53" s="480"/>
      <c r="BJ53" s="480"/>
      <c r="BK53" s="480"/>
      <c r="BL53" s="480"/>
      <c r="BM53" s="480"/>
      <c r="BN53" s="480"/>
      <c r="BO53" s="480"/>
      <c r="BP53" s="480"/>
      <c r="BQ53" s="480"/>
      <c r="BR53" s="480"/>
      <c r="BS53" s="480"/>
      <c r="BT53" s="480"/>
      <c r="BU53" s="480"/>
      <c r="BV53" s="480"/>
    </row>
    <row r="54" s="478" customFormat="true" ht="12" hidden="false" customHeight="true" outlineLevel="0" collapsed="false">
      <c r="A54" s="473"/>
      <c r="B54" s="88" t="s">
        <v>102</v>
      </c>
      <c r="C54" s="88"/>
      <c r="D54" s="88"/>
      <c r="E54" s="88"/>
      <c r="F54" s="88"/>
      <c r="G54" s="88"/>
      <c r="H54" s="88"/>
      <c r="I54" s="88"/>
      <c r="J54" s="88"/>
      <c r="K54" s="88"/>
      <c r="L54" s="88"/>
      <c r="M54" s="88"/>
      <c r="N54" s="88"/>
      <c r="O54" s="88"/>
      <c r="P54" s="88"/>
      <c r="Q54" s="88"/>
    </row>
    <row r="55" s="483" customFormat="true" ht="12" hidden="false" customHeight="true" outlineLevel="0" collapsed="false">
      <c r="A55" s="481"/>
      <c r="B55" s="482" t="s">
        <v>956</v>
      </c>
      <c r="C55" s="482"/>
      <c r="D55" s="482"/>
      <c r="E55" s="482"/>
      <c r="F55" s="482"/>
      <c r="G55" s="482"/>
      <c r="H55" s="482"/>
      <c r="I55" s="482"/>
      <c r="J55" s="482"/>
      <c r="K55" s="482"/>
      <c r="L55" s="482"/>
      <c r="M55" s="482"/>
      <c r="N55" s="482"/>
      <c r="O55" s="482"/>
      <c r="P55" s="482"/>
      <c r="Q55" s="482"/>
    </row>
    <row r="56" s="483" customFormat="true" ht="12" hidden="false" customHeight="true" outlineLevel="0" collapsed="false">
      <c r="A56" s="481"/>
      <c r="B56" s="94" t="s">
        <v>110</v>
      </c>
      <c r="C56" s="94"/>
      <c r="D56" s="94"/>
      <c r="E56" s="94"/>
      <c r="F56" s="94"/>
      <c r="G56" s="94"/>
      <c r="H56" s="94"/>
      <c r="I56" s="94"/>
      <c r="J56" s="94"/>
      <c r="K56" s="94"/>
      <c r="L56" s="94"/>
      <c r="M56" s="94"/>
      <c r="N56" s="94"/>
      <c r="O56" s="94"/>
      <c r="P56" s="94"/>
      <c r="Q56" s="94"/>
    </row>
    <row r="57" s="483" customFormat="true" ht="12" hidden="false" customHeight="true" outlineLevel="0" collapsed="false">
      <c r="A57" s="481"/>
      <c r="B57" s="96" t="s">
        <v>957</v>
      </c>
      <c r="C57" s="96"/>
      <c r="D57" s="96"/>
      <c r="E57" s="96"/>
      <c r="F57" s="96"/>
      <c r="G57" s="96"/>
      <c r="H57" s="96"/>
      <c r="I57" s="96"/>
      <c r="J57" s="96"/>
      <c r="K57" s="96"/>
      <c r="L57" s="96"/>
      <c r="M57" s="96"/>
      <c r="N57" s="96"/>
      <c r="O57" s="96"/>
      <c r="P57" s="96"/>
      <c r="Q57" s="96"/>
    </row>
    <row r="58" s="483" customFormat="true" ht="12" hidden="false" customHeight="true" outlineLevel="0" collapsed="false">
      <c r="A58" s="481"/>
      <c r="B58" s="96" t="s">
        <v>768</v>
      </c>
      <c r="C58" s="96"/>
      <c r="D58" s="96"/>
      <c r="E58" s="96"/>
      <c r="F58" s="96"/>
      <c r="G58" s="96"/>
      <c r="H58" s="96"/>
      <c r="I58" s="96"/>
      <c r="J58" s="96"/>
      <c r="K58" s="96"/>
      <c r="L58" s="96"/>
      <c r="M58" s="96"/>
      <c r="N58" s="96"/>
      <c r="O58" s="96"/>
      <c r="P58" s="96"/>
      <c r="Q58" s="96"/>
    </row>
    <row r="59" s="483" customFormat="true" ht="12" hidden="false" customHeight="true" outlineLevel="0" collapsed="false">
      <c r="A59" s="481"/>
      <c r="B59" s="252" t="s">
        <v>769</v>
      </c>
      <c r="C59" s="252"/>
      <c r="D59" s="252"/>
      <c r="E59" s="252"/>
      <c r="F59" s="252"/>
      <c r="G59" s="252"/>
      <c r="H59" s="252"/>
      <c r="I59" s="252"/>
      <c r="J59" s="252"/>
      <c r="K59" s="252"/>
      <c r="L59" s="252"/>
      <c r="M59" s="252"/>
      <c r="N59" s="252"/>
      <c r="O59" s="252"/>
      <c r="P59" s="252"/>
      <c r="Q59" s="252"/>
    </row>
    <row r="60" s="483" customFormat="true" ht="22.15" hidden="false" customHeight="true" outlineLevel="0" collapsed="false">
      <c r="A60" s="481"/>
      <c r="B60" s="94" t="s">
        <v>958</v>
      </c>
      <c r="C60" s="94"/>
      <c r="D60" s="94"/>
      <c r="E60" s="94"/>
      <c r="F60" s="94"/>
      <c r="G60" s="94"/>
      <c r="H60" s="94"/>
      <c r="I60" s="94"/>
      <c r="J60" s="94"/>
      <c r="K60" s="94"/>
      <c r="L60" s="94"/>
      <c r="M60" s="94"/>
      <c r="N60" s="94"/>
      <c r="O60" s="94"/>
      <c r="P60" s="94"/>
      <c r="Q60" s="94"/>
    </row>
    <row r="61" s="483" customFormat="true" ht="12" hidden="false" customHeight="true" outlineLevel="0" collapsed="false">
      <c r="A61" s="481"/>
      <c r="B61" s="96" t="s">
        <v>114</v>
      </c>
      <c r="C61" s="96"/>
      <c r="D61" s="96"/>
      <c r="E61" s="96"/>
      <c r="F61" s="96"/>
      <c r="G61" s="96"/>
      <c r="H61" s="96"/>
      <c r="I61" s="96"/>
      <c r="J61" s="96"/>
      <c r="K61" s="96"/>
      <c r="L61" s="96"/>
      <c r="M61" s="96"/>
      <c r="N61" s="96"/>
      <c r="O61" s="96"/>
      <c r="P61" s="96"/>
      <c r="Q61" s="96"/>
    </row>
    <row r="62" s="460" customFormat="true" ht="12" hidden="false" customHeight="true" outlineLevel="0" collapsed="false">
      <c r="A62" s="136"/>
      <c r="B62" s="137" t="s">
        <v>178</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484"/>
      <c r="BH63" s="484"/>
      <c r="BI63" s="484"/>
      <c r="BJ63" s="484"/>
      <c r="BK63" s="484"/>
      <c r="BL63" s="484"/>
      <c r="BM63" s="484"/>
      <c r="BN63" s="484"/>
      <c r="BO63" s="484"/>
      <c r="BP63" s="484"/>
      <c r="BQ63" s="484"/>
      <c r="BR63" s="484"/>
      <c r="BS63" s="484"/>
      <c r="BT63" s="484"/>
      <c r="BU63" s="484"/>
      <c r="BV63" s="484"/>
    </row>
    <row r="64" customFormat="false" ht="11.25" hidden="false" customHeight="false" outlineLevel="0" collapsed="false">
      <c r="BG64" s="484"/>
      <c r="BH64" s="484"/>
      <c r="BI64" s="484"/>
      <c r="BJ64" s="484"/>
      <c r="BK64" s="484"/>
      <c r="BL64" s="484"/>
      <c r="BM64" s="484"/>
      <c r="BN64" s="484"/>
      <c r="BO64" s="484"/>
      <c r="BP64" s="484"/>
      <c r="BQ64" s="484"/>
      <c r="BR64" s="484"/>
      <c r="BS64" s="484"/>
      <c r="BT64" s="484"/>
      <c r="BU64" s="484"/>
      <c r="BV64" s="484"/>
    </row>
    <row r="65" customFormat="false" ht="11.25" hidden="false" customHeight="false" outlineLevel="0" collapsed="false">
      <c r="BG65" s="484"/>
      <c r="BH65" s="484"/>
      <c r="BI65" s="484"/>
      <c r="BJ65" s="484"/>
      <c r="BK65" s="484"/>
      <c r="BL65" s="484"/>
      <c r="BM65" s="484"/>
      <c r="BN65" s="484"/>
      <c r="BO65" s="484"/>
      <c r="BP65" s="484"/>
      <c r="BQ65" s="484"/>
      <c r="BR65" s="484"/>
      <c r="BS65" s="484"/>
      <c r="BT65" s="484"/>
      <c r="BU65" s="484"/>
      <c r="BV65" s="484"/>
    </row>
    <row r="66" customFormat="false" ht="11.25" hidden="false" customHeight="false" outlineLevel="0" collapsed="false">
      <c r="BG66" s="484"/>
      <c r="BH66" s="484"/>
      <c r="BI66" s="484"/>
      <c r="BJ66" s="484"/>
      <c r="BK66" s="484"/>
      <c r="BL66" s="484"/>
      <c r="BM66" s="484"/>
      <c r="BN66" s="484"/>
      <c r="BO66" s="484"/>
      <c r="BP66" s="484"/>
      <c r="BQ66" s="484"/>
      <c r="BR66" s="484"/>
      <c r="BS66" s="484"/>
      <c r="BT66" s="484"/>
      <c r="BU66" s="484"/>
      <c r="BV66" s="484"/>
    </row>
    <row r="67" customFormat="false" ht="11.25" hidden="false" customHeight="false" outlineLevel="0" collapsed="false">
      <c r="BG67" s="484"/>
      <c r="BH67" s="484"/>
      <c r="BI67" s="484"/>
      <c r="BJ67" s="484"/>
      <c r="BK67" s="484"/>
      <c r="BL67" s="484"/>
      <c r="BM67" s="484"/>
      <c r="BN67" s="484"/>
      <c r="BO67" s="484"/>
      <c r="BP67" s="484"/>
      <c r="BQ67" s="484"/>
      <c r="BR67" s="484"/>
      <c r="BS67" s="484"/>
      <c r="BT67" s="484"/>
      <c r="BU67" s="484"/>
      <c r="BV67" s="484"/>
    </row>
    <row r="68" customFormat="false" ht="11.25" hidden="false" customHeight="false" outlineLevel="0" collapsed="false">
      <c r="BG68" s="484"/>
      <c r="BH68" s="484"/>
      <c r="BI68" s="484"/>
      <c r="BJ68" s="484"/>
      <c r="BK68" s="484"/>
      <c r="BL68" s="484"/>
      <c r="BM68" s="484"/>
      <c r="BN68" s="484"/>
      <c r="BO68" s="484"/>
      <c r="BP68" s="484"/>
      <c r="BQ68" s="484"/>
      <c r="BR68" s="484"/>
      <c r="BS68" s="484"/>
      <c r="BT68" s="484"/>
      <c r="BU68" s="484"/>
      <c r="BV68" s="484"/>
    </row>
    <row r="69" customFormat="false" ht="11.25" hidden="false" customHeight="false" outlineLevel="0" collapsed="false">
      <c r="BG69" s="484"/>
      <c r="BH69" s="484"/>
      <c r="BI69" s="484"/>
      <c r="BJ69" s="484"/>
      <c r="BK69" s="484"/>
      <c r="BL69" s="484"/>
      <c r="BM69" s="484"/>
      <c r="BN69" s="484"/>
      <c r="BO69" s="484"/>
      <c r="BP69" s="484"/>
      <c r="BQ69" s="484"/>
      <c r="BR69" s="484"/>
      <c r="BS69" s="484"/>
      <c r="BT69" s="484"/>
      <c r="BU69" s="484"/>
      <c r="BV69" s="484"/>
    </row>
    <row r="70" customFormat="false" ht="11.25" hidden="false" customHeight="false" outlineLevel="0" collapsed="false">
      <c r="BG70" s="484"/>
      <c r="BH70" s="484"/>
      <c r="BI70" s="484"/>
      <c r="BJ70" s="484"/>
      <c r="BK70" s="484"/>
      <c r="BL70" s="484"/>
      <c r="BM70" s="484"/>
      <c r="BN70" s="484"/>
      <c r="BO70" s="484"/>
      <c r="BP70" s="484"/>
      <c r="BQ70" s="484"/>
      <c r="BR70" s="484"/>
      <c r="BS70" s="484"/>
      <c r="BT70" s="484"/>
      <c r="BU70" s="484"/>
      <c r="BV70" s="484"/>
    </row>
    <row r="71" customFormat="false" ht="11.25" hidden="false" customHeight="false" outlineLevel="0" collapsed="false">
      <c r="BG71" s="484"/>
      <c r="BH71" s="484"/>
      <c r="BI71" s="484"/>
      <c r="BJ71" s="484"/>
      <c r="BK71" s="484"/>
      <c r="BL71" s="484"/>
      <c r="BM71" s="484"/>
      <c r="BN71" s="484"/>
      <c r="BO71" s="484"/>
      <c r="BP71" s="484"/>
      <c r="BQ71" s="484"/>
      <c r="BR71" s="484"/>
      <c r="BS71" s="484"/>
      <c r="BT71" s="484"/>
      <c r="BU71" s="484"/>
      <c r="BV71" s="484"/>
    </row>
    <row r="72" customFormat="false" ht="11.25" hidden="false" customHeight="false" outlineLevel="0" collapsed="false">
      <c r="BG72" s="484"/>
      <c r="BH72" s="484"/>
      <c r="BI72" s="484"/>
      <c r="BJ72" s="484"/>
      <c r="BK72" s="484"/>
      <c r="BL72" s="484"/>
      <c r="BM72" s="484"/>
      <c r="BN72" s="484"/>
      <c r="BO72" s="484"/>
      <c r="BP72" s="484"/>
      <c r="BQ72" s="484"/>
      <c r="BR72" s="484"/>
      <c r="BS72" s="484"/>
      <c r="BT72" s="484"/>
      <c r="BU72" s="484"/>
      <c r="BV72" s="484"/>
    </row>
    <row r="73" customFormat="false" ht="11.25" hidden="false" customHeight="false" outlineLevel="0" collapsed="false">
      <c r="BG73" s="484"/>
      <c r="BH73" s="484"/>
      <c r="BI73" s="484"/>
      <c r="BJ73" s="484"/>
      <c r="BK73" s="484"/>
      <c r="BL73" s="484"/>
      <c r="BM73" s="484"/>
      <c r="BN73" s="484"/>
      <c r="BO73" s="484"/>
      <c r="BP73" s="484"/>
      <c r="BQ73" s="484"/>
      <c r="BR73" s="484"/>
      <c r="BS73" s="484"/>
      <c r="BT73" s="484"/>
      <c r="BU73" s="484"/>
      <c r="BV73" s="484"/>
    </row>
    <row r="74" customFormat="false" ht="11.25" hidden="false" customHeight="false" outlineLevel="0" collapsed="false">
      <c r="BG74" s="484"/>
      <c r="BH74" s="484"/>
      <c r="BI74" s="484"/>
      <c r="BJ74" s="484"/>
      <c r="BK74" s="484"/>
      <c r="BL74" s="484"/>
      <c r="BM74" s="484"/>
      <c r="BN74" s="484"/>
      <c r="BO74" s="484"/>
      <c r="BP74" s="484"/>
      <c r="BQ74" s="484"/>
      <c r="BR74" s="484"/>
      <c r="BS74" s="484"/>
      <c r="BT74" s="484"/>
      <c r="BU74" s="484"/>
      <c r="BV74" s="484"/>
    </row>
    <row r="75" customFormat="false" ht="11.25" hidden="false" customHeight="false" outlineLevel="0" collapsed="false">
      <c r="BG75" s="484"/>
      <c r="BH75" s="484"/>
      <c r="BI75" s="484"/>
      <c r="BJ75" s="484"/>
      <c r="BK75" s="484"/>
      <c r="BL75" s="484"/>
      <c r="BM75" s="484"/>
      <c r="BN75" s="484"/>
      <c r="BO75" s="484"/>
      <c r="BP75" s="484"/>
      <c r="BQ75" s="484"/>
      <c r="BR75" s="484"/>
      <c r="BS75" s="484"/>
      <c r="BT75" s="484"/>
      <c r="BU75" s="484"/>
      <c r="BV75" s="484"/>
    </row>
    <row r="76" customFormat="false" ht="11.25" hidden="false" customHeight="false" outlineLevel="0" collapsed="false">
      <c r="BG76" s="484"/>
      <c r="BH76" s="484"/>
      <c r="BI76" s="484"/>
      <c r="BJ76" s="484"/>
      <c r="BK76" s="484"/>
      <c r="BL76" s="484"/>
      <c r="BM76" s="484"/>
      <c r="BN76" s="484"/>
      <c r="BO76" s="484"/>
      <c r="BP76" s="484"/>
      <c r="BQ76" s="484"/>
      <c r="BR76" s="484"/>
      <c r="BS76" s="484"/>
      <c r="BT76" s="484"/>
      <c r="BU76" s="484"/>
      <c r="BV76" s="484"/>
    </row>
    <row r="77" customFormat="false" ht="11.25" hidden="false" customHeight="false" outlineLevel="0" collapsed="false">
      <c r="BG77" s="484"/>
      <c r="BH77" s="484"/>
      <c r="BI77" s="484"/>
      <c r="BJ77" s="484"/>
      <c r="BK77" s="484"/>
      <c r="BL77" s="484"/>
      <c r="BM77" s="484"/>
      <c r="BN77" s="484"/>
      <c r="BO77" s="484"/>
      <c r="BP77" s="484"/>
      <c r="BQ77" s="484"/>
      <c r="BR77" s="484"/>
      <c r="BS77" s="484"/>
      <c r="BT77" s="484"/>
      <c r="BU77" s="484"/>
      <c r="BV77" s="484"/>
    </row>
    <row r="78" customFormat="false" ht="11.25" hidden="false" customHeight="false" outlineLevel="0" collapsed="false">
      <c r="BG78" s="484"/>
      <c r="BH78" s="484"/>
      <c r="BI78" s="484"/>
      <c r="BJ78" s="484"/>
      <c r="BK78" s="484"/>
      <c r="BL78" s="484"/>
      <c r="BM78" s="484"/>
      <c r="BN78" s="484"/>
      <c r="BO78" s="484"/>
      <c r="BP78" s="484"/>
      <c r="BQ78" s="484"/>
      <c r="BR78" s="484"/>
      <c r="BS78" s="484"/>
      <c r="BT78" s="484"/>
      <c r="BU78" s="484"/>
      <c r="BV78" s="484"/>
    </row>
    <row r="79" customFormat="false" ht="11.25" hidden="false" customHeight="false" outlineLevel="0" collapsed="false">
      <c r="BG79" s="484"/>
      <c r="BH79" s="484"/>
      <c r="BI79" s="484"/>
      <c r="BJ79" s="484"/>
      <c r="BK79" s="484"/>
      <c r="BL79" s="484"/>
      <c r="BM79" s="484"/>
      <c r="BN79" s="484"/>
      <c r="BO79" s="484"/>
      <c r="BP79" s="484"/>
      <c r="BQ79" s="484"/>
      <c r="BR79" s="484"/>
      <c r="BS79" s="484"/>
      <c r="BT79" s="484"/>
      <c r="BU79" s="484"/>
      <c r="BV79" s="484"/>
    </row>
    <row r="80" customFormat="false" ht="11.25" hidden="false" customHeight="false" outlineLevel="0" collapsed="false">
      <c r="BG80" s="484"/>
      <c r="BH80" s="484"/>
      <c r="BI80" s="484"/>
      <c r="BJ80" s="484"/>
      <c r="BK80" s="484"/>
      <c r="BL80" s="484"/>
      <c r="BM80" s="484"/>
      <c r="BN80" s="484"/>
      <c r="BO80" s="484"/>
      <c r="BP80" s="484"/>
      <c r="BQ80" s="484"/>
      <c r="BR80" s="484"/>
      <c r="BS80" s="484"/>
      <c r="BT80" s="484"/>
      <c r="BU80" s="484"/>
      <c r="BV80" s="484"/>
    </row>
    <row r="81" customFormat="false" ht="11.25" hidden="false" customHeight="false" outlineLevel="0" collapsed="false">
      <c r="BG81" s="484"/>
      <c r="BH81" s="484"/>
      <c r="BI81" s="484"/>
      <c r="BJ81" s="484"/>
      <c r="BK81" s="484"/>
      <c r="BL81" s="484"/>
      <c r="BM81" s="484"/>
      <c r="BN81" s="484"/>
      <c r="BO81" s="484"/>
      <c r="BP81" s="484"/>
      <c r="BQ81" s="484"/>
      <c r="BR81" s="484"/>
      <c r="BS81" s="484"/>
      <c r="BT81" s="484"/>
      <c r="BU81" s="484"/>
      <c r="BV81" s="484"/>
    </row>
    <row r="82" customFormat="false" ht="11.25" hidden="false" customHeight="false" outlineLevel="0" collapsed="false">
      <c r="BG82" s="484"/>
      <c r="BH82" s="484"/>
      <c r="BI82" s="484"/>
      <c r="BJ82" s="484"/>
      <c r="BK82" s="484"/>
      <c r="BL82" s="484"/>
      <c r="BM82" s="484"/>
      <c r="BN82" s="484"/>
      <c r="BO82" s="484"/>
      <c r="BP82" s="484"/>
      <c r="BQ82" s="484"/>
      <c r="BR82" s="484"/>
      <c r="BS82" s="484"/>
      <c r="BT82" s="484"/>
      <c r="BU82" s="484"/>
      <c r="BV82" s="484"/>
    </row>
    <row r="83" customFormat="false" ht="11.25" hidden="false" customHeight="false" outlineLevel="0" collapsed="false">
      <c r="BG83" s="484"/>
      <c r="BH83" s="484"/>
      <c r="BI83" s="484"/>
      <c r="BJ83" s="484"/>
      <c r="BK83" s="484"/>
      <c r="BL83" s="484"/>
      <c r="BM83" s="484"/>
      <c r="BN83" s="484"/>
      <c r="BO83" s="484"/>
      <c r="BP83" s="484"/>
      <c r="BQ83" s="484"/>
      <c r="BR83" s="484"/>
      <c r="BS83" s="484"/>
      <c r="BT83" s="484"/>
      <c r="BU83" s="484"/>
      <c r="BV83" s="484"/>
    </row>
    <row r="84" customFormat="false" ht="11.25" hidden="false" customHeight="false" outlineLevel="0" collapsed="false">
      <c r="BG84" s="484"/>
      <c r="BH84" s="484"/>
      <c r="BI84" s="484"/>
      <c r="BJ84" s="484"/>
      <c r="BK84" s="484"/>
      <c r="BL84" s="484"/>
      <c r="BM84" s="484"/>
      <c r="BN84" s="484"/>
      <c r="BO84" s="484"/>
      <c r="BP84" s="484"/>
      <c r="BQ84" s="484"/>
      <c r="BR84" s="484"/>
      <c r="BS84" s="484"/>
      <c r="BT84" s="484"/>
      <c r="BU84" s="484"/>
      <c r="BV84" s="484"/>
    </row>
    <row r="85" customFormat="false" ht="11.25" hidden="false" customHeight="false" outlineLevel="0" collapsed="false">
      <c r="BG85" s="484"/>
      <c r="BH85" s="484"/>
      <c r="BI85" s="484"/>
      <c r="BJ85" s="484"/>
      <c r="BK85" s="484"/>
      <c r="BL85" s="484"/>
      <c r="BM85" s="484"/>
      <c r="BN85" s="484"/>
      <c r="BO85" s="484"/>
      <c r="BP85" s="484"/>
      <c r="BQ85" s="484"/>
      <c r="BR85" s="484"/>
      <c r="BS85" s="484"/>
      <c r="BT85" s="484"/>
      <c r="BU85" s="484"/>
      <c r="BV85" s="484"/>
    </row>
    <row r="86" customFormat="false" ht="11.25" hidden="false" customHeight="false" outlineLevel="0" collapsed="false">
      <c r="BG86" s="484"/>
      <c r="BH86" s="484"/>
      <c r="BI86" s="484"/>
      <c r="BJ86" s="484"/>
      <c r="BK86" s="484"/>
      <c r="BL86" s="484"/>
      <c r="BM86" s="484"/>
      <c r="BN86" s="484"/>
      <c r="BO86" s="484"/>
      <c r="BP86" s="484"/>
      <c r="BQ86" s="484"/>
      <c r="BR86" s="484"/>
      <c r="BS86" s="484"/>
      <c r="BT86" s="484"/>
      <c r="BU86" s="484"/>
      <c r="BV86" s="484"/>
    </row>
    <row r="87" customFormat="false" ht="11.25" hidden="false" customHeight="false" outlineLevel="0" collapsed="false">
      <c r="BG87" s="484"/>
      <c r="BH87" s="484"/>
      <c r="BI87" s="484"/>
      <c r="BJ87" s="484"/>
      <c r="BK87" s="484"/>
      <c r="BL87" s="484"/>
      <c r="BM87" s="484"/>
      <c r="BN87" s="484"/>
      <c r="BO87" s="484"/>
      <c r="BP87" s="484"/>
      <c r="BQ87" s="484"/>
      <c r="BR87" s="484"/>
      <c r="BS87" s="484"/>
      <c r="BT87" s="484"/>
      <c r="BU87" s="484"/>
      <c r="BV87" s="484"/>
    </row>
    <row r="88" customFormat="false" ht="11.25" hidden="false" customHeight="false" outlineLevel="0" collapsed="false">
      <c r="BG88" s="484"/>
      <c r="BH88" s="484"/>
      <c r="BI88" s="484"/>
      <c r="BJ88" s="484"/>
      <c r="BK88" s="484"/>
      <c r="BL88" s="484"/>
      <c r="BM88" s="484"/>
      <c r="BN88" s="484"/>
      <c r="BO88" s="484"/>
      <c r="BP88" s="484"/>
      <c r="BQ88" s="484"/>
      <c r="BR88" s="484"/>
      <c r="BS88" s="484"/>
      <c r="BT88" s="484"/>
      <c r="BU88" s="484"/>
      <c r="BV88" s="484"/>
    </row>
    <row r="89" customFormat="false" ht="11.25" hidden="false" customHeight="false" outlineLevel="0" collapsed="false">
      <c r="BG89" s="484"/>
      <c r="BH89" s="484"/>
      <c r="BI89" s="484"/>
      <c r="BJ89" s="484"/>
      <c r="BK89" s="484"/>
      <c r="BL89" s="484"/>
      <c r="BM89" s="484"/>
      <c r="BN89" s="484"/>
      <c r="BO89" s="484"/>
      <c r="BP89" s="484"/>
      <c r="BQ89" s="484"/>
      <c r="BR89" s="484"/>
      <c r="BS89" s="484"/>
      <c r="BT89" s="484"/>
      <c r="BU89" s="484"/>
      <c r="BV89" s="484"/>
    </row>
    <row r="90" customFormat="false" ht="11.25" hidden="false" customHeight="false" outlineLevel="0" collapsed="false">
      <c r="BG90" s="484"/>
      <c r="BH90" s="484"/>
      <c r="BI90" s="484"/>
      <c r="BJ90" s="484"/>
      <c r="BK90" s="484"/>
      <c r="BL90" s="484"/>
      <c r="BM90" s="484"/>
      <c r="BN90" s="484"/>
      <c r="BO90" s="484"/>
      <c r="BP90" s="484"/>
      <c r="BQ90" s="484"/>
      <c r="BR90" s="484"/>
      <c r="BS90" s="484"/>
      <c r="BT90" s="484"/>
      <c r="BU90" s="484"/>
      <c r="BV90" s="484"/>
    </row>
    <row r="91" customFormat="false" ht="11.25" hidden="false" customHeight="false" outlineLevel="0" collapsed="false">
      <c r="BG91" s="484"/>
      <c r="BH91" s="484"/>
      <c r="BI91" s="484"/>
      <c r="BJ91" s="484"/>
      <c r="BK91" s="484"/>
      <c r="BL91" s="484"/>
      <c r="BM91" s="484"/>
      <c r="BN91" s="484"/>
      <c r="BO91" s="484"/>
      <c r="BP91" s="484"/>
      <c r="BQ91" s="484"/>
      <c r="BR91" s="484"/>
      <c r="BS91" s="484"/>
      <c r="BT91" s="484"/>
      <c r="BU91" s="484"/>
      <c r="BV91" s="484"/>
    </row>
    <row r="92" customFormat="false" ht="11.25" hidden="false" customHeight="false" outlineLevel="0" collapsed="false">
      <c r="BG92" s="484"/>
      <c r="BH92" s="484"/>
      <c r="BI92" s="484"/>
      <c r="BJ92" s="484"/>
      <c r="BK92" s="484"/>
      <c r="BL92" s="484"/>
      <c r="BM92" s="484"/>
      <c r="BN92" s="484"/>
      <c r="BO92" s="484"/>
      <c r="BP92" s="484"/>
      <c r="BQ92" s="484"/>
      <c r="BR92" s="484"/>
      <c r="BS92" s="484"/>
      <c r="BT92" s="484"/>
      <c r="BU92" s="484"/>
      <c r="BV92" s="484"/>
    </row>
    <row r="93" customFormat="false" ht="11.25" hidden="false" customHeight="false" outlineLevel="0" collapsed="false">
      <c r="BG93" s="484"/>
      <c r="BH93" s="484"/>
      <c r="BI93" s="484"/>
      <c r="BJ93" s="484"/>
      <c r="BK93" s="484"/>
      <c r="BL93" s="484"/>
      <c r="BM93" s="484"/>
      <c r="BN93" s="484"/>
      <c r="BO93" s="484"/>
      <c r="BP93" s="484"/>
      <c r="BQ93" s="484"/>
      <c r="BR93" s="484"/>
      <c r="BS93" s="484"/>
      <c r="BT93" s="484"/>
      <c r="BU93" s="484"/>
      <c r="BV93" s="484"/>
    </row>
    <row r="94" customFormat="false" ht="11.25" hidden="false" customHeight="false" outlineLevel="0" collapsed="false">
      <c r="BG94" s="484"/>
      <c r="BH94" s="484"/>
      <c r="BI94" s="484"/>
      <c r="BJ94" s="484"/>
      <c r="BK94" s="484"/>
      <c r="BL94" s="484"/>
      <c r="BM94" s="484"/>
      <c r="BN94" s="484"/>
      <c r="BO94" s="484"/>
      <c r="BP94" s="484"/>
      <c r="BQ94" s="484"/>
      <c r="BR94" s="484"/>
      <c r="BS94" s="484"/>
      <c r="BT94" s="484"/>
      <c r="BU94" s="484"/>
      <c r="BV94" s="484"/>
    </row>
    <row r="95" customFormat="false" ht="11.25" hidden="false" customHeight="false" outlineLevel="0" collapsed="false">
      <c r="BG95" s="484"/>
      <c r="BH95" s="484"/>
      <c r="BI95" s="484"/>
      <c r="BJ95" s="484"/>
      <c r="BK95" s="484"/>
      <c r="BL95" s="484"/>
      <c r="BM95" s="484"/>
      <c r="BN95" s="484"/>
      <c r="BO95" s="484"/>
      <c r="BP95" s="484"/>
      <c r="BQ95" s="484"/>
      <c r="BR95" s="484"/>
      <c r="BS95" s="484"/>
      <c r="BT95" s="484"/>
      <c r="BU95" s="484"/>
      <c r="BV95" s="484"/>
    </row>
    <row r="96" customFormat="false" ht="11.25" hidden="false" customHeight="false" outlineLevel="0" collapsed="false">
      <c r="BG96" s="484"/>
      <c r="BH96" s="484"/>
      <c r="BI96" s="484"/>
      <c r="BJ96" s="484"/>
      <c r="BK96" s="484"/>
      <c r="BL96" s="484"/>
      <c r="BM96" s="484"/>
      <c r="BN96" s="484"/>
      <c r="BO96" s="484"/>
      <c r="BP96" s="484"/>
      <c r="BQ96" s="484"/>
      <c r="BR96" s="484"/>
      <c r="BS96" s="484"/>
      <c r="BT96" s="484"/>
      <c r="BU96" s="484"/>
      <c r="BV96" s="484"/>
    </row>
    <row r="97" customFormat="false" ht="11.25" hidden="false" customHeight="false" outlineLevel="0" collapsed="false">
      <c r="BG97" s="484"/>
      <c r="BH97" s="484"/>
      <c r="BI97" s="484"/>
      <c r="BJ97" s="484"/>
      <c r="BK97" s="484"/>
      <c r="BL97" s="484"/>
      <c r="BM97" s="484"/>
      <c r="BN97" s="484"/>
      <c r="BO97" s="484"/>
      <c r="BP97" s="484"/>
      <c r="BQ97" s="484"/>
      <c r="BR97" s="484"/>
      <c r="BS97" s="484"/>
      <c r="BT97" s="484"/>
      <c r="BU97" s="484"/>
      <c r="BV97" s="484"/>
    </row>
    <row r="98" customFormat="false" ht="11.25" hidden="false" customHeight="false" outlineLevel="0" collapsed="false">
      <c r="BG98" s="484"/>
      <c r="BH98" s="484"/>
      <c r="BI98" s="484"/>
      <c r="BJ98" s="484"/>
      <c r="BK98" s="484"/>
      <c r="BL98" s="484"/>
      <c r="BM98" s="484"/>
      <c r="BN98" s="484"/>
      <c r="BO98" s="484"/>
      <c r="BP98" s="484"/>
      <c r="BQ98" s="484"/>
      <c r="BR98" s="484"/>
      <c r="BS98" s="484"/>
      <c r="BT98" s="484"/>
      <c r="BU98" s="484"/>
      <c r="BV98" s="484"/>
    </row>
    <row r="99" customFormat="false" ht="11.25" hidden="false" customHeight="false" outlineLevel="0" collapsed="false">
      <c r="BG99" s="484"/>
      <c r="BH99" s="484"/>
      <c r="BI99" s="484"/>
      <c r="BJ99" s="484"/>
      <c r="BK99" s="484"/>
      <c r="BL99" s="484"/>
      <c r="BM99" s="484"/>
      <c r="BN99" s="484"/>
      <c r="BO99" s="484"/>
      <c r="BP99" s="484"/>
      <c r="BQ99" s="484"/>
      <c r="BR99" s="484"/>
      <c r="BS99" s="484"/>
      <c r="BT99" s="484"/>
      <c r="BU99" s="484"/>
      <c r="BV99" s="484"/>
    </row>
    <row r="100" customFormat="false" ht="11.25" hidden="false" customHeight="false" outlineLevel="0" collapsed="false">
      <c r="BG100" s="484"/>
      <c r="BH100" s="484"/>
      <c r="BI100" s="484"/>
      <c r="BJ100" s="484"/>
      <c r="BK100" s="484"/>
      <c r="BL100" s="484"/>
      <c r="BM100" s="484"/>
      <c r="BN100" s="484"/>
      <c r="BO100" s="484"/>
      <c r="BP100" s="484"/>
      <c r="BQ100" s="484"/>
      <c r="BR100" s="484"/>
      <c r="BS100" s="484"/>
      <c r="BT100" s="484"/>
      <c r="BU100" s="484"/>
      <c r="BV100" s="484"/>
    </row>
    <row r="101" customFormat="false" ht="11.25" hidden="false" customHeight="false" outlineLevel="0" collapsed="false">
      <c r="BG101" s="484"/>
      <c r="BH101" s="484"/>
      <c r="BI101" s="484"/>
      <c r="BJ101" s="484"/>
      <c r="BK101" s="484"/>
      <c r="BL101" s="484"/>
      <c r="BM101" s="484"/>
      <c r="BN101" s="484"/>
      <c r="BO101" s="484"/>
      <c r="BP101" s="484"/>
      <c r="BQ101" s="484"/>
      <c r="BR101" s="484"/>
      <c r="BS101" s="484"/>
      <c r="BT101" s="484"/>
      <c r="BU101" s="484"/>
      <c r="BV101" s="484"/>
    </row>
    <row r="102" customFormat="false" ht="11.25" hidden="false" customHeight="false" outlineLevel="0" collapsed="false">
      <c r="BG102" s="484"/>
      <c r="BH102" s="484"/>
      <c r="BI102" s="484"/>
      <c r="BJ102" s="484"/>
      <c r="BK102" s="484"/>
      <c r="BL102" s="484"/>
      <c r="BM102" s="484"/>
      <c r="BN102" s="484"/>
      <c r="BO102" s="484"/>
      <c r="BP102" s="484"/>
      <c r="BQ102" s="484"/>
      <c r="BR102" s="484"/>
      <c r="BS102" s="484"/>
      <c r="BT102" s="484"/>
      <c r="BU102" s="484"/>
      <c r="BV102" s="484"/>
    </row>
    <row r="103" customFormat="false" ht="11.25" hidden="false" customHeight="false" outlineLevel="0" collapsed="false">
      <c r="BG103" s="484"/>
      <c r="BH103" s="484"/>
      <c r="BI103" s="484"/>
      <c r="BJ103" s="484"/>
      <c r="BK103" s="484"/>
      <c r="BL103" s="484"/>
      <c r="BM103" s="484"/>
      <c r="BN103" s="484"/>
      <c r="BO103" s="484"/>
      <c r="BP103" s="484"/>
      <c r="BQ103" s="484"/>
      <c r="BR103" s="484"/>
      <c r="BS103" s="484"/>
      <c r="BT103" s="484"/>
      <c r="BU103" s="484"/>
      <c r="BV103" s="484"/>
    </row>
    <row r="104" customFormat="false" ht="11.25" hidden="false" customHeight="false" outlineLevel="0" collapsed="false">
      <c r="BG104" s="484"/>
      <c r="BH104" s="484"/>
      <c r="BI104" s="484"/>
      <c r="BJ104" s="484"/>
      <c r="BK104" s="484"/>
      <c r="BL104" s="484"/>
      <c r="BM104" s="484"/>
      <c r="BN104" s="484"/>
      <c r="BO104" s="484"/>
      <c r="BP104" s="484"/>
      <c r="BQ104" s="484"/>
      <c r="BR104" s="484"/>
      <c r="BS104" s="484"/>
      <c r="BT104" s="484"/>
      <c r="BU104" s="484"/>
      <c r="BV104" s="484"/>
    </row>
    <row r="105" customFormat="false" ht="11.25" hidden="false" customHeight="false" outlineLevel="0" collapsed="false">
      <c r="BG105" s="484"/>
      <c r="BH105" s="484"/>
      <c r="BI105" s="484"/>
      <c r="BJ105" s="484"/>
      <c r="BK105" s="484"/>
      <c r="BL105" s="484"/>
      <c r="BM105" s="484"/>
      <c r="BN105" s="484"/>
      <c r="BO105" s="484"/>
      <c r="BP105" s="484"/>
      <c r="BQ105" s="484"/>
      <c r="BR105" s="484"/>
      <c r="BS105" s="484"/>
      <c r="BT105" s="484"/>
      <c r="BU105" s="484"/>
      <c r="BV105" s="484"/>
    </row>
    <row r="106" customFormat="false" ht="11.25" hidden="false" customHeight="false" outlineLevel="0" collapsed="false">
      <c r="BG106" s="484"/>
      <c r="BH106" s="484"/>
      <c r="BI106" s="484"/>
      <c r="BJ106" s="484"/>
      <c r="BK106" s="484"/>
      <c r="BL106" s="484"/>
      <c r="BM106" s="484"/>
      <c r="BN106" s="484"/>
      <c r="BO106" s="484"/>
      <c r="BP106" s="484"/>
      <c r="BQ106" s="484"/>
      <c r="BR106" s="484"/>
      <c r="BS106" s="484"/>
      <c r="BT106" s="484"/>
      <c r="BU106" s="484"/>
      <c r="BV106" s="484"/>
    </row>
    <row r="107" customFormat="false" ht="11.25" hidden="false" customHeight="false" outlineLevel="0" collapsed="false">
      <c r="BG107" s="484"/>
      <c r="BH107" s="484"/>
      <c r="BI107" s="484"/>
      <c r="BJ107" s="484"/>
      <c r="BK107" s="484"/>
      <c r="BL107" s="484"/>
      <c r="BM107" s="484"/>
      <c r="BN107" s="484"/>
      <c r="BO107" s="484"/>
      <c r="BP107" s="484"/>
      <c r="BQ107" s="484"/>
      <c r="BR107" s="484"/>
      <c r="BS107" s="484"/>
      <c r="BT107" s="484"/>
      <c r="BU107" s="484"/>
      <c r="BV107" s="484"/>
    </row>
    <row r="108" customFormat="false" ht="11.25" hidden="false" customHeight="false" outlineLevel="0" collapsed="false">
      <c r="BG108" s="484"/>
      <c r="BH108" s="484"/>
      <c r="BI108" s="484"/>
      <c r="BJ108" s="484"/>
      <c r="BK108" s="484"/>
      <c r="BL108" s="484"/>
      <c r="BM108" s="484"/>
      <c r="BN108" s="484"/>
      <c r="BO108" s="484"/>
      <c r="BP108" s="484"/>
      <c r="BQ108" s="484"/>
      <c r="BR108" s="484"/>
      <c r="BS108" s="484"/>
      <c r="BT108" s="484"/>
      <c r="BU108" s="484"/>
      <c r="BV108" s="484"/>
    </row>
    <row r="109" customFormat="false" ht="11.25" hidden="false" customHeight="false" outlineLevel="0" collapsed="false">
      <c r="BG109" s="484"/>
      <c r="BH109" s="484"/>
      <c r="BI109" s="484"/>
      <c r="BJ109" s="484"/>
      <c r="BK109" s="484"/>
      <c r="BL109" s="484"/>
      <c r="BM109" s="484"/>
      <c r="BN109" s="484"/>
      <c r="BO109" s="484"/>
      <c r="BP109" s="484"/>
      <c r="BQ109" s="484"/>
      <c r="BR109" s="484"/>
      <c r="BS109" s="484"/>
      <c r="BT109" s="484"/>
      <c r="BU109" s="484"/>
      <c r="BV109" s="484"/>
    </row>
    <row r="110" customFormat="false" ht="11.25" hidden="false" customHeight="false" outlineLevel="0" collapsed="false">
      <c r="BG110" s="484"/>
      <c r="BH110" s="484"/>
      <c r="BI110" s="484"/>
      <c r="BJ110" s="484"/>
      <c r="BK110" s="484"/>
      <c r="BL110" s="484"/>
      <c r="BM110" s="484"/>
      <c r="BN110" s="484"/>
      <c r="BO110" s="484"/>
      <c r="BP110" s="484"/>
      <c r="BQ110" s="484"/>
      <c r="BR110" s="484"/>
      <c r="BS110" s="484"/>
      <c r="BT110" s="484"/>
      <c r="BU110" s="484"/>
      <c r="BV110" s="484"/>
    </row>
    <row r="111" customFormat="false" ht="11.25" hidden="false" customHeight="false" outlineLevel="0" collapsed="false">
      <c r="BG111" s="484"/>
      <c r="BH111" s="484"/>
      <c r="BI111" s="484"/>
      <c r="BJ111" s="484"/>
      <c r="BK111" s="484"/>
      <c r="BL111" s="484"/>
      <c r="BM111" s="484"/>
      <c r="BN111" s="484"/>
      <c r="BO111" s="484"/>
      <c r="BP111" s="484"/>
      <c r="BQ111" s="484"/>
      <c r="BR111" s="484"/>
      <c r="BS111" s="484"/>
      <c r="BT111" s="484"/>
      <c r="BU111" s="484"/>
      <c r="BV111" s="484"/>
    </row>
    <row r="112" customFormat="false" ht="11.25" hidden="false" customHeight="false" outlineLevel="0" collapsed="false">
      <c r="BG112" s="484"/>
      <c r="BH112" s="484"/>
      <c r="BI112" s="484"/>
      <c r="BJ112" s="484"/>
      <c r="BK112" s="484"/>
      <c r="BL112" s="484"/>
      <c r="BM112" s="484"/>
      <c r="BN112" s="484"/>
      <c r="BO112" s="484"/>
      <c r="BP112" s="484"/>
      <c r="BQ112" s="484"/>
      <c r="BR112" s="484"/>
      <c r="BS112" s="484"/>
      <c r="BT112" s="484"/>
      <c r="BU112" s="484"/>
      <c r="BV112" s="484"/>
    </row>
    <row r="113" customFormat="false" ht="11.25" hidden="false" customHeight="false" outlineLevel="0" collapsed="false">
      <c r="BG113" s="484"/>
      <c r="BH113" s="484"/>
      <c r="BI113" s="484"/>
      <c r="BJ113" s="484"/>
      <c r="BK113" s="484"/>
      <c r="BL113" s="484"/>
      <c r="BM113" s="484"/>
      <c r="BN113" s="484"/>
      <c r="BO113" s="484"/>
      <c r="BP113" s="484"/>
      <c r="BQ113" s="484"/>
      <c r="BR113" s="484"/>
      <c r="BS113" s="484"/>
      <c r="BT113" s="484"/>
      <c r="BU113" s="484"/>
      <c r="BV113" s="484"/>
    </row>
    <row r="114" customFormat="false" ht="11.25" hidden="false" customHeight="false" outlineLevel="0" collapsed="false">
      <c r="BG114" s="484"/>
      <c r="BH114" s="484"/>
      <c r="BI114" s="484"/>
      <c r="BJ114" s="484"/>
      <c r="BK114" s="484"/>
      <c r="BL114" s="484"/>
      <c r="BM114" s="484"/>
      <c r="BN114" s="484"/>
      <c r="BO114" s="484"/>
      <c r="BP114" s="484"/>
      <c r="BQ114" s="484"/>
      <c r="BR114" s="484"/>
      <c r="BS114" s="484"/>
      <c r="BT114" s="484"/>
      <c r="BU114" s="484"/>
      <c r="BV114" s="484"/>
    </row>
    <row r="115" customFormat="false" ht="11.25" hidden="false" customHeight="false" outlineLevel="0" collapsed="false">
      <c r="BG115" s="484"/>
      <c r="BH115" s="484"/>
      <c r="BI115" s="484"/>
      <c r="BJ115" s="484"/>
      <c r="BK115" s="484"/>
      <c r="BL115" s="484"/>
      <c r="BM115" s="484"/>
      <c r="BN115" s="484"/>
      <c r="BO115" s="484"/>
      <c r="BP115" s="484"/>
      <c r="BQ115" s="484"/>
      <c r="BR115" s="484"/>
      <c r="BS115" s="484"/>
      <c r="BT115" s="484"/>
      <c r="BU115" s="484"/>
      <c r="BV115" s="484"/>
    </row>
    <row r="116" customFormat="false" ht="11.25" hidden="false" customHeight="false" outlineLevel="0" collapsed="false">
      <c r="BG116" s="484"/>
      <c r="BH116" s="484"/>
      <c r="BI116" s="484"/>
      <c r="BJ116" s="484"/>
      <c r="BK116" s="484"/>
      <c r="BL116" s="484"/>
      <c r="BM116" s="484"/>
      <c r="BN116" s="484"/>
      <c r="BO116" s="484"/>
      <c r="BP116" s="484"/>
      <c r="BQ116" s="484"/>
      <c r="BR116" s="484"/>
      <c r="BS116" s="484"/>
      <c r="BT116" s="484"/>
      <c r="BU116" s="484"/>
      <c r="BV116" s="484"/>
    </row>
    <row r="117" customFormat="false" ht="11.25" hidden="false" customHeight="false" outlineLevel="0" collapsed="false">
      <c r="BG117" s="484"/>
      <c r="BH117" s="484"/>
      <c r="BI117" s="484"/>
      <c r="BJ117" s="484"/>
      <c r="BK117" s="484"/>
      <c r="BL117" s="484"/>
      <c r="BM117" s="484"/>
      <c r="BN117" s="484"/>
      <c r="BO117" s="484"/>
      <c r="BP117" s="484"/>
      <c r="BQ117" s="484"/>
      <c r="BR117" s="484"/>
      <c r="BS117" s="484"/>
      <c r="BT117" s="484"/>
      <c r="BU117" s="484"/>
      <c r="BV117" s="484"/>
    </row>
    <row r="118" customFormat="false" ht="11.25" hidden="false" customHeight="false" outlineLevel="0" collapsed="false">
      <c r="BG118" s="484"/>
      <c r="BH118" s="484"/>
      <c r="BI118" s="484"/>
      <c r="BJ118" s="484"/>
      <c r="BK118" s="484"/>
      <c r="BL118" s="484"/>
      <c r="BM118" s="484"/>
      <c r="BN118" s="484"/>
      <c r="BO118" s="484"/>
      <c r="BP118" s="484"/>
      <c r="BQ118" s="484"/>
      <c r="BR118" s="484"/>
      <c r="BS118" s="484"/>
      <c r="BT118" s="484"/>
      <c r="BU118" s="484"/>
      <c r="BV118" s="484"/>
    </row>
    <row r="119" customFormat="false" ht="11.25" hidden="false" customHeight="false" outlineLevel="0" collapsed="false">
      <c r="BG119" s="484"/>
      <c r="BH119" s="484"/>
      <c r="BI119" s="484"/>
      <c r="BJ119" s="484"/>
      <c r="BK119" s="484"/>
      <c r="BL119" s="484"/>
      <c r="BM119" s="484"/>
      <c r="BN119" s="484"/>
      <c r="BO119" s="484"/>
      <c r="BP119" s="484"/>
      <c r="BQ119" s="484"/>
      <c r="BR119" s="484"/>
      <c r="BS119" s="484"/>
      <c r="BT119" s="484"/>
      <c r="BU119" s="484"/>
      <c r="BV119" s="484"/>
    </row>
    <row r="120" customFormat="false" ht="11.25" hidden="false" customHeight="false" outlineLevel="0" collapsed="false">
      <c r="BG120" s="484"/>
      <c r="BH120" s="484"/>
      <c r="BI120" s="484"/>
      <c r="BJ120" s="484"/>
      <c r="BK120" s="484"/>
      <c r="BL120" s="484"/>
      <c r="BM120" s="484"/>
      <c r="BN120" s="484"/>
      <c r="BO120" s="484"/>
      <c r="BP120" s="484"/>
      <c r="BQ120" s="484"/>
      <c r="BR120" s="484"/>
      <c r="BS120" s="484"/>
      <c r="BT120" s="484"/>
      <c r="BU120" s="484"/>
      <c r="BV120" s="484"/>
    </row>
    <row r="121" customFormat="false" ht="11.25" hidden="false" customHeight="false" outlineLevel="0" collapsed="false">
      <c r="BG121" s="484"/>
      <c r="BH121" s="484"/>
      <c r="BI121" s="484"/>
      <c r="BJ121" s="484"/>
      <c r="BK121" s="484"/>
      <c r="BL121" s="484"/>
      <c r="BM121" s="484"/>
      <c r="BN121" s="484"/>
      <c r="BO121" s="484"/>
      <c r="BP121" s="484"/>
      <c r="BQ121" s="484"/>
      <c r="BR121" s="484"/>
      <c r="BS121" s="484"/>
      <c r="BT121" s="484"/>
      <c r="BU121" s="484"/>
      <c r="BV121" s="484"/>
    </row>
    <row r="122" customFormat="false" ht="11.25" hidden="false" customHeight="false" outlineLevel="0" collapsed="false">
      <c r="BG122" s="484"/>
      <c r="BH122" s="484"/>
      <c r="BI122" s="484"/>
      <c r="BJ122" s="484"/>
      <c r="BK122" s="484"/>
      <c r="BL122" s="484"/>
      <c r="BM122" s="484"/>
      <c r="BN122" s="484"/>
      <c r="BO122" s="484"/>
      <c r="BP122" s="484"/>
      <c r="BQ122" s="484"/>
      <c r="BR122" s="484"/>
      <c r="BS122" s="484"/>
      <c r="BT122" s="484"/>
      <c r="BU122" s="484"/>
      <c r="BV122" s="484"/>
    </row>
    <row r="123" customFormat="false" ht="11.25" hidden="false" customHeight="false" outlineLevel="0" collapsed="false">
      <c r="BG123" s="484"/>
      <c r="BH123" s="484"/>
      <c r="BI123" s="484"/>
      <c r="BJ123" s="484"/>
      <c r="BK123" s="484"/>
      <c r="BL123" s="484"/>
      <c r="BM123" s="484"/>
      <c r="BN123" s="484"/>
      <c r="BO123" s="484"/>
      <c r="BP123" s="484"/>
      <c r="BQ123" s="484"/>
      <c r="BR123" s="484"/>
      <c r="BS123" s="484"/>
      <c r="BT123" s="484"/>
      <c r="BU123" s="484"/>
      <c r="BV123" s="484"/>
    </row>
    <row r="124" customFormat="false" ht="11.25" hidden="false" customHeight="false" outlineLevel="0" collapsed="false">
      <c r="BG124" s="484"/>
      <c r="BH124" s="484"/>
      <c r="BI124" s="484"/>
      <c r="BJ124" s="484"/>
      <c r="BK124" s="484"/>
      <c r="BL124" s="484"/>
      <c r="BM124" s="484"/>
      <c r="BN124" s="484"/>
      <c r="BO124" s="484"/>
      <c r="BP124" s="484"/>
      <c r="BQ124" s="484"/>
      <c r="BR124" s="484"/>
      <c r="BS124" s="484"/>
      <c r="BT124" s="484"/>
      <c r="BU124" s="484"/>
      <c r="BV124" s="484"/>
    </row>
    <row r="125" customFormat="false" ht="11.25" hidden="false" customHeight="false" outlineLevel="0" collapsed="false">
      <c r="BG125" s="484"/>
      <c r="BH125" s="484"/>
      <c r="BI125" s="484"/>
      <c r="BJ125" s="484"/>
      <c r="BK125" s="484"/>
      <c r="BL125" s="484"/>
      <c r="BM125" s="484"/>
      <c r="BN125" s="484"/>
      <c r="BO125" s="484"/>
      <c r="BP125" s="484"/>
      <c r="BQ125" s="484"/>
      <c r="BR125" s="484"/>
      <c r="BS125" s="484"/>
      <c r="BT125" s="484"/>
      <c r="BU125" s="484"/>
      <c r="BV125" s="484"/>
    </row>
    <row r="126" customFormat="false" ht="11.25" hidden="false" customHeight="false" outlineLevel="0" collapsed="false">
      <c r="BG126" s="484"/>
      <c r="BH126" s="484"/>
      <c r="BI126" s="484"/>
      <c r="BJ126" s="484"/>
      <c r="BK126" s="484"/>
      <c r="BL126" s="484"/>
      <c r="BM126" s="484"/>
      <c r="BN126" s="484"/>
      <c r="BO126" s="484"/>
      <c r="BP126" s="484"/>
      <c r="BQ126" s="484"/>
      <c r="BR126" s="484"/>
      <c r="BS126" s="484"/>
      <c r="BT126" s="484"/>
      <c r="BU126" s="484"/>
      <c r="BV126" s="484"/>
    </row>
    <row r="127" customFormat="false" ht="11.25" hidden="false" customHeight="false" outlineLevel="0" collapsed="false">
      <c r="BG127" s="484"/>
      <c r="BH127" s="484"/>
      <c r="BI127" s="484"/>
      <c r="BJ127" s="484"/>
      <c r="BK127" s="484"/>
      <c r="BL127" s="484"/>
      <c r="BM127" s="484"/>
      <c r="BN127" s="484"/>
      <c r="BO127" s="484"/>
      <c r="BP127" s="484"/>
      <c r="BQ127" s="484"/>
      <c r="BR127" s="484"/>
      <c r="BS127" s="484"/>
      <c r="BT127" s="484"/>
      <c r="BU127" s="484"/>
      <c r="BV127" s="484"/>
    </row>
    <row r="128" customFormat="false" ht="11.25" hidden="false" customHeight="false" outlineLevel="0" collapsed="false">
      <c r="BG128" s="484"/>
      <c r="BH128" s="484"/>
      <c r="BI128" s="484"/>
      <c r="BJ128" s="484"/>
      <c r="BK128" s="484"/>
      <c r="BL128" s="484"/>
      <c r="BM128" s="484"/>
      <c r="BN128" s="484"/>
      <c r="BO128" s="484"/>
      <c r="BP128" s="484"/>
      <c r="BQ128" s="484"/>
      <c r="BR128" s="484"/>
      <c r="BS128" s="484"/>
      <c r="BT128" s="484"/>
      <c r="BU128" s="484"/>
      <c r="BV128" s="484"/>
    </row>
    <row r="129" customFormat="false" ht="11.25" hidden="false" customHeight="false" outlineLevel="0" collapsed="false">
      <c r="BG129" s="484"/>
      <c r="BH129" s="484"/>
      <c r="BI129" s="484"/>
      <c r="BJ129" s="484"/>
      <c r="BK129" s="484"/>
      <c r="BL129" s="484"/>
      <c r="BM129" s="484"/>
      <c r="BN129" s="484"/>
      <c r="BO129" s="484"/>
      <c r="BP129" s="484"/>
      <c r="BQ129" s="484"/>
      <c r="BR129" s="484"/>
      <c r="BS129" s="484"/>
      <c r="BT129" s="484"/>
      <c r="BU129" s="484"/>
      <c r="BV129" s="484"/>
    </row>
    <row r="130" customFormat="false" ht="11.25" hidden="false" customHeight="false" outlineLevel="0" collapsed="false">
      <c r="BG130" s="484"/>
      <c r="BH130" s="484"/>
      <c r="BI130" s="484"/>
      <c r="BJ130" s="484"/>
      <c r="BK130" s="484"/>
      <c r="BL130" s="484"/>
      <c r="BM130" s="484"/>
      <c r="BN130" s="484"/>
      <c r="BO130" s="484"/>
      <c r="BP130" s="484"/>
      <c r="BQ130" s="484"/>
      <c r="BR130" s="484"/>
      <c r="BS130" s="484"/>
      <c r="BT130" s="484"/>
      <c r="BU130" s="484"/>
      <c r="BV130" s="484"/>
    </row>
    <row r="131" customFormat="false" ht="11.25" hidden="false" customHeight="false" outlineLevel="0" collapsed="false">
      <c r="BG131" s="484"/>
      <c r="BH131" s="484"/>
      <c r="BI131" s="484"/>
      <c r="BJ131" s="484"/>
      <c r="BK131" s="484"/>
      <c r="BL131" s="484"/>
      <c r="BM131" s="484"/>
      <c r="BN131" s="484"/>
      <c r="BO131" s="484"/>
      <c r="BP131" s="484"/>
      <c r="BQ131" s="484"/>
      <c r="BR131" s="484"/>
      <c r="BS131" s="484"/>
      <c r="BT131" s="484"/>
      <c r="BU131" s="484"/>
      <c r="BV131" s="484"/>
    </row>
    <row r="132" customFormat="false" ht="11.25" hidden="false" customHeight="false" outlineLevel="0" collapsed="false">
      <c r="BG132" s="484"/>
      <c r="BH132" s="484"/>
      <c r="BI132" s="484"/>
      <c r="BJ132" s="484"/>
      <c r="BK132" s="484"/>
      <c r="BL132" s="484"/>
      <c r="BM132" s="484"/>
      <c r="BN132" s="484"/>
      <c r="BO132" s="484"/>
      <c r="BP132" s="484"/>
      <c r="BQ132" s="484"/>
      <c r="BR132" s="484"/>
      <c r="BS132" s="484"/>
      <c r="BT132" s="484"/>
      <c r="BU132" s="484"/>
      <c r="BV132" s="484"/>
    </row>
    <row r="133" customFormat="false" ht="11.25" hidden="false" customHeight="false" outlineLevel="0" collapsed="false">
      <c r="BG133" s="484"/>
      <c r="BH133" s="484"/>
      <c r="BI133" s="484"/>
      <c r="BJ133" s="484"/>
      <c r="BK133" s="484"/>
      <c r="BL133" s="484"/>
      <c r="BM133" s="484"/>
      <c r="BN133" s="484"/>
      <c r="BO133" s="484"/>
      <c r="BP133" s="484"/>
      <c r="BQ133" s="484"/>
      <c r="BR133" s="484"/>
      <c r="BS133" s="484"/>
      <c r="BT133" s="484"/>
      <c r="BU133" s="484"/>
      <c r="BV133" s="484"/>
    </row>
    <row r="134" customFormat="false" ht="11.25" hidden="false" customHeight="false" outlineLevel="0" collapsed="false">
      <c r="BG134" s="484"/>
      <c r="BH134" s="484"/>
      <c r="BI134" s="484"/>
      <c r="BJ134" s="484"/>
      <c r="BK134" s="484"/>
      <c r="BL134" s="484"/>
      <c r="BM134" s="484"/>
      <c r="BN134" s="484"/>
      <c r="BO134" s="484"/>
      <c r="BP134" s="484"/>
      <c r="BQ134" s="484"/>
      <c r="BR134" s="484"/>
      <c r="BS134" s="484"/>
      <c r="BT134" s="484"/>
      <c r="BU134" s="484"/>
      <c r="BV134" s="484"/>
    </row>
    <row r="135" customFormat="false" ht="11.25" hidden="false" customHeight="false" outlineLevel="0" collapsed="false">
      <c r="BG135" s="484"/>
      <c r="BH135" s="484"/>
      <c r="BI135" s="484"/>
      <c r="BJ135" s="484"/>
      <c r="BK135" s="484"/>
      <c r="BL135" s="484"/>
      <c r="BM135" s="484"/>
      <c r="BN135" s="484"/>
      <c r="BO135" s="484"/>
      <c r="BP135" s="484"/>
      <c r="BQ135" s="484"/>
      <c r="BR135" s="484"/>
      <c r="BS135" s="484"/>
      <c r="BT135" s="484"/>
      <c r="BU135" s="484"/>
      <c r="BV135" s="484"/>
    </row>
    <row r="136" customFormat="false" ht="11.25" hidden="false" customHeight="false" outlineLevel="0" collapsed="false">
      <c r="BG136" s="484"/>
      <c r="BH136" s="484"/>
      <c r="BI136" s="484"/>
      <c r="BJ136" s="484"/>
      <c r="BK136" s="484"/>
      <c r="BL136" s="484"/>
      <c r="BM136" s="484"/>
      <c r="BN136" s="484"/>
      <c r="BO136" s="484"/>
      <c r="BP136" s="484"/>
      <c r="BQ136" s="484"/>
      <c r="BR136" s="484"/>
      <c r="BS136" s="484"/>
      <c r="BT136" s="484"/>
      <c r="BU136" s="484"/>
      <c r="BV136" s="484"/>
    </row>
    <row r="137" customFormat="false" ht="11.25" hidden="false" customHeight="false" outlineLevel="0" collapsed="false">
      <c r="BG137" s="484"/>
      <c r="BH137" s="484"/>
      <c r="BI137" s="484"/>
      <c r="BJ137" s="484"/>
      <c r="BK137" s="484"/>
      <c r="BL137" s="484"/>
      <c r="BM137" s="484"/>
      <c r="BN137" s="484"/>
      <c r="BO137" s="484"/>
      <c r="BP137" s="484"/>
      <c r="BQ137" s="484"/>
      <c r="BR137" s="484"/>
      <c r="BS137" s="484"/>
      <c r="BT137" s="484"/>
      <c r="BU137" s="484"/>
      <c r="BV137" s="484"/>
    </row>
    <row r="138" customFormat="false" ht="11.25" hidden="false" customHeight="false" outlineLevel="0" collapsed="false">
      <c r="BG138" s="484"/>
      <c r="BH138" s="484"/>
      <c r="BI138" s="484"/>
      <c r="BJ138" s="484"/>
      <c r="BK138" s="484"/>
      <c r="BL138" s="484"/>
      <c r="BM138" s="484"/>
      <c r="BN138" s="484"/>
      <c r="BO138" s="484"/>
      <c r="BP138" s="484"/>
      <c r="BQ138" s="484"/>
      <c r="BR138" s="484"/>
      <c r="BS138" s="484"/>
      <c r="BT138" s="484"/>
      <c r="BU138" s="484"/>
      <c r="BV138" s="484"/>
    </row>
    <row r="139" customFormat="false" ht="11.25" hidden="false" customHeight="false" outlineLevel="0" collapsed="false">
      <c r="BG139" s="484"/>
      <c r="BH139" s="484"/>
      <c r="BI139" s="484"/>
      <c r="BJ139" s="484"/>
      <c r="BK139" s="484"/>
      <c r="BL139" s="484"/>
      <c r="BM139" s="484"/>
      <c r="BN139" s="484"/>
      <c r="BO139" s="484"/>
      <c r="BP139" s="484"/>
      <c r="BQ139" s="484"/>
      <c r="BR139" s="484"/>
      <c r="BS139" s="484"/>
      <c r="BT139" s="484"/>
      <c r="BU139" s="484"/>
      <c r="BV139" s="484"/>
    </row>
    <row r="140" customFormat="false" ht="11.25" hidden="false" customHeight="false" outlineLevel="0" collapsed="false">
      <c r="BG140" s="484"/>
      <c r="BH140" s="484"/>
      <c r="BI140" s="484"/>
      <c r="BJ140" s="484"/>
      <c r="BK140" s="484"/>
      <c r="BL140" s="484"/>
      <c r="BM140" s="484"/>
      <c r="BN140" s="484"/>
      <c r="BO140" s="484"/>
      <c r="BP140" s="484"/>
      <c r="BQ140" s="484"/>
      <c r="BR140" s="484"/>
      <c r="BS140" s="484"/>
      <c r="BT140" s="484"/>
      <c r="BU140" s="484"/>
      <c r="BV140" s="484"/>
    </row>
    <row r="141" customFormat="false" ht="11.25" hidden="false" customHeight="false" outlineLevel="0" collapsed="false">
      <c r="BG141" s="484"/>
      <c r="BH141" s="484"/>
      <c r="BI141" s="484"/>
      <c r="BJ141" s="484"/>
      <c r="BK141" s="484"/>
      <c r="BL141" s="484"/>
      <c r="BM141" s="484"/>
      <c r="BN141" s="484"/>
      <c r="BO141" s="484"/>
      <c r="BP141" s="484"/>
      <c r="BQ141" s="484"/>
      <c r="BR141" s="484"/>
      <c r="BS141" s="484"/>
      <c r="BT141" s="484"/>
      <c r="BU141" s="484"/>
      <c r="BV141" s="484"/>
    </row>
    <row r="142" customFormat="false" ht="11.25" hidden="false" customHeight="false" outlineLevel="0" collapsed="false">
      <c r="BG142" s="484"/>
      <c r="BH142" s="484"/>
      <c r="BI142" s="484"/>
      <c r="BJ142" s="484"/>
      <c r="BK142" s="484"/>
      <c r="BL142" s="484"/>
      <c r="BM142" s="484"/>
      <c r="BN142" s="484"/>
      <c r="BO142" s="484"/>
      <c r="BP142" s="484"/>
      <c r="BQ142" s="484"/>
      <c r="BR142" s="484"/>
      <c r="BS142" s="484"/>
      <c r="BT142" s="484"/>
      <c r="BU142" s="484"/>
      <c r="BV142" s="484"/>
    </row>
    <row r="143" customFormat="false" ht="11.25" hidden="false" customHeight="false" outlineLevel="0" collapsed="false">
      <c r="BG143" s="484"/>
      <c r="BH143" s="484"/>
      <c r="BI143" s="484"/>
      <c r="BJ143" s="484"/>
      <c r="BK143" s="484"/>
      <c r="BL143" s="484"/>
      <c r="BM143" s="484"/>
      <c r="BN143" s="484"/>
      <c r="BO143" s="484"/>
      <c r="BP143" s="484"/>
      <c r="BQ143" s="484"/>
      <c r="BR143" s="484"/>
      <c r="BS143" s="484"/>
      <c r="BT143" s="484"/>
      <c r="BU143" s="484"/>
      <c r="BV143" s="484"/>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17" activeCellId="0" sqref="B17"/>
    </sheetView>
  </sheetViews>
  <sheetFormatPr defaultColWidth="8.84765625" defaultRowHeight="12.75" zeroHeight="false" outlineLevelRow="0" outlineLevelCol="0"/>
  <cols>
    <col collapsed="false" customWidth="true" hidden="false" outlineLevel="0" max="1" min="1" style="15" width="9.85"/>
    <col collapsed="false" customWidth="true" hidden="false" outlineLevel="0" max="2" min="2" style="15" width="89.99"/>
    <col collapsed="false" customWidth="false" hidden="false" outlineLevel="0" max="257" min="3" style="15" width="8.85"/>
  </cols>
  <sheetData>
    <row r="4" customFormat="false" ht="15.75" hidden="false" customHeight="false" outlineLevel="0" collapsed="false">
      <c r="B4" s="16" t="str">
        <f aca="false">"Short-Term Energy Outlook, "&amp;Dates!D1</f>
        <v>Short-Term Energy Outlook, September 2009</v>
      </c>
    </row>
    <row r="6" customFormat="false" ht="15" hidden="false" customHeight="true" outlineLevel="0" collapsed="false">
      <c r="A6" s="17"/>
      <c r="B6" s="18" t="s">
        <v>8</v>
      </c>
      <c r="C6" s="19"/>
      <c r="D6" s="19"/>
      <c r="E6" s="19"/>
      <c r="F6" s="19"/>
      <c r="G6" s="19"/>
      <c r="H6" s="19"/>
      <c r="I6" s="19"/>
      <c r="J6" s="19"/>
      <c r="K6" s="19"/>
      <c r="L6" s="19"/>
      <c r="M6" s="19"/>
      <c r="N6" s="19"/>
      <c r="O6" s="19"/>
      <c r="P6" s="19"/>
      <c r="Q6" s="19"/>
      <c r="R6" s="19"/>
    </row>
    <row r="7" customFormat="false" ht="15" hidden="false" customHeight="true" outlineLevel="0" collapsed="false">
      <c r="A7" s="17"/>
      <c r="B7" s="18" t="s">
        <v>9</v>
      </c>
      <c r="C7" s="19"/>
      <c r="D7" s="19"/>
      <c r="E7" s="19"/>
      <c r="F7" s="19"/>
      <c r="G7" s="19"/>
      <c r="H7" s="19"/>
      <c r="I7" s="19"/>
      <c r="J7" s="19"/>
      <c r="K7" s="19"/>
      <c r="L7" s="19"/>
      <c r="M7" s="19"/>
      <c r="N7" s="19"/>
      <c r="O7" s="19"/>
      <c r="P7" s="19"/>
      <c r="Q7" s="19"/>
      <c r="R7" s="19"/>
    </row>
    <row r="8" customFormat="false" ht="15" hidden="false" customHeight="true" outlineLevel="0" collapsed="false">
      <c r="A8" s="17"/>
      <c r="B8" s="18" t="s">
        <v>10</v>
      </c>
      <c r="C8" s="20"/>
      <c r="D8" s="20"/>
      <c r="E8" s="20"/>
      <c r="F8" s="20"/>
      <c r="G8" s="20"/>
      <c r="H8" s="20"/>
      <c r="I8" s="20"/>
      <c r="J8" s="20"/>
      <c r="K8" s="20"/>
      <c r="L8" s="20"/>
      <c r="M8" s="20"/>
      <c r="N8" s="20"/>
      <c r="O8" s="20"/>
      <c r="P8" s="20"/>
      <c r="Q8" s="20"/>
      <c r="R8" s="20"/>
    </row>
    <row r="9" customFormat="false" ht="15" hidden="false" customHeight="true" outlineLevel="0" collapsed="false">
      <c r="A9" s="17"/>
      <c r="B9" s="18" t="s">
        <v>11</v>
      </c>
      <c r="C9" s="20"/>
      <c r="D9" s="20"/>
      <c r="E9" s="20"/>
      <c r="F9" s="20"/>
      <c r="G9" s="20"/>
      <c r="H9" s="20"/>
      <c r="I9" s="20"/>
      <c r="J9" s="20"/>
      <c r="K9" s="20"/>
      <c r="L9" s="20"/>
      <c r="M9" s="20"/>
      <c r="N9" s="20"/>
      <c r="O9" s="20"/>
      <c r="P9" s="20"/>
      <c r="Q9" s="20"/>
      <c r="R9" s="20"/>
    </row>
    <row r="10" customFormat="false" ht="15" hidden="false" customHeight="true" outlineLevel="0" collapsed="false">
      <c r="A10" s="17"/>
      <c r="B10" s="18" t="s">
        <v>12</v>
      </c>
      <c r="C10" s="20"/>
      <c r="D10" s="20"/>
      <c r="E10" s="20"/>
      <c r="F10" s="20"/>
      <c r="G10" s="20"/>
      <c r="H10" s="20"/>
      <c r="I10" s="20"/>
      <c r="J10" s="20"/>
      <c r="K10" s="20"/>
      <c r="L10" s="20"/>
      <c r="M10" s="20"/>
      <c r="N10" s="20"/>
      <c r="O10" s="20"/>
      <c r="P10" s="20"/>
      <c r="Q10" s="20"/>
      <c r="R10" s="20"/>
    </row>
    <row r="11" customFormat="false" ht="15" hidden="false" customHeight="true" outlineLevel="0" collapsed="false">
      <c r="A11" s="17"/>
      <c r="B11" s="18" t="s">
        <v>13</v>
      </c>
      <c r="C11" s="20"/>
      <c r="D11" s="20"/>
      <c r="E11" s="20"/>
      <c r="F11" s="20"/>
      <c r="G11" s="20"/>
      <c r="H11" s="20"/>
      <c r="I11" s="20"/>
      <c r="J11" s="20"/>
      <c r="K11" s="20"/>
      <c r="L11" s="20"/>
      <c r="M11" s="20"/>
      <c r="N11" s="20"/>
      <c r="O11" s="20"/>
      <c r="P11" s="20"/>
      <c r="Q11" s="20"/>
      <c r="R11" s="20"/>
    </row>
    <row r="12" customFormat="false" ht="15" hidden="false" customHeight="true" outlineLevel="0" collapsed="false">
      <c r="A12" s="17"/>
      <c r="B12" s="18" t="s">
        <v>14</v>
      </c>
      <c r="C12" s="21"/>
      <c r="D12" s="21"/>
      <c r="E12" s="21"/>
      <c r="F12" s="21"/>
      <c r="G12" s="21"/>
      <c r="H12" s="21"/>
      <c r="I12" s="21"/>
      <c r="J12" s="21"/>
      <c r="K12" s="21"/>
      <c r="L12" s="21"/>
      <c r="M12" s="21"/>
      <c r="N12" s="21"/>
      <c r="O12" s="21"/>
      <c r="P12" s="21"/>
      <c r="Q12" s="21"/>
      <c r="R12" s="21"/>
    </row>
    <row r="13" customFormat="false" ht="15" hidden="false" customHeight="true" outlineLevel="0" collapsed="false">
      <c r="A13" s="17"/>
      <c r="B13" s="18" t="s">
        <v>15</v>
      </c>
      <c r="C13" s="22"/>
      <c r="D13" s="22"/>
      <c r="E13" s="22"/>
      <c r="F13" s="22"/>
      <c r="G13" s="22"/>
      <c r="H13" s="22"/>
      <c r="I13" s="22"/>
      <c r="J13" s="22"/>
      <c r="K13" s="22"/>
      <c r="L13" s="22"/>
      <c r="M13" s="22"/>
      <c r="N13" s="22"/>
      <c r="O13" s="22"/>
      <c r="P13" s="22"/>
      <c r="Q13" s="22"/>
      <c r="R13" s="22"/>
    </row>
    <row r="14" customFormat="false" ht="15" hidden="false" customHeight="true" outlineLevel="0" collapsed="false">
      <c r="A14" s="17"/>
      <c r="B14" s="18" t="s">
        <v>16</v>
      </c>
      <c r="C14" s="20"/>
      <c r="D14" s="20"/>
      <c r="E14" s="20"/>
      <c r="F14" s="20"/>
      <c r="G14" s="20"/>
      <c r="H14" s="20"/>
      <c r="I14" s="20"/>
      <c r="J14" s="20"/>
      <c r="K14" s="20"/>
      <c r="L14" s="20"/>
      <c r="M14" s="20"/>
      <c r="N14" s="20"/>
      <c r="O14" s="20"/>
      <c r="P14" s="20"/>
      <c r="Q14" s="20"/>
      <c r="R14" s="20"/>
    </row>
    <row r="15" customFormat="false" ht="15" hidden="false" customHeight="true" outlineLevel="0" collapsed="false">
      <c r="A15" s="17"/>
      <c r="B15" s="18" t="s">
        <v>17</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7"/>
      <c r="B16" s="18" t="s">
        <v>18</v>
      </c>
      <c r="C16" s="20"/>
      <c r="D16" s="20"/>
      <c r="E16" s="20"/>
      <c r="F16" s="20"/>
      <c r="G16" s="20"/>
      <c r="H16" s="20"/>
      <c r="I16" s="20"/>
      <c r="J16" s="20"/>
      <c r="K16" s="20"/>
      <c r="L16" s="20"/>
      <c r="M16" s="20"/>
      <c r="N16" s="20"/>
      <c r="O16" s="20"/>
      <c r="P16" s="20"/>
      <c r="Q16" s="20"/>
      <c r="R16" s="20"/>
    </row>
    <row r="17" customFormat="false" ht="15" hidden="false" customHeight="true" outlineLevel="0" collapsed="false">
      <c r="A17" s="17"/>
      <c r="B17" s="18" t="s">
        <v>19</v>
      </c>
      <c r="C17" s="23"/>
      <c r="D17" s="23"/>
      <c r="E17" s="23"/>
      <c r="F17" s="23"/>
      <c r="G17" s="23"/>
      <c r="H17" s="23"/>
      <c r="I17" s="23"/>
      <c r="J17" s="23"/>
      <c r="K17" s="23"/>
      <c r="L17" s="23"/>
      <c r="M17" s="23"/>
      <c r="N17" s="23"/>
      <c r="O17" s="23"/>
      <c r="P17" s="23"/>
      <c r="Q17" s="23"/>
      <c r="R17" s="23"/>
    </row>
    <row r="18" customFormat="false" ht="15" hidden="false" customHeight="true" outlineLevel="0" collapsed="false">
      <c r="A18" s="17"/>
      <c r="B18" s="24" t="s">
        <v>20</v>
      </c>
      <c r="C18" s="20"/>
      <c r="D18" s="20"/>
      <c r="E18" s="20"/>
      <c r="F18" s="20"/>
      <c r="G18" s="20"/>
      <c r="H18" s="20"/>
      <c r="I18" s="20"/>
      <c r="J18" s="20"/>
      <c r="K18" s="20"/>
      <c r="L18" s="20"/>
      <c r="M18" s="20"/>
      <c r="N18" s="20"/>
      <c r="O18" s="20"/>
      <c r="P18" s="20"/>
      <c r="Q18" s="20"/>
      <c r="R18" s="20"/>
    </row>
    <row r="19" customFormat="false" ht="15" hidden="false" customHeight="true" outlineLevel="0" collapsed="false">
      <c r="A19" s="17"/>
      <c r="B19" s="24" t="s">
        <v>21</v>
      </c>
      <c r="C19" s="20"/>
      <c r="D19" s="20"/>
      <c r="E19" s="20"/>
      <c r="F19" s="20"/>
      <c r="G19" s="20"/>
      <c r="H19" s="20"/>
      <c r="I19" s="20"/>
      <c r="J19" s="20"/>
      <c r="K19" s="20"/>
      <c r="L19" s="20"/>
      <c r="M19" s="20"/>
      <c r="N19" s="20"/>
      <c r="O19" s="20"/>
      <c r="P19" s="20"/>
      <c r="Q19" s="20"/>
      <c r="R19" s="20"/>
    </row>
    <row r="20" customFormat="false" ht="15" hidden="false" customHeight="true" outlineLevel="0" collapsed="false">
      <c r="A20" s="17"/>
      <c r="B20" s="18" t="s">
        <v>22</v>
      </c>
      <c r="C20" s="25"/>
      <c r="D20" s="25"/>
      <c r="E20" s="25"/>
      <c r="F20" s="25"/>
      <c r="G20" s="25"/>
      <c r="H20" s="25"/>
      <c r="I20" s="25"/>
      <c r="J20" s="25"/>
      <c r="K20" s="25"/>
      <c r="L20" s="25"/>
      <c r="M20" s="25"/>
      <c r="N20" s="25"/>
      <c r="O20" s="25"/>
      <c r="P20" s="25"/>
      <c r="Q20" s="25"/>
      <c r="R20" s="25"/>
    </row>
    <row r="21" customFormat="false" ht="15" hidden="false" customHeight="true" outlineLevel="0" collapsed="false">
      <c r="A21" s="17"/>
      <c r="B21" s="18" t="s">
        <v>23</v>
      </c>
      <c r="C21" s="20"/>
      <c r="D21" s="20"/>
      <c r="E21" s="20"/>
      <c r="F21" s="20"/>
      <c r="G21" s="20"/>
      <c r="H21" s="20"/>
      <c r="I21" s="20"/>
      <c r="J21" s="20"/>
      <c r="K21" s="20"/>
      <c r="L21" s="20"/>
      <c r="M21" s="20"/>
      <c r="N21" s="20"/>
      <c r="O21" s="20"/>
      <c r="P21" s="20"/>
      <c r="Q21" s="20"/>
      <c r="R21" s="20"/>
    </row>
    <row r="22" customFormat="false" ht="15" hidden="false" customHeight="true" outlineLevel="0" collapsed="false">
      <c r="A22" s="17"/>
      <c r="B22" s="24" t="s">
        <v>24</v>
      </c>
      <c r="C22" s="26"/>
      <c r="D22" s="26"/>
      <c r="E22" s="26"/>
      <c r="F22" s="26"/>
      <c r="G22" s="26"/>
      <c r="H22" s="26"/>
      <c r="I22" s="26"/>
      <c r="J22" s="26"/>
      <c r="K22" s="26"/>
      <c r="L22" s="26"/>
      <c r="M22" s="26"/>
      <c r="N22" s="26"/>
      <c r="O22" s="26"/>
      <c r="P22" s="26"/>
      <c r="Q22" s="26"/>
      <c r="R22" s="26"/>
    </row>
    <row r="23" customFormat="false" ht="15" hidden="false" customHeight="true" outlineLevel="0" collapsed="false">
      <c r="A23" s="17"/>
      <c r="B23" s="24" t="s">
        <v>25</v>
      </c>
      <c r="C23" s="20"/>
      <c r="D23" s="20"/>
      <c r="E23" s="20"/>
      <c r="F23" s="20"/>
      <c r="G23" s="20"/>
      <c r="H23" s="20"/>
      <c r="I23" s="20"/>
      <c r="J23" s="20"/>
      <c r="K23" s="20"/>
      <c r="L23" s="20"/>
      <c r="M23" s="20"/>
      <c r="N23" s="20"/>
      <c r="O23" s="20"/>
      <c r="P23" s="20"/>
      <c r="Q23" s="20"/>
      <c r="R23" s="20"/>
    </row>
    <row r="24" customFormat="false" ht="15" hidden="false" customHeight="true" outlineLevel="0" collapsed="false">
      <c r="A24" s="17"/>
      <c r="B24" s="18" t="s">
        <v>26</v>
      </c>
      <c r="C24" s="27"/>
      <c r="D24" s="27"/>
      <c r="E24" s="27"/>
      <c r="F24" s="27"/>
      <c r="G24" s="27"/>
      <c r="H24" s="27"/>
      <c r="I24" s="27"/>
      <c r="J24" s="27"/>
      <c r="K24" s="27"/>
      <c r="L24" s="27"/>
      <c r="M24" s="27"/>
      <c r="N24" s="27"/>
      <c r="O24" s="27"/>
      <c r="P24" s="27"/>
      <c r="Q24" s="27"/>
      <c r="R24" s="27"/>
    </row>
    <row r="25" customFormat="false" ht="15" hidden="false" customHeight="true" outlineLevel="0" collapsed="false">
      <c r="A25" s="17"/>
      <c r="B25" s="18" t="s">
        <v>27</v>
      </c>
      <c r="C25" s="20"/>
      <c r="D25" s="20"/>
      <c r="E25" s="20"/>
      <c r="F25" s="20"/>
      <c r="G25" s="20"/>
      <c r="H25" s="20"/>
      <c r="I25" s="20"/>
      <c r="J25" s="20"/>
      <c r="K25" s="20"/>
      <c r="L25" s="20"/>
      <c r="M25" s="20"/>
      <c r="N25" s="20"/>
      <c r="O25" s="20"/>
      <c r="P25" s="20"/>
      <c r="Q25" s="20"/>
      <c r="R25" s="20"/>
    </row>
    <row r="26" customFormat="false" ht="15" hidden="false" customHeight="true" outlineLevel="0" collapsed="false">
      <c r="A26" s="17"/>
      <c r="B26" s="18" t="s">
        <v>28</v>
      </c>
      <c r="C26" s="28"/>
      <c r="D26" s="28"/>
      <c r="E26" s="28"/>
      <c r="F26" s="28"/>
      <c r="G26" s="28"/>
      <c r="H26" s="28"/>
      <c r="I26" s="28"/>
      <c r="J26" s="20"/>
      <c r="K26" s="20"/>
      <c r="L26" s="20"/>
      <c r="M26" s="20"/>
      <c r="N26" s="20"/>
      <c r="O26" s="20"/>
      <c r="P26" s="20"/>
      <c r="Q26" s="20"/>
      <c r="R26" s="20"/>
    </row>
    <row r="27" customFormat="false" ht="15" hidden="false" customHeight="true" outlineLevel="0" collapsed="false">
      <c r="A27" s="17"/>
      <c r="B27" s="18" t="s">
        <v>29</v>
      </c>
      <c r="C27" s="20"/>
      <c r="D27" s="20"/>
      <c r="E27" s="20"/>
      <c r="F27" s="20"/>
      <c r="G27" s="20"/>
      <c r="H27" s="20"/>
      <c r="I27" s="20"/>
      <c r="J27" s="20"/>
      <c r="K27" s="20"/>
      <c r="L27" s="20"/>
      <c r="M27" s="20"/>
      <c r="N27" s="20"/>
      <c r="O27" s="20"/>
      <c r="P27" s="20"/>
      <c r="Q27" s="20"/>
      <c r="R27" s="20"/>
    </row>
    <row r="28" customFormat="false" ht="15" hidden="false" customHeight="true" outlineLevel="0" collapsed="false">
      <c r="A28" s="17"/>
      <c r="B28" s="24" t="s">
        <v>30</v>
      </c>
      <c r="C28" s="20"/>
      <c r="D28" s="20"/>
      <c r="E28" s="20"/>
      <c r="F28" s="20"/>
      <c r="G28" s="20"/>
      <c r="H28" s="20"/>
      <c r="I28" s="20"/>
      <c r="J28" s="20"/>
      <c r="K28" s="20"/>
      <c r="L28" s="20"/>
      <c r="M28" s="20"/>
      <c r="N28" s="20"/>
      <c r="O28" s="20"/>
      <c r="P28" s="20"/>
      <c r="Q28" s="20"/>
      <c r="R28" s="20"/>
    </row>
    <row r="29" customFormat="false" ht="15" hidden="false" customHeight="true" outlineLevel="0" collapsed="false">
      <c r="A29" s="17"/>
      <c r="B29" s="24" t="s">
        <v>31</v>
      </c>
      <c r="C29" s="20"/>
      <c r="D29" s="20"/>
      <c r="E29" s="20"/>
      <c r="F29" s="20"/>
      <c r="G29" s="20"/>
      <c r="H29" s="20"/>
      <c r="I29" s="20"/>
      <c r="J29" s="20"/>
      <c r="K29" s="20"/>
      <c r="L29" s="20"/>
      <c r="M29" s="20"/>
      <c r="N29" s="20"/>
      <c r="O29" s="20"/>
      <c r="P29" s="20"/>
      <c r="Q29" s="20"/>
      <c r="R29" s="20"/>
    </row>
    <row r="30" customFormat="false" ht="12.75" hidden="false" customHeight="false" outlineLevel="0" collapsed="false">
      <c r="B30" s="17"/>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Indicators and CO2 Emission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50" activeCellId="0" sqref="BI50"/>
    </sheetView>
  </sheetViews>
  <sheetFormatPr defaultColWidth="9.84765625" defaultRowHeight="11.25" zeroHeight="false" outlineLevelRow="0" outlineLevelCol="0"/>
  <cols>
    <col collapsed="false" customWidth="true" hidden="false" outlineLevel="0" max="1" min="1" style="485" width="10.85"/>
    <col collapsed="false" customWidth="true" hidden="false" outlineLevel="0" max="2" min="2" style="485" width="16.7"/>
    <col collapsed="false" customWidth="true" hidden="false" outlineLevel="0" max="74" min="3" style="485" width="6.7"/>
    <col collapsed="false" customWidth="false" hidden="false" outlineLevel="0" max="257" min="75" style="485" width="9.85"/>
  </cols>
  <sheetData>
    <row r="1" customFormat="false" ht="13.15" hidden="false" customHeight="true" outlineLevel="0" collapsed="false">
      <c r="A1" s="30" t="s">
        <v>32</v>
      </c>
      <c r="B1" s="486" t="s">
        <v>959</v>
      </c>
      <c r="C1" s="486"/>
      <c r="D1" s="486"/>
      <c r="E1" s="486"/>
      <c r="F1" s="486"/>
      <c r="G1" s="486"/>
      <c r="H1" s="486"/>
      <c r="I1" s="486"/>
      <c r="J1" s="486"/>
      <c r="K1" s="486"/>
      <c r="L1" s="486"/>
      <c r="M1" s="486"/>
      <c r="N1" s="486"/>
      <c r="O1" s="486"/>
      <c r="P1" s="486"/>
      <c r="Q1" s="486"/>
      <c r="R1" s="486"/>
      <c r="S1" s="486"/>
      <c r="T1" s="486"/>
      <c r="U1" s="486"/>
      <c r="V1" s="486"/>
      <c r="W1" s="486"/>
      <c r="X1" s="486"/>
      <c r="Y1" s="486"/>
      <c r="Z1" s="486"/>
      <c r="AA1" s="486"/>
      <c r="AB1" s="486"/>
      <c r="AC1" s="486"/>
      <c r="AD1" s="486"/>
      <c r="AE1" s="486"/>
      <c r="AF1" s="486"/>
      <c r="AG1" s="486"/>
      <c r="AH1" s="486"/>
      <c r="AI1" s="486"/>
      <c r="AJ1" s="486"/>
      <c r="AK1" s="486"/>
      <c r="AL1" s="486"/>
      <c r="AM1" s="487"/>
    </row>
    <row r="2" s="462" customFormat="true" ht="13.15" hidden="false" customHeight="tru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88"/>
      <c r="B5" s="489" t="s">
        <v>725</v>
      </c>
      <c r="C5" s="490"/>
      <c r="D5" s="490"/>
      <c r="E5" s="490"/>
      <c r="F5" s="490"/>
      <c r="G5" s="490"/>
      <c r="H5" s="490"/>
      <c r="I5" s="490"/>
      <c r="J5" s="490"/>
      <c r="K5" s="490"/>
      <c r="L5" s="490"/>
      <c r="M5" s="490"/>
      <c r="N5" s="490"/>
      <c r="O5" s="490"/>
      <c r="P5" s="490"/>
      <c r="Q5" s="490"/>
      <c r="R5" s="490"/>
      <c r="S5" s="490"/>
      <c r="T5" s="490"/>
      <c r="U5" s="490"/>
      <c r="V5" s="490"/>
      <c r="W5" s="490"/>
      <c r="X5" s="490"/>
      <c r="Y5" s="490"/>
      <c r="Z5" s="490"/>
      <c r="AA5" s="490"/>
      <c r="AB5" s="490"/>
      <c r="AC5" s="490"/>
      <c r="AD5" s="490"/>
      <c r="AE5" s="490"/>
      <c r="AF5" s="490"/>
      <c r="AG5" s="490"/>
      <c r="AH5" s="490"/>
      <c r="AI5" s="490"/>
      <c r="AJ5" s="490"/>
      <c r="AK5" s="490"/>
      <c r="AL5" s="490"/>
      <c r="AM5" s="490"/>
      <c r="AN5" s="490"/>
      <c r="AO5" s="490"/>
      <c r="AP5" s="490"/>
      <c r="AQ5" s="490"/>
      <c r="AR5" s="490"/>
      <c r="AS5" s="490"/>
      <c r="AT5" s="490"/>
      <c r="AU5" s="490"/>
      <c r="AV5" s="490"/>
      <c r="AW5" s="490"/>
      <c r="AX5" s="490"/>
      <c r="AY5" s="490"/>
      <c r="AZ5" s="490"/>
      <c r="BA5" s="490"/>
      <c r="BB5" s="490"/>
      <c r="BC5" s="490"/>
      <c r="BD5" s="490"/>
      <c r="BE5" s="490"/>
      <c r="BF5" s="490"/>
      <c r="BG5" s="491"/>
      <c r="BH5" s="491"/>
      <c r="BI5" s="491"/>
      <c r="BJ5" s="491"/>
      <c r="BK5" s="491"/>
      <c r="BL5" s="491"/>
      <c r="BM5" s="491"/>
      <c r="BN5" s="491"/>
      <c r="BO5" s="491"/>
      <c r="BP5" s="491"/>
      <c r="BQ5" s="491"/>
      <c r="BR5" s="491"/>
      <c r="BS5" s="491"/>
      <c r="BT5" s="491"/>
      <c r="BU5" s="491"/>
      <c r="BV5" s="491"/>
    </row>
    <row r="6" customFormat="false" ht="11.1" hidden="false" customHeight="true" outlineLevel="0" collapsed="false">
      <c r="A6" s="488" t="s">
        <v>960</v>
      </c>
      <c r="B6" s="469" t="s">
        <v>727</v>
      </c>
      <c r="C6" s="492" t="n">
        <v>12.7151400864861</v>
      </c>
      <c r="D6" s="492" t="n">
        <v>13.1824656020725</v>
      </c>
      <c r="E6" s="492" t="n">
        <v>12.9949269977148</v>
      </c>
      <c r="F6" s="492" t="n">
        <v>13.252044099459</v>
      </c>
      <c r="G6" s="492" t="n">
        <v>13.3738749836961</v>
      </c>
      <c r="H6" s="492" t="n">
        <v>13.4216645394118</v>
      </c>
      <c r="I6" s="492" t="n">
        <v>13.3308494128121</v>
      </c>
      <c r="J6" s="492" t="n">
        <v>13.4783857196572</v>
      </c>
      <c r="K6" s="492" t="n">
        <v>14.0810390543932</v>
      </c>
      <c r="L6" s="492" t="n">
        <v>13.5460680306202</v>
      </c>
      <c r="M6" s="492" t="n">
        <v>14.1152539660931</v>
      </c>
      <c r="N6" s="492" t="n">
        <v>13.8576633164011</v>
      </c>
      <c r="O6" s="492" t="n">
        <v>15.53650786677</v>
      </c>
      <c r="P6" s="492" t="n">
        <v>16.221012492553</v>
      </c>
      <c r="Q6" s="492" t="n">
        <v>15.9827468769161</v>
      </c>
      <c r="R6" s="492" t="n">
        <v>16.1007297488681</v>
      </c>
      <c r="S6" s="492" t="n">
        <v>16.0478084432571</v>
      </c>
      <c r="T6" s="492" t="n">
        <v>15.8796631751365</v>
      </c>
      <c r="U6" s="492" t="n">
        <v>15.6559464328758</v>
      </c>
      <c r="V6" s="492" t="n">
        <v>16.2442628814794</v>
      </c>
      <c r="W6" s="492" t="n">
        <v>16.4430510571943</v>
      </c>
      <c r="X6" s="492" t="n">
        <v>15.9886060376542</v>
      </c>
      <c r="Y6" s="492" t="n">
        <v>15.5771253778153</v>
      </c>
      <c r="Z6" s="492" t="n">
        <v>16.2686858476984</v>
      </c>
      <c r="AA6" s="492" t="n">
        <v>17.1143812924119</v>
      </c>
      <c r="AB6" s="492" t="n">
        <v>16.787500268017</v>
      </c>
      <c r="AC6" s="492" t="n">
        <v>17.0232216265841</v>
      </c>
      <c r="AD6" s="492" t="n">
        <v>17.1229808278979</v>
      </c>
      <c r="AE6" s="492" t="n">
        <v>16.609235511255</v>
      </c>
      <c r="AF6" s="492" t="n">
        <v>17.1751967688138</v>
      </c>
      <c r="AG6" s="492" t="n">
        <v>16.4472280862805</v>
      </c>
      <c r="AH6" s="492" t="n">
        <v>16.3983301687204</v>
      </c>
      <c r="AI6" s="492" t="n">
        <v>16.6941799530132</v>
      </c>
      <c r="AJ6" s="492" t="n">
        <v>16.6590057058633</v>
      </c>
      <c r="AK6" s="492" t="n">
        <v>16.4033937804356</v>
      </c>
      <c r="AL6" s="492" t="n">
        <v>16.1303449273658</v>
      </c>
      <c r="AM6" s="492" t="n">
        <v>16.5622139499502</v>
      </c>
      <c r="AN6" s="492" t="n">
        <v>16.5081463927099</v>
      </c>
      <c r="AO6" s="492" t="n">
        <v>16.8926178872509</v>
      </c>
      <c r="AP6" s="492" t="n">
        <v>16.9021507323942</v>
      </c>
      <c r="AQ6" s="492" t="n">
        <v>17.920062188249</v>
      </c>
      <c r="AR6" s="492" t="n">
        <v>17.4583709476554</v>
      </c>
      <c r="AS6" s="492" t="n">
        <v>17.7549910245406</v>
      </c>
      <c r="AT6" s="492" t="n">
        <v>18.2504544989207</v>
      </c>
      <c r="AU6" s="492" t="n">
        <v>18.1380769022181</v>
      </c>
      <c r="AV6" s="492" t="n">
        <v>18.7624702770703</v>
      </c>
      <c r="AW6" s="492" t="n">
        <v>18.0011626119582</v>
      </c>
      <c r="AX6" s="492" t="n">
        <v>18.005398010667</v>
      </c>
      <c r="AY6" s="492" t="n">
        <v>17.8794022834257</v>
      </c>
      <c r="AZ6" s="492" t="n">
        <v>18.0249383364792</v>
      </c>
      <c r="BA6" s="492" t="n">
        <v>17.5686021309363</v>
      </c>
      <c r="BB6" s="492" t="n">
        <v>17.8640895478202</v>
      </c>
      <c r="BC6" s="492" t="n">
        <v>17.8593645933183</v>
      </c>
      <c r="BD6" s="492" t="n">
        <v>18.08</v>
      </c>
      <c r="BE6" s="492" t="n">
        <v>17.82678</v>
      </c>
      <c r="BF6" s="492" t="n">
        <v>18.09211</v>
      </c>
      <c r="BG6" s="493" t="n">
        <v>18.19583</v>
      </c>
      <c r="BH6" s="493" t="n">
        <v>17.92502</v>
      </c>
      <c r="BI6" s="493" t="n">
        <v>17.71727</v>
      </c>
      <c r="BJ6" s="493" t="n">
        <v>17.68268</v>
      </c>
      <c r="BK6" s="493" t="n">
        <v>17.04692</v>
      </c>
      <c r="BL6" s="493" t="n">
        <v>17.38904</v>
      </c>
      <c r="BM6" s="493" t="n">
        <v>17.41319</v>
      </c>
      <c r="BN6" s="493" t="n">
        <v>17.31388</v>
      </c>
      <c r="BO6" s="493" t="n">
        <v>17.473</v>
      </c>
      <c r="BP6" s="493" t="n">
        <v>17.49656</v>
      </c>
      <c r="BQ6" s="493" t="n">
        <v>17.17184</v>
      </c>
      <c r="BR6" s="493" t="n">
        <v>17.43338</v>
      </c>
      <c r="BS6" s="493" t="n">
        <v>17.58924</v>
      </c>
      <c r="BT6" s="493" t="n">
        <v>17.62778</v>
      </c>
      <c r="BU6" s="493" t="n">
        <v>17.45647</v>
      </c>
      <c r="BV6" s="493" t="n">
        <v>17.45595</v>
      </c>
    </row>
    <row r="7" customFormat="false" ht="11.1" hidden="false" customHeight="true" outlineLevel="0" collapsed="false">
      <c r="A7" s="488" t="s">
        <v>961</v>
      </c>
      <c r="B7" s="354" t="s">
        <v>729</v>
      </c>
      <c r="C7" s="492" t="n">
        <v>11.1878514750771</v>
      </c>
      <c r="D7" s="492" t="n">
        <v>11.4760747108266</v>
      </c>
      <c r="E7" s="492" t="n">
        <v>11.4502758277423</v>
      </c>
      <c r="F7" s="492" t="n">
        <v>11.7692467071999</v>
      </c>
      <c r="G7" s="492" t="n">
        <v>12.3351613817548</v>
      </c>
      <c r="H7" s="492" t="n">
        <v>12.840670625271</v>
      </c>
      <c r="I7" s="492" t="n">
        <v>12.9707405247563</v>
      </c>
      <c r="J7" s="492" t="n">
        <v>13.2678282896077</v>
      </c>
      <c r="K7" s="492" t="n">
        <v>13.530330209575</v>
      </c>
      <c r="L7" s="492" t="n">
        <v>13.2823715290176</v>
      </c>
      <c r="M7" s="492" t="n">
        <v>13.1469325967023</v>
      </c>
      <c r="N7" s="492" t="n">
        <v>12.2924885467598</v>
      </c>
      <c r="O7" s="492" t="n">
        <v>12.4473562376546</v>
      </c>
      <c r="P7" s="492" t="n">
        <v>12.7010529125913</v>
      </c>
      <c r="Q7" s="492" t="n">
        <v>12.3661405239958</v>
      </c>
      <c r="R7" s="492" t="n">
        <v>12.8469995545516</v>
      </c>
      <c r="S7" s="492" t="n">
        <v>13.1454461577836</v>
      </c>
      <c r="T7" s="492" t="n">
        <v>14.0847219156593</v>
      </c>
      <c r="U7" s="492" t="n">
        <v>14.293879334546</v>
      </c>
      <c r="V7" s="492" t="n">
        <v>14.4014561190136</v>
      </c>
      <c r="W7" s="492" t="n">
        <v>14.2982017438953</v>
      </c>
      <c r="X7" s="492" t="n">
        <v>13.6827933311997</v>
      </c>
      <c r="Y7" s="492" t="n">
        <v>12.8914687393487</v>
      </c>
      <c r="Z7" s="492" t="n">
        <v>12.6202648416512</v>
      </c>
      <c r="AA7" s="492" t="n">
        <v>12.849520309637</v>
      </c>
      <c r="AB7" s="492" t="n">
        <v>12.7199113010175</v>
      </c>
      <c r="AC7" s="492" t="n">
        <v>13.0557758216587</v>
      </c>
      <c r="AD7" s="492" t="n">
        <v>13.4750730624956</v>
      </c>
      <c r="AE7" s="492" t="n">
        <v>14.1048537178579</v>
      </c>
      <c r="AF7" s="492" t="n">
        <v>15.026397128471</v>
      </c>
      <c r="AG7" s="492" t="n">
        <v>14.809680910792</v>
      </c>
      <c r="AH7" s="492" t="n">
        <v>15.1175713092669</v>
      </c>
      <c r="AI7" s="492" t="n">
        <v>14.4975106136747</v>
      </c>
      <c r="AJ7" s="492" t="n">
        <v>14.296684800988</v>
      </c>
      <c r="AK7" s="492" t="n">
        <v>13.8239382308026</v>
      </c>
      <c r="AL7" s="492" t="n">
        <v>13.3693685401952</v>
      </c>
      <c r="AM7" s="492" t="n">
        <v>13.6714183667296</v>
      </c>
      <c r="AN7" s="492" t="n">
        <v>13.9474330790007</v>
      </c>
      <c r="AO7" s="492" t="n">
        <v>13.8557261728385</v>
      </c>
      <c r="AP7" s="492" t="n">
        <v>14.5763340232555</v>
      </c>
      <c r="AQ7" s="492" t="n">
        <v>15.3548623005941</v>
      </c>
      <c r="AR7" s="492" t="n">
        <v>16.2482736058592</v>
      </c>
      <c r="AS7" s="492" t="n">
        <v>16.6572418512243</v>
      </c>
      <c r="AT7" s="492" t="n">
        <v>17.0982313286457</v>
      </c>
      <c r="AU7" s="492" t="n">
        <v>16.2749158744779</v>
      </c>
      <c r="AV7" s="492" t="n">
        <v>15.1490219594576</v>
      </c>
      <c r="AW7" s="492" t="n">
        <v>14.4782862176746</v>
      </c>
      <c r="AX7" s="492" t="n">
        <v>14.0231287256457</v>
      </c>
      <c r="AY7" s="492" t="n">
        <v>14.1317771643946</v>
      </c>
      <c r="AZ7" s="492" t="n">
        <v>14.2706808977395</v>
      </c>
      <c r="BA7" s="492" t="n">
        <v>14.3725429275439</v>
      </c>
      <c r="BB7" s="492" t="n">
        <v>14.679635975093</v>
      </c>
      <c r="BC7" s="492" t="n">
        <v>15.1879800881747</v>
      </c>
      <c r="BD7" s="492" t="n">
        <v>16.1221851505407</v>
      </c>
      <c r="BE7" s="492" t="n">
        <v>16.26779</v>
      </c>
      <c r="BF7" s="492" t="n">
        <v>16.53126</v>
      </c>
      <c r="BG7" s="493" t="n">
        <v>16.26182</v>
      </c>
      <c r="BH7" s="493" t="n">
        <v>15.32819</v>
      </c>
      <c r="BI7" s="493" t="n">
        <v>14.83962</v>
      </c>
      <c r="BJ7" s="493" t="n">
        <v>14.24236</v>
      </c>
      <c r="BK7" s="493" t="n">
        <v>14.07747</v>
      </c>
      <c r="BL7" s="493" t="n">
        <v>14.34911</v>
      </c>
      <c r="BM7" s="493" t="n">
        <v>14.36452</v>
      </c>
      <c r="BN7" s="493" t="n">
        <v>14.47737</v>
      </c>
      <c r="BO7" s="493" t="n">
        <v>15.02971</v>
      </c>
      <c r="BP7" s="493" t="n">
        <v>15.92239</v>
      </c>
      <c r="BQ7" s="493" t="n">
        <v>16.0937</v>
      </c>
      <c r="BR7" s="493" t="n">
        <v>16.35575</v>
      </c>
      <c r="BS7" s="493" t="n">
        <v>16.10234</v>
      </c>
      <c r="BT7" s="493" t="n">
        <v>15.03086</v>
      </c>
      <c r="BU7" s="493" t="n">
        <v>14.55804</v>
      </c>
      <c r="BV7" s="493" t="n">
        <v>13.97796</v>
      </c>
    </row>
    <row r="8" customFormat="false" ht="11.1" hidden="false" customHeight="true" outlineLevel="0" collapsed="false">
      <c r="A8" s="488" t="s">
        <v>962</v>
      </c>
      <c r="B8" s="469" t="s">
        <v>731</v>
      </c>
      <c r="C8" s="492" t="n">
        <v>7.65781920517897</v>
      </c>
      <c r="D8" s="492" t="n">
        <v>7.94172266952866</v>
      </c>
      <c r="E8" s="492" t="n">
        <v>8.0289579759887</v>
      </c>
      <c r="F8" s="492" t="n">
        <v>8.46350140275303</v>
      </c>
      <c r="G8" s="492" t="n">
        <v>8.71951525446123</v>
      </c>
      <c r="H8" s="492" t="n">
        <v>8.85411799991967</v>
      </c>
      <c r="I8" s="492" t="n">
        <v>8.77360863187112</v>
      </c>
      <c r="J8" s="492" t="n">
        <v>8.76940053471756</v>
      </c>
      <c r="K8" s="492" t="n">
        <v>8.74146285789889</v>
      </c>
      <c r="L8" s="492" t="n">
        <v>8.61697700615887</v>
      </c>
      <c r="M8" s="492" t="n">
        <v>8.46033351541518</v>
      </c>
      <c r="N8" s="492" t="n">
        <v>7.881068251848</v>
      </c>
      <c r="O8" s="492" t="n">
        <v>8.2880184195564</v>
      </c>
      <c r="P8" s="492" t="n">
        <v>8.6409866815551</v>
      </c>
      <c r="Q8" s="492" t="n">
        <v>8.68180644513</v>
      </c>
      <c r="R8" s="492" t="n">
        <v>9.34978480447509</v>
      </c>
      <c r="S8" s="492" t="n">
        <v>9.64761908079892</v>
      </c>
      <c r="T8" s="492" t="n">
        <v>9.51097932469532</v>
      </c>
      <c r="U8" s="492" t="n">
        <v>9.60240853134546</v>
      </c>
      <c r="V8" s="492" t="n">
        <v>9.5856635045808</v>
      </c>
      <c r="W8" s="492" t="n">
        <v>9.5857517184354</v>
      </c>
      <c r="X8" s="492" t="n">
        <v>9.38782663164695</v>
      </c>
      <c r="Y8" s="492" t="n">
        <v>8.86182307758834</v>
      </c>
      <c r="Z8" s="492" t="n">
        <v>8.56303136948102</v>
      </c>
      <c r="AA8" s="492" t="n">
        <v>9.16411472239939</v>
      </c>
      <c r="AB8" s="492" t="n">
        <v>9.07947064073992</v>
      </c>
      <c r="AC8" s="492" t="n">
        <v>9.28734148204012</v>
      </c>
      <c r="AD8" s="492" t="n">
        <v>9.87370685011931</v>
      </c>
      <c r="AE8" s="492" t="n">
        <v>9.99593978225286</v>
      </c>
      <c r="AF8" s="492" t="n">
        <v>10.2209709661322</v>
      </c>
      <c r="AG8" s="492" t="n">
        <v>9.98668503017709</v>
      </c>
      <c r="AH8" s="492" t="n">
        <v>10.16117881527</v>
      </c>
      <c r="AI8" s="492" t="n">
        <v>9.94189583156112</v>
      </c>
      <c r="AJ8" s="492" t="n">
        <v>9.95829498070324</v>
      </c>
      <c r="AK8" s="492" t="n">
        <v>9.94679603855722</v>
      </c>
      <c r="AL8" s="492" t="n">
        <v>9.34463230660453</v>
      </c>
      <c r="AM8" s="492" t="n">
        <v>9.35150226930032</v>
      </c>
      <c r="AN8" s="492" t="n">
        <v>9.54707605842184</v>
      </c>
      <c r="AO8" s="492" t="n">
        <v>9.72132968065625</v>
      </c>
      <c r="AP8" s="492" t="n">
        <v>10.422392987314</v>
      </c>
      <c r="AQ8" s="492" t="n">
        <v>10.8929578264975</v>
      </c>
      <c r="AR8" s="492" t="n">
        <v>10.9664980198567</v>
      </c>
      <c r="AS8" s="492" t="n">
        <v>10.9831795777269</v>
      </c>
      <c r="AT8" s="492" t="n">
        <v>10.9493179225321</v>
      </c>
      <c r="AU8" s="492" t="n">
        <v>10.9204624642267</v>
      </c>
      <c r="AV8" s="492" t="n">
        <v>11.22419331944</v>
      </c>
      <c r="AW8" s="492" t="n">
        <v>10.9444670153073</v>
      </c>
      <c r="AX8" s="492" t="n">
        <v>10.1811936498447</v>
      </c>
      <c r="AY8" s="492" t="n">
        <v>10.1791587065526</v>
      </c>
      <c r="AZ8" s="492" t="n">
        <v>10.3923661320549</v>
      </c>
      <c r="BA8" s="492" t="n">
        <v>10.8164163023154</v>
      </c>
      <c r="BB8" s="492" t="n">
        <v>11.1326118102443</v>
      </c>
      <c r="BC8" s="492" t="n">
        <v>11.5251931503105</v>
      </c>
      <c r="BD8" s="492" t="n">
        <v>11.43</v>
      </c>
      <c r="BE8" s="492" t="n">
        <v>11.39498</v>
      </c>
      <c r="BF8" s="492" t="n">
        <v>11.42953</v>
      </c>
      <c r="BG8" s="493" t="n">
        <v>11.33627</v>
      </c>
      <c r="BH8" s="493" t="n">
        <v>11.16438</v>
      </c>
      <c r="BI8" s="493" t="n">
        <v>10.89788</v>
      </c>
      <c r="BJ8" s="493" t="n">
        <v>10.26791</v>
      </c>
      <c r="BK8" s="493" t="n">
        <v>10.07495</v>
      </c>
      <c r="BL8" s="493" t="n">
        <v>10.28828</v>
      </c>
      <c r="BM8" s="493" t="n">
        <v>10.51795</v>
      </c>
      <c r="BN8" s="493" t="n">
        <v>10.89735</v>
      </c>
      <c r="BO8" s="493" t="n">
        <v>11.20202</v>
      </c>
      <c r="BP8" s="493" t="n">
        <v>11.33298</v>
      </c>
      <c r="BQ8" s="493" t="n">
        <v>11.27511</v>
      </c>
      <c r="BR8" s="493" t="n">
        <v>11.30942</v>
      </c>
      <c r="BS8" s="493" t="n">
        <v>11.22232</v>
      </c>
      <c r="BT8" s="493" t="n">
        <v>11.05373</v>
      </c>
      <c r="BU8" s="493" t="n">
        <v>10.79196</v>
      </c>
      <c r="BV8" s="493" t="n">
        <v>10.17034</v>
      </c>
    </row>
    <row r="9" customFormat="false" ht="11.1" hidden="false" customHeight="true" outlineLevel="0" collapsed="false">
      <c r="A9" s="488" t="s">
        <v>963</v>
      </c>
      <c r="B9" s="469" t="s">
        <v>733</v>
      </c>
      <c r="C9" s="492" t="n">
        <v>6.73654057181796</v>
      </c>
      <c r="D9" s="492" t="n">
        <v>7.00488023374953</v>
      </c>
      <c r="E9" s="492" t="n">
        <v>7.21914147582186</v>
      </c>
      <c r="F9" s="492" t="n">
        <v>7.60407770039494</v>
      </c>
      <c r="G9" s="492" t="n">
        <v>8.06507020750934</v>
      </c>
      <c r="H9" s="492" t="n">
        <v>8.55401758536177</v>
      </c>
      <c r="I9" s="492" t="n">
        <v>8.50000249182542</v>
      </c>
      <c r="J9" s="492" t="n">
        <v>8.48223622599383</v>
      </c>
      <c r="K9" s="492" t="n">
        <v>8.24501643086667</v>
      </c>
      <c r="L9" s="492" t="n">
        <v>7.83931757349302</v>
      </c>
      <c r="M9" s="492" t="n">
        <v>7.57817042342302</v>
      </c>
      <c r="N9" s="492" t="n">
        <v>7.11827466772148</v>
      </c>
      <c r="O9" s="492" t="n">
        <v>7.24145370211731</v>
      </c>
      <c r="P9" s="492" t="n">
        <v>7.44103600069712</v>
      </c>
      <c r="Q9" s="492" t="n">
        <v>7.46162866851263</v>
      </c>
      <c r="R9" s="492" t="n">
        <v>7.94432429105139</v>
      </c>
      <c r="S9" s="492" t="n">
        <v>8.50178557678384</v>
      </c>
      <c r="T9" s="492" t="n">
        <v>8.76287557183097</v>
      </c>
      <c r="U9" s="492" t="n">
        <v>8.95812069821822</v>
      </c>
      <c r="V9" s="492" t="n">
        <v>8.81928404337742</v>
      </c>
      <c r="W9" s="492" t="n">
        <v>8.63746854872633</v>
      </c>
      <c r="X9" s="492" t="n">
        <v>8.20677388897224</v>
      </c>
      <c r="Y9" s="492" t="n">
        <v>7.69090822333856</v>
      </c>
      <c r="Z9" s="492" t="n">
        <v>7.28874153360261</v>
      </c>
      <c r="AA9" s="492" t="n">
        <v>7.42977344789805</v>
      </c>
      <c r="AB9" s="492" t="n">
        <v>7.29319512714834</v>
      </c>
      <c r="AC9" s="492" t="n">
        <v>7.73356505566762</v>
      </c>
      <c r="AD9" s="492" t="n">
        <v>8.25225631013762</v>
      </c>
      <c r="AE9" s="492" t="n">
        <v>8.52954614423358</v>
      </c>
      <c r="AF9" s="492" t="n">
        <v>9.20115770948627</v>
      </c>
      <c r="AG9" s="492" t="n">
        <v>9.18599898338826</v>
      </c>
      <c r="AH9" s="492" t="n">
        <v>9.08693596995288</v>
      </c>
      <c r="AI9" s="492" t="n">
        <v>8.60264978259807</v>
      </c>
      <c r="AJ9" s="492" t="n">
        <v>8.28338770895385</v>
      </c>
      <c r="AK9" s="492" t="n">
        <v>8.0737862095083</v>
      </c>
      <c r="AL9" s="492" t="n">
        <v>7.68864084496268</v>
      </c>
      <c r="AM9" s="492" t="n">
        <v>7.52306515814639</v>
      </c>
      <c r="AN9" s="492" t="n">
        <v>7.57856157620772</v>
      </c>
      <c r="AO9" s="492" t="n">
        <v>7.91883918493627</v>
      </c>
      <c r="AP9" s="492" t="n">
        <v>8.46146232255983</v>
      </c>
      <c r="AQ9" s="492" t="n">
        <v>9.18633046533382</v>
      </c>
      <c r="AR9" s="492" t="n">
        <v>9.69775063727275</v>
      </c>
      <c r="AS9" s="492" t="n">
        <v>9.83296319279972</v>
      </c>
      <c r="AT9" s="492" t="n">
        <v>9.65799543923915</v>
      </c>
      <c r="AU9" s="492" t="n">
        <v>9.29821320760707</v>
      </c>
      <c r="AV9" s="492" t="n">
        <v>9.17956750900183</v>
      </c>
      <c r="AW9" s="492" t="n">
        <v>8.6621663402792</v>
      </c>
      <c r="AX9" s="492" t="n">
        <v>8.0910644015221</v>
      </c>
      <c r="AY9" s="492" t="n">
        <v>7.9231893462581</v>
      </c>
      <c r="AZ9" s="492" t="n">
        <v>8.33985997785842</v>
      </c>
      <c r="BA9" s="492" t="n">
        <v>8.72435942996511</v>
      </c>
      <c r="BB9" s="492" t="n">
        <v>8.96372810125696</v>
      </c>
      <c r="BC9" s="492" t="n">
        <v>9.61809174320394</v>
      </c>
      <c r="BD9" s="492" t="n">
        <v>10.07</v>
      </c>
      <c r="BE9" s="492" t="n">
        <v>10.12167</v>
      </c>
      <c r="BF9" s="492" t="n">
        <v>10.02139</v>
      </c>
      <c r="BG9" s="493" t="n">
        <v>9.648934</v>
      </c>
      <c r="BH9" s="493" t="n">
        <v>9.117564</v>
      </c>
      <c r="BI9" s="493" t="n">
        <v>8.748337</v>
      </c>
      <c r="BJ9" s="493" t="n">
        <v>8.270031</v>
      </c>
      <c r="BK9" s="493" t="n">
        <v>7.95015</v>
      </c>
      <c r="BL9" s="493" t="n">
        <v>8.047922</v>
      </c>
      <c r="BM9" s="493" t="n">
        <v>8.356132</v>
      </c>
      <c r="BN9" s="493" t="n">
        <v>8.818562</v>
      </c>
      <c r="BO9" s="493" t="n">
        <v>9.36221</v>
      </c>
      <c r="BP9" s="493" t="n">
        <v>9.889257</v>
      </c>
      <c r="BQ9" s="493" t="n">
        <v>9.865185</v>
      </c>
      <c r="BR9" s="493" t="n">
        <v>9.767901</v>
      </c>
      <c r="BS9" s="493" t="n">
        <v>9.41371</v>
      </c>
      <c r="BT9" s="493" t="n">
        <v>8.849629</v>
      </c>
      <c r="BU9" s="493" t="n">
        <v>8.493127</v>
      </c>
      <c r="BV9" s="493" t="n">
        <v>8.031133</v>
      </c>
    </row>
    <row r="10" customFormat="false" ht="11.1" hidden="false" customHeight="true" outlineLevel="0" collapsed="false">
      <c r="A10" s="488" t="s">
        <v>964</v>
      </c>
      <c r="B10" s="469" t="s">
        <v>735</v>
      </c>
      <c r="C10" s="492" t="n">
        <v>8.14061781458123</v>
      </c>
      <c r="D10" s="492" t="n">
        <v>8.30225698204646</v>
      </c>
      <c r="E10" s="492" t="n">
        <v>8.4381334797411</v>
      </c>
      <c r="F10" s="492" t="n">
        <v>8.75587919822892</v>
      </c>
      <c r="G10" s="492" t="n">
        <v>8.96676275211492</v>
      </c>
      <c r="H10" s="492" t="n">
        <v>9.02870268710315</v>
      </c>
      <c r="I10" s="492" t="n">
        <v>9.06728960827151</v>
      </c>
      <c r="J10" s="492" t="n">
        <v>9.15394803850943</v>
      </c>
      <c r="K10" s="492" t="n">
        <v>9.27497007803973</v>
      </c>
      <c r="L10" s="492" t="n">
        <v>9.09780213909373</v>
      </c>
      <c r="M10" s="492" t="n">
        <v>8.97928730406905</v>
      </c>
      <c r="N10" s="492" t="n">
        <v>8.58440615006317</v>
      </c>
      <c r="O10" s="492" t="n">
        <v>9.00740686733971</v>
      </c>
      <c r="P10" s="492" t="n">
        <v>9.1680960210459</v>
      </c>
      <c r="Q10" s="492" t="n">
        <v>9.17791521402938</v>
      </c>
      <c r="R10" s="492" t="n">
        <v>9.62944377785924</v>
      </c>
      <c r="S10" s="492" t="n">
        <v>9.89494024025737</v>
      </c>
      <c r="T10" s="492" t="n">
        <v>10.0732073184164</v>
      </c>
      <c r="U10" s="492" t="n">
        <v>10.0768019320672</v>
      </c>
      <c r="V10" s="492" t="n">
        <v>10.1840387839893</v>
      </c>
      <c r="W10" s="492" t="n">
        <v>10.2482897586338</v>
      </c>
      <c r="X10" s="492" t="n">
        <v>10.1849074817397</v>
      </c>
      <c r="Y10" s="492" t="n">
        <v>9.75492829885903</v>
      </c>
      <c r="Z10" s="492" t="n">
        <v>9.33918417442571</v>
      </c>
      <c r="AA10" s="492" t="n">
        <v>9.32110349702618</v>
      </c>
      <c r="AB10" s="492" t="n">
        <v>9.26349645904774</v>
      </c>
      <c r="AC10" s="492" t="n">
        <v>9.58714647339792</v>
      </c>
      <c r="AD10" s="492" t="n">
        <v>9.93755917737292</v>
      </c>
      <c r="AE10" s="492" t="n">
        <v>9.97545674111998</v>
      </c>
      <c r="AF10" s="492" t="n">
        <v>10.3421950427534</v>
      </c>
      <c r="AG10" s="492" t="n">
        <v>10.4706085820404</v>
      </c>
      <c r="AH10" s="492" t="n">
        <v>10.4525595762415</v>
      </c>
      <c r="AI10" s="492" t="n">
        <v>10.4016612326892</v>
      </c>
      <c r="AJ10" s="492" t="n">
        <v>10.367909692162</v>
      </c>
      <c r="AK10" s="492" t="n">
        <v>10.1237931030356</v>
      </c>
      <c r="AL10" s="492" t="n">
        <v>9.80687379880507</v>
      </c>
      <c r="AM10" s="492" t="n">
        <v>9.72834295434179</v>
      </c>
      <c r="AN10" s="492" t="n">
        <v>9.84795172447833</v>
      </c>
      <c r="AO10" s="492" t="n">
        <v>10.1294577425555</v>
      </c>
      <c r="AP10" s="492" t="n">
        <v>10.4001820336331</v>
      </c>
      <c r="AQ10" s="492" t="n">
        <v>10.6823653819982</v>
      </c>
      <c r="AR10" s="492" t="n">
        <v>10.9550679594498</v>
      </c>
      <c r="AS10" s="492" t="n">
        <v>11.2796480055824</v>
      </c>
      <c r="AT10" s="492" t="n">
        <v>11.4096862038479</v>
      </c>
      <c r="AU10" s="492" t="n">
        <v>11.3516309679326</v>
      </c>
      <c r="AV10" s="492" t="n">
        <v>11.3814250651464</v>
      </c>
      <c r="AW10" s="492" t="n">
        <v>10.8864865262136</v>
      </c>
      <c r="AX10" s="492" t="n">
        <v>10.6027842983752</v>
      </c>
      <c r="AY10" s="492" t="n">
        <v>10.7940037648147</v>
      </c>
      <c r="AZ10" s="492" t="n">
        <v>11.1165142929331</v>
      </c>
      <c r="BA10" s="492" t="n">
        <v>11.1639533412521</v>
      </c>
      <c r="BB10" s="492" t="n">
        <v>11.353920049207</v>
      </c>
      <c r="BC10" s="492" t="n">
        <v>11.42174277297</v>
      </c>
      <c r="BD10" s="492" t="n">
        <v>11.5340198233616</v>
      </c>
      <c r="BE10" s="492" t="n">
        <v>11.58796</v>
      </c>
      <c r="BF10" s="492" t="n">
        <v>11.67645</v>
      </c>
      <c r="BG10" s="493" t="n">
        <v>11.70205</v>
      </c>
      <c r="BH10" s="493" t="n">
        <v>11.37785</v>
      </c>
      <c r="BI10" s="493" t="n">
        <v>11.07564</v>
      </c>
      <c r="BJ10" s="493" t="n">
        <v>10.6104</v>
      </c>
      <c r="BK10" s="493" t="n">
        <v>10.58199</v>
      </c>
      <c r="BL10" s="493" t="n">
        <v>10.68785</v>
      </c>
      <c r="BM10" s="493" t="n">
        <v>10.91709</v>
      </c>
      <c r="BN10" s="493" t="n">
        <v>11.02148</v>
      </c>
      <c r="BO10" s="493" t="n">
        <v>11.15469</v>
      </c>
      <c r="BP10" s="493" t="n">
        <v>11.36461</v>
      </c>
      <c r="BQ10" s="493" t="n">
        <v>11.22955</v>
      </c>
      <c r="BR10" s="493" t="n">
        <v>11.31533</v>
      </c>
      <c r="BS10" s="493" t="n">
        <v>11.33852</v>
      </c>
      <c r="BT10" s="493" t="n">
        <v>11.02486</v>
      </c>
      <c r="BU10" s="493" t="n">
        <v>10.7336</v>
      </c>
      <c r="BV10" s="493" t="n">
        <v>10.28492</v>
      </c>
    </row>
    <row r="11" customFormat="false" ht="11.1" hidden="false" customHeight="true" outlineLevel="0" collapsed="false">
      <c r="A11" s="488" t="s">
        <v>965</v>
      </c>
      <c r="B11" s="469" t="s">
        <v>737</v>
      </c>
      <c r="C11" s="492" t="n">
        <v>6.74466348449253</v>
      </c>
      <c r="D11" s="492" t="n">
        <v>6.87620901057964</v>
      </c>
      <c r="E11" s="492" t="n">
        <v>7.05143872224856</v>
      </c>
      <c r="F11" s="492" t="n">
        <v>7.40076199089095</v>
      </c>
      <c r="G11" s="492" t="n">
        <v>7.62964130155001</v>
      </c>
      <c r="H11" s="492" t="n">
        <v>7.57201700750188</v>
      </c>
      <c r="I11" s="492" t="n">
        <v>7.4937819866395</v>
      </c>
      <c r="J11" s="492" t="n">
        <v>7.50995850580174</v>
      </c>
      <c r="K11" s="492" t="n">
        <v>7.63327631858986</v>
      </c>
      <c r="L11" s="492" t="n">
        <v>7.82573720555329</v>
      </c>
      <c r="M11" s="492" t="n">
        <v>7.94533689441451</v>
      </c>
      <c r="N11" s="492" t="n">
        <v>7.5475519771997</v>
      </c>
      <c r="O11" s="492" t="n">
        <v>7.50025106073597</v>
      </c>
      <c r="P11" s="492" t="n">
        <v>7.69033170153466</v>
      </c>
      <c r="Q11" s="492" t="n">
        <v>7.82569971986408</v>
      </c>
      <c r="R11" s="492" t="n">
        <v>8.40818032770403</v>
      </c>
      <c r="S11" s="492" t="n">
        <v>8.52014402153895</v>
      </c>
      <c r="T11" s="492" t="n">
        <v>8.65154534256313</v>
      </c>
      <c r="U11" s="492" t="n">
        <v>8.41664240438614</v>
      </c>
      <c r="V11" s="492" t="n">
        <v>8.4928048727227</v>
      </c>
      <c r="W11" s="492" t="n">
        <v>8.43271985496287</v>
      </c>
      <c r="X11" s="492" t="n">
        <v>8.21790201809837</v>
      </c>
      <c r="Y11" s="492" t="n">
        <v>7.97689604087011</v>
      </c>
      <c r="Z11" s="492" t="n">
        <v>7.70860060156831</v>
      </c>
      <c r="AA11" s="492" t="n">
        <v>7.86220945385044</v>
      </c>
      <c r="AB11" s="492" t="n">
        <v>7.79155376720921</v>
      </c>
      <c r="AC11" s="492" t="n">
        <v>8.07954483374698</v>
      </c>
      <c r="AD11" s="492" t="n">
        <v>8.57117487264119</v>
      </c>
      <c r="AE11" s="492" t="n">
        <v>8.59174738602278</v>
      </c>
      <c r="AF11" s="492" t="n">
        <v>8.60075960613906</v>
      </c>
      <c r="AG11" s="492" t="n">
        <v>8.42237374132812</v>
      </c>
      <c r="AH11" s="492" t="n">
        <v>8.58443493147633</v>
      </c>
      <c r="AI11" s="492" t="n">
        <v>8.28494690272838</v>
      </c>
      <c r="AJ11" s="492" t="n">
        <v>8.64556840869399</v>
      </c>
      <c r="AK11" s="492" t="n">
        <v>8.66103117236265</v>
      </c>
      <c r="AL11" s="492" t="n">
        <v>8.36625624945249</v>
      </c>
      <c r="AM11" s="492" t="n">
        <v>8.15325360411019</v>
      </c>
      <c r="AN11" s="492" t="n">
        <v>8.17032318322605</v>
      </c>
      <c r="AO11" s="492" t="n">
        <v>8.33061007278839</v>
      </c>
      <c r="AP11" s="492" t="n">
        <v>8.98828956557591</v>
      </c>
      <c r="AQ11" s="492" t="n">
        <v>9.32860250225621</v>
      </c>
      <c r="AR11" s="492" t="n">
        <v>9.54666243755693</v>
      </c>
      <c r="AS11" s="492" t="n">
        <v>9.75908252628749</v>
      </c>
      <c r="AT11" s="492" t="n">
        <v>9.66471149518525</v>
      </c>
      <c r="AU11" s="492" t="n">
        <v>9.58993605155571</v>
      </c>
      <c r="AV11" s="492" t="n">
        <v>10.3291636358746</v>
      </c>
      <c r="AW11" s="492" t="n">
        <v>9.98568952719727</v>
      </c>
      <c r="AX11" s="492" t="n">
        <v>9.63436850161043</v>
      </c>
      <c r="AY11" s="492" t="n">
        <v>9.35233699793113</v>
      </c>
      <c r="AZ11" s="492" t="n">
        <v>9.43315131866202</v>
      </c>
      <c r="BA11" s="492" t="n">
        <v>9.62083441712399</v>
      </c>
      <c r="BB11" s="492" t="n">
        <v>9.72659341486916</v>
      </c>
      <c r="BC11" s="492" t="n">
        <v>9.73049368137135</v>
      </c>
      <c r="BD11" s="492" t="n">
        <v>9.82</v>
      </c>
      <c r="BE11" s="492" t="n">
        <v>9.803818</v>
      </c>
      <c r="BF11" s="492" t="n">
        <v>9.850234</v>
      </c>
      <c r="BG11" s="493" t="n">
        <v>9.775255</v>
      </c>
      <c r="BH11" s="493" t="n">
        <v>9.821056</v>
      </c>
      <c r="BI11" s="493" t="n">
        <v>9.711584</v>
      </c>
      <c r="BJ11" s="493" t="n">
        <v>9.308137</v>
      </c>
      <c r="BK11" s="493" t="n">
        <v>8.976014</v>
      </c>
      <c r="BL11" s="493" t="n">
        <v>9.067746</v>
      </c>
      <c r="BM11" s="493" t="n">
        <v>9.337012</v>
      </c>
      <c r="BN11" s="493" t="n">
        <v>9.336188</v>
      </c>
      <c r="BO11" s="493" t="n">
        <v>9.493075</v>
      </c>
      <c r="BP11" s="493" t="n">
        <v>9.548114</v>
      </c>
      <c r="BQ11" s="493" t="n">
        <v>9.398583</v>
      </c>
      <c r="BR11" s="493" t="n">
        <v>9.443206</v>
      </c>
      <c r="BS11" s="493" t="n">
        <v>9.374404</v>
      </c>
      <c r="BT11" s="493" t="n">
        <v>9.224908</v>
      </c>
      <c r="BU11" s="493" t="n">
        <v>9.125399</v>
      </c>
      <c r="BV11" s="493" t="n">
        <v>8.750179</v>
      </c>
    </row>
    <row r="12" customFormat="false" ht="11.1" hidden="false" customHeight="true" outlineLevel="0" collapsed="false">
      <c r="A12" s="488" t="s">
        <v>966</v>
      </c>
      <c r="B12" s="469" t="s">
        <v>739</v>
      </c>
      <c r="C12" s="492" t="n">
        <v>8.29031381376548</v>
      </c>
      <c r="D12" s="492" t="n">
        <v>8.68326472367655</v>
      </c>
      <c r="E12" s="492" t="n">
        <v>9.12756676219975</v>
      </c>
      <c r="F12" s="492" t="n">
        <v>9.30404255010983</v>
      </c>
      <c r="G12" s="492" t="n">
        <v>9.78264961408854</v>
      </c>
      <c r="H12" s="492" t="n">
        <v>10.323745845355</v>
      </c>
      <c r="I12" s="492" t="n">
        <v>10.3545526850962</v>
      </c>
      <c r="J12" s="492" t="n">
        <v>10.5216363525188</v>
      </c>
      <c r="K12" s="492" t="n">
        <v>10.8569146115226</v>
      </c>
      <c r="L12" s="492" t="n">
        <v>10.8176719474405</v>
      </c>
      <c r="M12" s="492" t="n">
        <v>10.7737785581458</v>
      </c>
      <c r="N12" s="492" t="n">
        <v>10.3935091475138</v>
      </c>
      <c r="O12" s="492" t="n">
        <v>10.7252314454269</v>
      </c>
      <c r="P12" s="492" t="n">
        <v>10.9291089935913</v>
      </c>
      <c r="Q12" s="492" t="n">
        <v>10.9699681181823</v>
      </c>
      <c r="R12" s="492" t="n">
        <v>11.4096306983327</v>
      </c>
      <c r="S12" s="492" t="n">
        <v>11.590579412132</v>
      </c>
      <c r="T12" s="492" t="n">
        <v>11.9135477861492</v>
      </c>
      <c r="U12" s="492" t="n">
        <v>11.77783995775</v>
      </c>
      <c r="V12" s="492" t="n">
        <v>11.9211641369621</v>
      </c>
      <c r="W12" s="492" t="n">
        <v>12.0807961417814</v>
      </c>
      <c r="X12" s="492" t="n">
        <v>11.9298326706619</v>
      </c>
      <c r="Y12" s="492" t="n">
        <v>11.1335810225348</v>
      </c>
      <c r="Z12" s="492" t="n">
        <v>10.4171537944085</v>
      </c>
      <c r="AA12" s="492" t="n">
        <v>10.6610684468836</v>
      </c>
      <c r="AB12" s="492" t="n">
        <v>10.6599479644468</v>
      </c>
      <c r="AC12" s="492" t="n">
        <v>11.1903807870695</v>
      </c>
      <c r="AD12" s="492" t="n">
        <v>11.3906754060531</v>
      </c>
      <c r="AE12" s="492" t="n">
        <v>11.4613840897029</v>
      </c>
      <c r="AF12" s="492" t="n">
        <v>11.473146929401</v>
      </c>
      <c r="AG12" s="492" t="n">
        <v>11.379726164694</v>
      </c>
      <c r="AH12" s="492" t="n">
        <v>11.2407216183798</v>
      </c>
      <c r="AI12" s="492" t="n">
        <v>11.3519320302551</v>
      </c>
      <c r="AJ12" s="492" t="n">
        <v>11.3801041376222</v>
      </c>
      <c r="AK12" s="492" t="n">
        <v>10.9361872384166</v>
      </c>
      <c r="AL12" s="492" t="n">
        <v>10.5750711613136</v>
      </c>
      <c r="AM12" s="492" t="n">
        <v>10.305092792683</v>
      </c>
      <c r="AN12" s="492" t="n">
        <v>10.2646543746949</v>
      </c>
      <c r="AO12" s="492" t="n">
        <v>10.8356092899642</v>
      </c>
      <c r="AP12" s="492" t="n">
        <v>11.3904938507159</v>
      </c>
      <c r="AQ12" s="492" t="n">
        <v>11.8454590851967</v>
      </c>
      <c r="AR12" s="492" t="n">
        <v>12.293186472034</v>
      </c>
      <c r="AS12" s="492" t="n">
        <v>12.8372606831533</v>
      </c>
      <c r="AT12" s="492" t="n">
        <v>12.7700905122403</v>
      </c>
      <c r="AU12" s="492" t="n">
        <v>12.4772047982396</v>
      </c>
      <c r="AV12" s="492" t="n">
        <v>12.3868508883951</v>
      </c>
      <c r="AW12" s="492" t="n">
        <v>12.0106570257509</v>
      </c>
      <c r="AX12" s="492" t="n">
        <v>11.3696188123319</v>
      </c>
      <c r="AY12" s="492" t="n">
        <v>11.2157884963526</v>
      </c>
      <c r="AZ12" s="492" t="n">
        <v>11.6156524265066</v>
      </c>
      <c r="BA12" s="492" t="n">
        <v>11.5991819941763</v>
      </c>
      <c r="BB12" s="492" t="n">
        <v>11.5745627191646</v>
      </c>
      <c r="BC12" s="492" t="n">
        <v>11.6701274172091</v>
      </c>
      <c r="BD12" s="492" t="n">
        <v>11.4417679124214</v>
      </c>
      <c r="BE12" s="492" t="n">
        <v>12.01362</v>
      </c>
      <c r="BF12" s="492" t="n">
        <v>12.09224</v>
      </c>
      <c r="BG12" s="493" t="n">
        <v>12.03342</v>
      </c>
      <c r="BH12" s="493" t="n">
        <v>11.81124</v>
      </c>
      <c r="BI12" s="493" t="n">
        <v>11.37894</v>
      </c>
      <c r="BJ12" s="493" t="n">
        <v>10.91535</v>
      </c>
      <c r="BK12" s="493" t="n">
        <v>10.44253</v>
      </c>
      <c r="BL12" s="493" t="n">
        <v>10.59056</v>
      </c>
      <c r="BM12" s="493" t="n">
        <v>11.05182</v>
      </c>
      <c r="BN12" s="493" t="n">
        <v>11.11417</v>
      </c>
      <c r="BO12" s="493" t="n">
        <v>11.43682</v>
      </c>
      <c r="BP12" s="493" t="n">
        <v>11.87995</v>
      </c>
      <c r="BQ12" s="493" t="n">
        <v>11.75529</v>
      </c>
      <c r="BR12" s="493" t="n">
        <v>11.83571</v>
      </c>
      <c r="BS12" s="493" t="n">
        <v>11.83517</v>
      </c>
      <c r="BT12" s="493" t="n">
        <v>11.64186</v>
      </c>
      <c r="BU12" s="493" t="n">
        <v>11.23996</v>
      </c>
      <c r="BV12" s="493" t="n">
        <v>10.80409</v>
      </c>
    </row>
    <row r="13" customFormat="false" ht="11.1" hidden="false" customHeight="true" outlineLevel="0" collapsed="false">
      <c r="A13" s="488" t="s">
        <v>967</v>
      </c>
      <c r="B13" s="469" t="s">
        <v>741</v>
      </c>
      <c r="C13" s="492" t="n">
        <v>7.8979048560695</v>
      </c>
      <c r="D13" s="492" t="n">
        <v>8.05878473052159</v>
      </c>
      <c r="E13" s="492" t="n">
        <v>8.14899586412636</v>
      </c>
      <c r="F13" s="492" t="n">
        <v>8.42605065431639</v>
      </c>
      <c r="G13" s="492" t="n">
        <v>8.97464963146856</v>
      </c>
      <c r="H13" s="492" t="n">
        <v>9.07621484508631</v>
      </c>
      <c r="I13" s="492" t="n">
        <v>9.03127254548395</v>
      </c>
      <c r="J13" s="492" t="n">
        <v>9.03478876541503</v>
      </c>
      <c r="K13" s="492" t="n">
        <v>9.04051379719214</v>
      </c>
      <c r="L13" s="492" t="n">
        <v>8.94725231075429</v>
      </c>
      <c r="M13" s="492" t="n">
        <v>8.5568796309568</v>
      </c>
      <c r="N13" s="492" t="n">
        <v>8.33622895508575</v>
      </c>
      <c r="O13" s="492" t="n">
        <v>8.28898361547604</v>
      </c>
      <c r="P13" s="492" t="n">
        <v>8.41262940486497</v>
      </c>
      <c r="Q13" s="492" t="n">
        <v>8.53534780185795</v>
      </c>
      <c r="R13" s="492" t="n">
        <v>8.71586593809198</v>
      </c>
      <c r="S13" s="492" t="n">
        <v>9.40886807773616</v>
      </c>
      <c r="T13" s="492" t="n">
        <v>9.41613077051116</v>
      </c>
      <c r="U13" s="492" t="n">
        <v>9.42684556739015</v>
      </c>
      <c r="V13" s="492" t="n">
        <v>9.45836158521347</v>
      </c>
      <c r="W13" s="492" t="n">
        <v>9.40485481245201</v>
      </c>
      <c r="X13" s="492" t="n">
        <v>9.19791514047146</v>
      </c>
      <c r="Y13" s="492" t="n">
        <v>8.47179269498296</v>
      </c>
      <c r="Z13" s="492" t="n">
        <v>8.33470955621717</v>
      </c>
      <c r="AA13" s="492" t="n">
        <v>8.38042289721598</v>
      </c>
      <c r="AB13" s="492" t="n">
        <v>8.52501515543481</v>
      </c>
      <c r="AC13" s="492" t="n">
        <v>8.75373519287454</v>
      </c>
      <c r="AD13" s="492" t="n">
        <v>8.9818153966812</v>
      </c>
      <c r="AE13" s="492" t="n">
        <v>9.54732856192199</v>
      </c>
      <c r="AF13" s="492" t="n">
        <v>9.7672500564783</v>
      </c>
      <c r="AG13" s="492" t="n">
        <v>9.95973884951151</v>
      </c>
      <c r="AH13" s="492" t="n">
        <v>9.83221730761549</v>
      </c>
      <c r="AI13" s="492" t="n">
        <v>9.78916805005271</v>
      </c>
      <c r="AJ13" s="492" t="n">
        <v>9.58698369127141</v>
      </c>
      <c r="AK13" s="492" t="n">
        <v>8.96856368652358</v>
      </c>
      <c r="AL13" s="492" t="n">
        <v>8.83010719719237</v>
      </c>
      <c r="AM13" s="492" t="n">
        <v>8.76609069889162</v>
      </c>
      <c r="AN13" s="492" t="n">
        <v>8.91184355801228</v>
      </c>
      <c r="AO13" s="492" t="n">
        <v>9.13972620222603</v>
      </c>
      <c r="AP13" s="492" t="n">
        <v>9.53523003136667</v>
      </c>
      <c r="AQ13" s="492" t="n">
        <v>10.241137591454</v>
      </c>
      <c r="AR13" s="492" t="n">
        <v>10.56212388275</v>
      </c>
      <c r="AS13" s="492" t="n">
        <v>10.5872714664335</v>
      </c>
      <c r="AT13" s="492" t="n">
        <v>10.5245266712424</v>
      </c>
      <c r="AU13" s="492" t="n">
        <v>10.3857668137626</v>
      </c>
      <c r="AV13" s="492" t="n">
        <v>10.0739659710589</v>
      </c>
      <c r="AW13" s="492" t="n">
        <v>9.45635126023984</v>
      </c>
      <c r="AX13" s="492" t="n">
        <v>9.22679693947073</v>
      </c>
      <c r="AY13" s="492" t="n">
        <v>9.19379045543971</v>
      </c>
      <c r="AZ13" s="492" t="n">
        <v>9.39699900238695</v>
      </c>
      <c r="BA13" s="492" t="n">
        <v>9.49643493761141</v>
      </c>
      <c r="BB13" s="492" t="n">
        <v>9.77512184240204</v>
      </c>
      <c r="BC13" s="492" t="n">
        <v>10.3722285715087</v>
      </c>
      <c r="BD13" s="492" t="n">
        <v>10.61</v>
      </c>
      <c r="BE13" s="492" t="n">
        <v>10.61877</v>
      </c>
      <c r="BF13" s="492" t="n">
        <v>10.59</v>
      </c>
      <c r="BG13" s="493" t="n">
        <v>10.54234</v>
      </c>
      <c r="BH13" s="493" t="n">
        <v>10.22488</v>
      </c>
      <c r="BI13" s="493" t="n">
        <v>9.58954</v>
      </c>
      <c r="BJ13" s="493" t="n">
        <v>9.358745</v>
      </c>
      <c r="BK13" s="493" t="n">
        <v>9.065708</v>
      </c>
      <c r="BL13" s="493" t="n">
        <v>9.236415</v>
      </c>
      <c r="BM13" s="493" t="n">
        <v>9.406741</v>
      </c>
      <c r="BN13" s="493" t="n">
        <v>9.564075</v>
      </c>
      <c r="BO13" s="493" t="n">
        <v>10.27947</v>
      </c>
      <c r="BP13" s="493" t="n">
        <v>10.42379</v>
      </c>
      <c r="BQ13" s="493" t="n">
        <v>10.50467</v>
      </c>
      <c r="BR13" s="493" t="n">
        <v>10.47657</v>
      </c>
      <c r="BS13" s="493" t="n">
        <v>10.43866</v>
      </c>
      <c r="BT13" s="493" t="n">
        <v>10.12813</v>
      </c>
      <c r="BU13" s="493" t="n">
        <v>9.502655</v>
      </c>
      <c r="BV13" s="493" t="n">
        <v>9.277887</v>
      </c>
    </row>
    <row r="14" customFormat="false" ht="11.1" hidden="false" customHeight="true" outlineLevel="0" collapsed="false">
      <c r="A14" s="488" t="s">
        <v>968</v>
      </c>
      <c r="B14" s="494" t="s">
        <v>743</v>
      </c>
      <c r="C14" s="492" t="n">
        <v>9.77046620918485</v>
      </c>
      <c r="D14" s="492" t="n">
        <v>9.77799024629152</v>
      </c>
      <c r="E14" s="492" t="n">
        <v>9.37596320946804</v>
      </c>
      <c r="F14" s="492" t="n">
        <v>9.84721763234621</v>
      </c>
      <c r="G14" s="492" t="n">
        <v>10.3721943157872</v>
      </c>
      <c r="H14" s="492" t="n">
        <v>11.2146069470871</v>
      </c>
      <c r="I14" s="492" t="n">
        <v>11.2675939032338</v>
      </c>
      <c r="J14" s="492" t="n">
        <v>11.7057419446685</v>
      </c>
      <c r="K14" s="492" t="n">
        <v>10.6092559304825</v>
      </c>
      <c r="L14" s="492" t="n">
        <v>9.74321025783785</v>
      </c>
      <c r="M14" s="492" t="n">
        <v>10.3721638637777</v>
      </c>
      <c r="N14" s="492" t="n">
        <v>10.2485628784044</v>
      </c>
      <c r="O14" s="492" t="n">
        <v>10.0928693809457</v>
      </c>
      <c r="P14" s="492" t="n">
        <v>10.484126341371</v>
      </c>
      <c r="Q14" s="492" t="n">
        <v>10.7994523251366</v>
      </c>
      <c r="R14" s="492" t="n">
        <v>11.0413357647197</v>
      </c>
      <c r="S14" s="492" t="n">
        <v>11.4824702617005</v>
      </c>
      <c r="T14" s="492" t="n">
        <v>12.5723818622918</v>
      </c>
      <c r="U14" s="492" t="n">
        <v>13.9688750127401</v>
      </c>
      <c r="V14" s="492" t="n">
        <v>12.8285909672927</v>
      </c>
      <c r="W14" s="492" t="n">
        <v>12.4286201740154</v>
      </c>
      <c r="X14" s="492" t="n">
        <v>10.5197165980003</v>
      </c>
      <c r="Y14" s="492" t="n">
        <v>11.5261562117466</v>
      </c>
      <c r="Z14" s="492" t="n">
        <v>11.3497399621032</v>
      </c>
      <c r="AA14" s="492" t="n">
        <v>11.5636927051334</v>
      </c>
      <c r="AB14" s="492" t="n">
        <v>10.9450785622791</v>
      </c>
      <c r="AC14" s="492" t="n">
        <v>10.9297570988602</v>
      </c>
      <c r="AD14" s="492" t="n">
        <v>11.0230703231743</v>
      </c>
      <c r="AE14" s="492" t="n">
        <v>11.5703874192205</v>
      </c>
      <c r="AF14" s="492" t="n">
        <v>12.336587604452</v>
      </c>
      <c r="AG14" s="492" t="n">
        <v>12.9642638138277</v>
      </c>
      <c r="AH14" s="492" t="n">
        <v>13.020338206351</v>
      </c>
      <c r="AI14" s="492" t="n">
        <v>13.1583507583172</v>
      </c>
      <c r="AJ14" s="492" t="n">
        <v>10.9484791010026</v>
      </c>
      <c r="AK14" s="492" t="n">
        <v>11.6778396408382</v>
      </c>
      <c r="AL14" s="492" t="n">
        <v>11.5220798324837</v>
      </c>
      <c r="AM14" s="492" t="n">
        <v>11.5136935932048</v>
      </c>
      <c r="AN14" s="492" t="n">
        <v>11.1607408914377</v>
      </c>
      <c r="AO14" s="492" t="n">
        <v>11.0902448109013</v>
      </c>
      <c r="AP14" s="492" t="n">
        <v>11.0582603888799</v>
      </c>
      <c r="AQ14" s="492" t="n">
        <v>11.5392321191901</v>
      </c>
      <c r="AR14" s="492" t="n">
        <v>12.6728242649721</v>
      </c>
      <c r="AS14" s="492" t="n">
        <v>12.9761130735191</v>
      </c>
      <c r="AT14" s="492" t="n">
        <v>13.0876529623226</v>
      </c>
      <c r="AU14" s="492" t="n">
        <v>12.8186980265533</v>
      </c>
      <c r="AV14" s="492" t="n">
        <v>11.8396755455263</v>
      </c>
      <c r="AW14" s="492" t="n">
        <v>11.9731429709124</v>
      </c>
      <c r="AX14" s="492" t="n">
        <v>11.526412371378</v>
      </c>
      <c r="AY14" s="492" t="n">
        <v>11.7566079766118</v>
      </c>
      <c r="AZ14" s="492" t="n">
        <v>11.3643871820284</v>
      </c>
      <c r="BA14" s="492" t="n">
        <v>11.4444216068052</v>
      </c>
      <c r="BB14" s="492" t="n">
        <v>11.5635645548007</v>
      </c>
      <c r="BC14" s="492" t="n">
        <v>12.4908279503927</v>
      </c>
      <c r="BD14" s="492" t="n">
        <v>12.7860987588507</v>
      </c>
      <c r="BE14" s="492" t="n">
        <v>13.23422</v>
      </c>
      <c r="BF14" s="492" t="n">
        <v>13.21647</v>
      </c>
      <c r="BG14" s="493" t="n">
        <v>12.8217</v>
      </c>
      <c r="BH14" s="493" t="n">
        <v>11.39891</v>
      </c>
      <c r="BI14" s="493" t="n">
        <v>11.99456</v>
      </c>
      <c r="BJ14" s="493" t="n">
        <v>11.7938</v>
      </c>
      <c r="BK14" s="493" t="n">
        <v>11.60369</v>
      </c>
      <c r="BL14" s="493" t="n">
        <v>11.46741</v>
      </c>
      <c r="BM14" s="493" t="n">
        <v>11.37902</v>
      </c>
      <c r="BN14" s="493" t="n">
        <v>11.59732</v>
      </c>
      <c r="BO14" s="493" t="n">
        <v>12.16788</v>
      </c>
      <c r="BP14" s="493" t="n">
        <v>13.10901</v>
      </c>
      <c r="BQ14" s="493" t="n">
        <v>12.96587</v>
      </c>
      <c r="BR14" s="493" t="n">
        <v>12.94795</v>
      </c>
      <c r="BS14" s="493" t="n">
        <v>12.53839</v>
      </c>
      <c r="BT14" s="493" t="n">
        <v>11.31223</v>
      </c>
      <c r="BU14" s="493" t="n">
        <v>11.8981</v>
      </c>
      <c r="BV14" s="493" t="n">
        <v>11.69468</v>
      </c>
    </row>
    <row r="15" customFormat="false" ht="11.1" hidden="false" customHeight="true" outlineLevel="0" collapsed="false">
      <c r="A15" s="488" t="s">
        <v>969</v>
      </c>
      <c r="B15" s="494" t="s">
        <v>785</v>
      </c>
      <c r="C15" s="492" t="n">
        <v>8.51790967030477</v>
      </c>
      <c r="D15" s="492" t="n">
        <v>8.75736972271715</v>
      </c>
      <c r="E15" s="492" t="n">
        <v>8.8746472651505</v>
      </c>
      <c r="F15" s="492" t="n">
        <v>9.22402200586337</v>
      </c>
      <c r="G15" s="492" t="n">
        <v>9.55597017199174</v>
      </c>
      <c r="H15" s="492" t="n">
        <v>9.78922791477962</v>
      </c>
      <c r="I15" s="492" t="n">
        <v>9.76651204391749</v>
      </c>
      <c r="J15" s="492" t="n">
        <v>9.92943984720385</v>
      </c>
      <c r="K15" s="492" t="n">
        <v>9.93523580408458</v>
      </c>
      <c r="L15" s="492" t="n">
        <v>9.7559233301172</v>
      </c>
      <c r="M15" s="492" t="n">
        <v>9.75990399040693</v>
      </c>
      <c r="N15" s="492" t="n">
        <v>9.27116015076118</v>
      </c>
      <c r="O15" s="492" t="n">
        <v>9.54688874444728</v>
      </c>
      <c r="P15" s="492" t="n">
        <v>9.80074660237615</v>
      </c>
      <c r="Q15" s="492" t="n">
        <v>9.86874544425885</v>
      </c>
      <c r="R15" s="492" t="n">
        <v>10.3162611509673</v>
      </c>
      <c r="S15" s="492" t="n">
        <v>10.6101144078291</v>
      </c>
      <c r="T15" s="492" t="n">
        <v>10.8476890455677</v>
      </c>
      <c r="U15" s="492" t="n">
        <v>10.9601268777413</v>
      </c>
      <c r="V15" s="492" t="n">
        <v>10.9356131928862</v>
      </c>
      <c r="W15" s="492" t="n">
        <v>10.943202683773</v>
      </c>
      <c r="X15" s="492" t="n">
        <v>10.584401163285</v>
      </c>
      <c r="Y15" s="492" t="n">
        <v>10.1796793136391</v>
      </c>
      <c r="Z15" s="492" t="n">
        <v>9.83661504369662</v>
      </c>
      <c r="AA15" s="492" t="n">
        <v>10.0560092898933</v>
      </c>
      <c r="AB15" s="492" t="n">
        <v>9.89293766858264</v>
      </c>
      <c r="AC15" s="492" t="n">
        <v>10.2694763683729</v>
      </c>
      <c r="AD15" s="492" t="n">
        <v>10.6280819117488</v>
      </c>
      <c r="AE15" s="492" t="n">
        <v>10.7739308016573</v>
      </c>
      <c r="AF15" s="492" t="n">
        <v>11.0876733385538</v>
      </c>
      <c r="AG15" s="492" t="n">
        <v>11.0742999304368</v>
      </c>
      <c r="AH15" s="492" t="n">
        <v>11.0734014420997</v>
      </c>
      <c r="AI15" s="492" t="n">
        <v>10.9557906107784</v>
      </c>
      <c r="AJ15" s="492" t="n">
        <v>10.8194750165136</v>
      </c>
      <c r="AK15" s="492" t="n">
        <v>10.7018929659629</v>
      </c>
      <c r="AL15" s="492" t="n">
        <v>10.3319219744189</v>
      </c>
      <c r="AM15" s="492" t="n">
        <v>10.2384165449288</v>
      </c>
      <c r="AN15" s="492" t="n">
        <v>10.2783222357078</v>
      </c>
      <c r="AO15" s="492" t="n">
        <v>10.5654579909643</v>
      </c>
      <c r="AP15" s="492" t="n">
        <v>11.0157945224352</v>
      </c>
      <c r="AQ15" s="492" t="n">
        <v>11.4834672417067</v>
      </c>
      <c r="AR15" s="492" t="n">
        <v>11.843777298853</v>
      </c>
      <c r="AS15" s="492" t="n">
        <v>12.1432002724191</v>
      </c>
      <c r="AT15" s="492" t="n">
        <v>12.1474494815755</v>
      </c>
      <c r="AU15" s="492" t="n">
        <v>11.9931149836127</v>
      </c>
      <c r="AV15" s="492" t="n">
        <v>11.9059949825711</v>
      </c>
      <c r="AW15" s="492" t="n">
        <v>11.5207484701024</v>
      </c>
      <c r="AX15" s="492" t="n">
        <v>10.9967275624068</v>
      </c>
      <c r="AY15" s="492" t="n">
        <v>11.0268081937024</v>
      </c>
      <c r="AZ15" s="492" t="n">
        <v>11.2264196437012</v>
      </c>
      <c r="BA15" s="492" t="n">
        <v>11.375610954149</v>
      </c>
      <c r="BB15" s="492" t="n">
        <v>11.5860916326916</v>
      </c>
      <c r="BC15" s="492" t="n">
        <v>11.8550035279102</v>
      </c>
      <c r="BD15" s="492" t="n">
        <v>11.913208533122</v>
      </c>
      <c r="BE15" s="492" t="n">
        <v>12.10449</v>
      </c>
      <c r="BF15" s="492" t="n">
        <v>12.18054</v>
      </c>
      <c r="BG15" s="493" t="n">
        <v>12.0963</v>
      </c>
      <c r="BH15" s="493" t="n">
        <v>11.69999</v>
      </c>
      <c r="BI15" s="493" t="n">
        <v>11.49951</v>
      </c>
      <c r="BJ15" s="493" t="n">
        <v>11.0222</v>
      </c>
      <c r="BK15" s="493" t="n">
        <v>10.76544</v>
      </c>
      <c r="BL15" s="493" t="n">
        <v>10.88781</v>
      </c>
      <c r="BM15" s="493" t="n">
        <v>11.14562</v>
      </c>
      <c r="BN15" s="493" t="n">
        <v>11.32849</v>
      </c>
      <c r="BO15" s="493" t="n">
        <v>11.62642</v>
      </c>
      <c r="BP15" s="493" t="n">
        <v>11.93494</v>
      </c>
      <c r="BQ15" s="493" t="n">
        <v>11.83778</v>
      </c>
      <c r="BR15" s="493" t="n">
        <v>11.90576</v>
      </c>
      <c r="BS15" s="493" t="n">
        <v>11.80512</v>
      </c>
      <c r="BT15" s="493" t="n">
        <v>11.44469</v>
      </c>
      <c r="BU15" s="493" t="n">
        <v>11.25789</v>
      </c>
      <c r="BV15" s="493" t="n">
        <v>10.79499</v>
      </c>
    </row>
    <row r="16" customFormat="false" ht="11.1" hidden="false" customHeight="true" outlineLevel="0" collapsed="false">
      <c r="A16" s="488"/>
      <c r="B16" s="489" t="s">
        <v>746</v>
      </c>
      <c r="C16" s="495"/>
      <c r="D16" s="495"/>
      <c r="E16" s="495"/>
      <c r="F16" s="495"/>
      <c r="G16" s="495"/>
      <c r="H16" s="495"/>
      <c r="I16" s="495"/>
      <c r="J16" s="495"/>
      <c r="K16" s="495"/>
      <c r="L16" s="495"/>
      <c r="M16" s="495"/>
      <c r="N16" s="495"/>
      <c r="O16" s="495"/>
      <c r="P16" s="495"/>
      <c r="Q16" s="495"/>
      <c r="R16" s="495"/>
      <c r="S16" s="495"/>
      <c r="T16" s="495"/>
      <c r="U16" s="495"/>
      <c r="V16" s="495"/>
      <c r="W16" s="495"/>
      <c r="X16" s="495"/>
      <c r="Y16" s="495"/>
      <c r="Z16" s="495"/>
      <c r="AA16" s="495"/>
      <c r="AB16" s="495"/>
      <c r="AC16" s="495"/>
      <c r="AD16" s="495"/>
      <c r="AE16" s="495"/>
      <c r="AF16" s="495"/>
      <c r="AG16" s="495"/>
      <c r="AH16" s="495"/>
      <c r="AI16" s="495"/>
      <c r="AJ16" s="495"/>
      <c r="AK16" s="495"/>
      <c r="AL16" s="495"/>
      <c r="AM16" s="495"/>
      <c r="AN16" s="495"/>
      <c r="AO16" s="495"/>
      <c r="AP16" s="495"/>
      <c r="AQ16" s="495"/>
      <c r="AR16" s="495"/>
      <c r="AS16" s="495"/>
      <c r="AT16" s="495"/>
      <c r="AU16" s="495"/>
      <c r="AV16" s="495"/>
      <c r="AW16" s="495"/>
      <c r="AX16" s="495"/>
      <c r="AY16" s="495"/>
      <c r="AZ16" s="495"/>
      <c r="BA16" s="495"/>
      <c r="BB16" s="495"/>
      <c r="BC16" s="495"/>
      <c r="BD16" s="495"/>
      <c r="BE16" s="495"/>
      <c r="BF16" s="495"/>
      <c r="BG16" s="496"/>
      <c r="BH16" s="496"/>
      <c r="BI16" s="496"/>
      <c r="BJ16" s="496"/>
      <c r="BK16" s="496"/>
      <c r="BL16" s="496"/>
      <c r="BM16" s="496"/>
      <c r="BN16" s="496"/>
      <c r="BO16" s="496"/>
      <c r="BP16" s="496"/>
      <c r="BQ16" s="496"/>
      <c r="BR16" s="496"/>
      <c r="BS16" s="496"/>
      <c r="BT16" s="496"/>
      <c r="BU16" s="496"/>
      <c r="BV16" s="496"/>
    </row>
    <row r="17" customFormat="false" ht="11.1" hidden="false" customHeight="true" outlineLevel="0" collapsed="false">
      <c r="A17" s="488" t="s">
        <v>970</v>
      </c>
      <c r="B17" s="469" t="s">
        <v>727</v>
      </c>
      <c r="C17" s="492" t="n">
        <v>11.2636189725757</v>
      </c>
      <c r="D17" s="492" t="n">
        <v>11.6644871004539</v>
      </c>
      <c r="E17" s="492" t="n">
        <v>11.3688942674209</v>
      </c>
      <c r="F17" s="492" t="n">
        <v>11.4791025621913</v>
      </c>
      <c r="G17" s="492" t="n">
        <v>11.2544160030368</v>
      </c>
      <c r="H17" s="492" t="n">
        <v>11.9656102457477</v>
      </c>
      <c r="I17" s="492" t="n">
        <v>12.1123760513429</v>
      </c>
      <c r="J17" s="492" t="n">
        <v>12.0037756133476</v>
      </c>
      <c r="K17" s="492" t="n">
        <v>12.8692523031669</v>
      </c>
      <c r="L17" s="492" t="n">
        <v>11.9812113178626</v>
      </c>
      <c r="M17" s="492" t="n">
        <v>12.5535895748183</v>
      </c>
      <c r="N17" s="492" t="n">
        <v>12.6141364612852</v>
      </c>
      <c r="O17" s="492" t="n">
        <v>13.9813675744523</v>
      </c>
      <c r="P17" s="492" t="n">
        <v>15.2229564466647</v>
      </c>
      <c r="Q17" s="492" t="n">
        <v>14.5480079556674</v>
      </c>
      <c r="R17" s="492" t="n">
        <v>14.3750798737714</v>
      </c>
      <c r="S17" s="492" t="n">
        <v>14.0941547299004</v>
      </c>
      <c r="T17" s="492" t="n">
        <v>15.0514533834269</v>
      </c>
      <c r="U17" s="492" t="n">
        <v>14.5716581056977</v>
      </c>
      <c r="V17" s="492" t="n">
        <v>15.0888598362295</v>
      </c>
      <c r="W17" s="492" t="n">
        <v>14.9925012842278</v>
      </c>
      <c r="X17" s="492" t="n">
        <v>14.1007644968732</v>
      </c>
      <c r="Y17" s="492" t="n">
        <v>13.7787688816043</v>
      </c>
      <c r="Z17" s="492" t="n">
        <v>14.3061920899399</v>
      </c>
      <c r="AA17" s="492" t="n">
        <v>15.033193861104</v>
      </c>
      <c r="AB17" s="492" t="n">
        <v>15.4540607456073</v>
      </c>
      <c r="AC17" s="492" t="n">
        <v>14.604936164053</v>
      </c>
      <c r="AD17" s="492" t="n">
        <v>14.5330565183154</v>
      </c>
      <c r="AE17" s="492" t="n">
        <v>14.3584651447645</v>
      </c>
      <c r="AF17" s="492" t="n">
        <v>14.7423655921211</v>
      </c>
      <c r="AG17" s="492" t="n">
        <v>14.9236208005986</v>
      </c>
      <c r="AH17" s="492" t="n">
        <v>14.6430134662586</v>
      </c>
      <c r="AI17" s="492" t="n">
        <v>15.1466615501077</v>
      </c>
      <c r="AJ17" s="492" t="n">
        <v>14.4647086942511</v>
      </c>
      <c r="AK17" s="492" t="n">
        <v>14.261407344993</v>
      </c>
      <c r="AL17" s="492" t="n">
        <v>14.3500491096096</v>
      </c>
      <c r="AM17" s="492" t="n">
        <v>14.7238796464421</v>
      </c>
      <c r="AN17" s="492" t="n">
        <v>14.5581211832117</v>
      </c>
      <c r="AO17" s="492" t="n">
        <v>14.5316756160665</v>
      </c>
      <c r="AP17" s="492" t="n">
        <v>14.6737555040226</v>
      </c>
      <c r="AQ17" s="492" t="n">
        <v>15.86660383325</v>
      </c>
      <c r="AR17" s="492" t="n">
        <v>16.0155861716616</v>
      </c>
      <c r="AS17" s="492" t="n">
        <v>16.1609980549441</v>
      </c>
      <c r="AT17" s="492" t="n">
        <v>16.5808745600182</v>
      </c>
      <c r="AU17" s="492" t="n">
        <v>15.6330118386407</v>
      </c>
      <c r="AV17" s="492" t="n">
        <v>15.8439095537852</v>
      </c>
      <c r="AW17" s="492" t="n">
        <v>15.3853984065329</v>
      </c>
      <c r="AX17" s="492" t="n">
        <v>15.525701012333</v>
      </c>
      <c r="AY17" s="492" t="n">
        <v>17.0614467236126</v>
      </c>
      <c r="AZ17" s="492" t="n">
        <v>15.6549397610177</v>
      </c>
      <c r="BA17" s="492" t="n">
        <v>15.8573112688162</v>
      </c>
      <c r="BB17" s="492" t="n">
        <v>16.2012133355233</v>
      </c>
      <c r="BC17" s="492" t="n">
        <v>14.639849202536</v>
      </c>
      <c r="BD17" s="492" t="n">
        <v>16.23</v>
      </c>
      <c r="BE17" s="492" t="n">
        <v>15.81225</v>
      </c>
      <c r="BF17" s="492" t="n">
        <v>15.93341</v>
      </c>
      <c r="BG17" s="493" t="n">
        <v>15.99525</v>
      </c>
      <c r="BH17" s="493" t="n">
        <v>15.27961</v>
      </c>
      <c r="BI17" s="493" t="n">
        <v>15.19664</v>
      </c>
      <c r="BJ17" s="493" t="n">
        <v>15.36793</v>
      </c>
      <c r="BK17" s="493" t="n">
        <v>14.78341</v>
      </c>
      <c r="BL17" s="493" t="n">
        <v>15.501</v>
      </c>
      <c r="BM17" s="493" t="n">
        <v>14.84956</v>
      </c>
      <c r="BN17" s="493" t="n">
        <v>14.69095</v>
      </c>
      <c r="BO17" s="493" t="n">
        <v>14.72636</v>
      </c>
      <c r="BP17" s="493" t="n">
        <v>15.53197</v>
      </c>
      <c r="BQ17" s="493" t="n">
        <v>15.46466</v>
      </c>
      <c r="BR17" s="493" t="n">
        <v>15.58864</v>
      </c>
      <c r="BS17" s="493" t="n">
        <v>15.70685</v>
      </c>
      <c r="BT17" s="493" t="n">
        <v>15.3402</v>
      </c>
      <c r="BU17" s="493" t="n">
        <v>15.28746</v>
      </c>
      <c r="BV17" s="493" t="n">
        <v>15.49002</v>
      </c>
    </row>
    <row r="18" customFormat="false" ht="11.1" hidden="false" customHeight="true" outlineLevel="0" collapsed="false">
      <c r="A18" s="488" t="s">
        <v>971</v>
      </c>
      <c r="B18" s="354" t="s">
        <v>729</v>
      </c>
      <c r="C18" s="492" t="n">
        <v>10.5411032376267</v>
      </c>
      <c r="D18" s="492" t="n">
        <v>10.4153004499716</v>
      </c>
      <c r="E18" s="492" t="n">
        <v>10.5509231443768</v>
      </c>
      <c r="F18" s="492" t="n">
        <v>10.8075065530615</v>
      </c>
      <c r="G18" s="492" t="n">
        <v>11.2747150506612</v>
      </c>
      <c r="H18" s="492" t="n">
        <v>12.4332735304172</v>
      </c>
      <c r="I18" s="492" t="n">
        <v>12.4809772286811</v>
      </c>
      <c r="J18" s="492" t="n">
        <v>13.0169097981682</v>
      </c>
      <c r="K18" s="492" t="n">
        <v>12.9433717332054</v>
      </c>
      <c r="L18" s="492" t="n">
        <v>12.3664224262678</v>
      </c>
      <c r="M18" s="492" t="n">
        <v>11.935899815123</v>
      </c>
      <c r="N18" s="492" t="n">
        <v>12.0358486031609</v>
      </c>
      <c r="O18" s="492" t="n">
        <v>11.6988186393684</v>
      </c>
      <c r="P18" s="492" t="n">
        <v>12.0567908593227</v>
      </c>
      <c r="Q18" s="492" t="n">
        <v>11.6376508020975</v>
      </c>
      <c r="R18" s="492" t="n">
        <v>11.8891034318639</v>
      </c>
      <c r="S18" s="492" t="n">
        <v>12.1021777656002</v>
      </c>
      <c r="T18" s="492" t="n">
        <v>13.4690163092013</v>
      </c>
      <c r="U18" s="492" t="n">
        <v>13.9689052314766</v>
      </c>
      <c r="V18" s="492" t="n">
        <v>14.218379408159</v>
      </c>
      <c r="W18" s="492" t="n">
        <v>13.5774618867993</v>
      </c>
      <c r="X18" s="492" t="n">
        <v>12.7260818447265</v>
      </c>
      <c r="Y18" s="492" t="n">
        <v>12.3395642039007</v>
      </c>
      <c r="Z18" s="492" t="n">
        <v>11.9892460504157</v>
      </c>
      <c r="AA18" s="492" t="n">
        <v>11.945608605676</v>
      </c>
      <c r="AB18" s="492" t="n">
        <v>12.6574391433068</v>
      </c>
      <c r="AC18" s="492" t="n">
        <v>12.104615148417</v>
      </c>
      <c r="AD18" s="492" t="n">
        <v>12.4056103951065</v>
      </c>
      <c r="AE18" s="492" t="n">
        <v>13.0618587386538</v>
      </c>
      <c r="AF18" s="492" t="n">
        <v>14.0067043846432</v>
      </c>
      <c r="AG18" s="492" t="n">
        <v>14.4237234336924</v>
      </c>
      <c r="AH18" s="492" t="n">
        <v>14.4313145105113</v>
      </c>
      <c r="AI18" s="492" t="n">
        <v>14.0447426122934</v>
      </c>
      <c r="AJ18" s="492" t="n">
        <v>13.142902625537</v>
      </c>
      <c r="AK18" s="492" t="n">
        <v>12.8773524128199</v>
      </c>
      <c r="AL18" s="492" t="n">
        <v>13.0091914293319</v>
      </c>
      <c r="AM18" s="492" t="n">
        <v>12.8988511801513</v>
      </c>
      <c r="AN18" s="492" t="n">
        <v>12.8242034702375</v>
      </c>
      <c r="AO18" s="492" t="n">
        <v>12.6414848098531</v>
      </c>
      <c r="AP18" s="492" t="n">
        <v>13.4532333484741</v>
      </c>
      <c r="AQ18" s="492" t="n">
        <v>13.801726289565</v>
      </c>
      <c r="AR18" s="492" t="n">
        <v>15.3718569308311</v>
      </c>
      <c r="AS18" s="492" t="n">
        <v>16.1445794400142</v>
      </c>
      <c r="AT18" s="492" t="n">
        <v>15.8063860881117</v>
      </c>
      <c r="AU18" s="492" t="n">
        <v>14.9285634662663</v>
      </c>
      <c r="AV18" s="492" t="n">
        <v>13.8965528454566</v>
      </c>
      <c r="AW18" s="492" t="n">
        <v>12.8292669983875</v>
      </c>
      <c r="AX18" s="492" t="n">
        <v>12.7253691797246</v>
      </c>
      <c r="AY18" s="492" t="n">
        <v>13.2275502079281</v>
      </c>
      <c r="AZ18" s="492" t="n">
        <v>12.9994886817447</v>
      </c>
      <c r="BA18" s="492" t="n">
        <v>12.9885022376479</v>
      </c>
      <c r="BB18" s="492" t="n">
        <v>12.8242139917749</v>
      </c>
      <c r="BC18" s="492" t="n">
        <v>13.1072477724067</v>
      </c>
      <c r="BD18" s="492" t="n">
        <v>14.032979613173</v>
      </c>
      <c r="BE18" s="492" t="n">
        <v>15.12661</v>
      </c>
      <c r="BF18" s="492" t="n">
        <v>15.23417</v>
      </c>
      <c r="BG18" s="493" t="n">
        <v>14.75995</v>
      </c>
      <c r="BH18" s="493" t="n">
        <v>13.93322</v>
      </c>
      <c r="BI18" s="493" t="n">
        <v>13.36729</v>
      </c>
      <c r="BJ18" s="493" t="n">
        <v>13.27808</v>
      </c>
      <c r="BK18" s="493" t="n">
        <v>12.917</v>
      </c>
      <c r="BL18" s="493" t="n">
        <v>13.08594</v>
      </c>
      <c r="BM18" s="493" t="n">
        <v>12.93932</v>
      </c>
      <c r="BN18" s="493" t="n">
        <v>12.52474</v>
      </c>
      <c r="BO18" s="493" t="n">
        <v>12.94892</v>
      </c>
      <c r="BP18" s="493" t="n">
        <v>14.24694</v>
      </c>
      <c r="BQ18" s="493" t="n">
        <v>15.03841</v>
      </c>
      <c r="BR18" s="493" t="n">
        <v>15.14712</v>
      </c>
      <c r="BS18" s="493" t="n">
        <v>14.70069</v>
      </c>
      <c r="BT18" s="493" t="n">
        <v>13.81862</v>
      </c>
      <c r="BU18" s="493" t="n">
        <v>13.26807</v>
      </c>
      <c r="BV18" s="493" t="n">
        <v>13.18982</v>
      </c>
    </row>
    <row r="19" customFormat="false" ht="11.1" hidden="false" customHeight="true" outlineLevel="0" collapsed="false">
      <c r="A19" s="488" t="s">
        <v>972</v>
      </c>
      <c r="B19" s="469" t="s">
        <v>731</v>
      </c>
      <c r="C19" s="492" t="n">
        <v>7.18540099564643</v>
      </c>
      <c r="D19" s="492" t="n">
        <v>7.35385239920445</v>
      </c>
      <c r="E19" s="492" t="n">
        <v>7.43853866608544</v>
      </c>
      <c r="F19" s="492" t="n">
        <v>7.51459029999561</v>
      </c>
      <c r="G19" s="492" t="n">
        <v>7.64992549272892</v>
      </c>
      <c r="H19" s="492" t="n">
        <v>7.79787952380465</v>
      </c>
      <c r="I19" s="492" t="n">
        <v>7.78951387001753</v>
      </c>
      <c r="J19" s="492" t="n">
        <v>7.86724705057113</v>
      </c>
      <c r="K19" s="492" t="n">
        <v>7.88521257772949</v>
      </c>
      <c r="L19" s="492" t="n">
        <v>7.93463399517894</v>
      </c>
      <c r="M19" s="492" t="n">
        <v>7.71408405181216</v>
      </c>
      <c r="N19" s="492" t="n">
        <v>7.53820441366018</v>
      </c>
      <c r="O19" s="492" t="n">
        <v>7.67784595664951</v>
      </c>
      <c r="P19" s="492" t="n">
        <v>7.90644943065339</v>
      </c>
      <c r="Q19" s="492" t="n">
        <v>7.89303798459179</v>
      </c>
      <c r="R19" s="492" t="n">
        <v>8.20304150706698</v>
      </c>
      <c r="S19" s="492" t="n">
        <v>8.25186112339434</v>
      </c>
      <c r="T19" s="492" t="n">
        <v>8.35867577035719</v>
      </c>
      <c r="U19" s="492" t="n">
        <v>8.47672235720249</v>
      </c>
      <c r="V19" s="492" t="n">
        <v>8.43242920145404</v>
      </c>
      <c r="W19" s="492" t="n">
        <v>8.28382823929239</v>
      </c>
      <c r="X19" s="492" t="n">
        <v>8.25492033651044</v>
      </c>
      <c r="Y19" s="492" t="n">
        <v>7.98095919215631</v>
      </c>
      <c r="Z19" s="492" t="n">
        <v>7.91910920542124</v>
      </c>
      <c r="AA19" s="492" t="n">
        <v>8.20928999513988</v>
      </c>
      <c r="AB19" s="492" t="n">
        <v>8.37730692511165</v>
      </c>
      <c r="AC19" s="492" t="n">
        <v>8.3941422390316</v>
      </c>
      <c r="AD19" s="492" t="n">
        <v>8.41422730586716</v>
      </c>
      <c r="AE19" s="492" t="n">
        <v>8.54784435498138</v>
      </c>
      <c r="AF19" s="492" t="n">
        <v>8.47562018210114</v>
      </c>
      <c r="AG19" s="492" t="n">
        <v>8.62624877897309</v>
      </c>
      <c r="AH19" s="492" t="n">
        <v>8.69870513414187</v>
      </c>
      <c r="AI19" s="492" t="n">
        <v>8.46963544497642</v>
      </c>
      <c r="AJ19" s="492" t="n">
        <v>8.58627333629134</v>
      </c>
      <c r="AK19" s="492" t="n">
        <v>8.5234505915696</v>
      </c>
      <c r="AL19" s="492" t="n">
        <v>8.48956150510285</v>
      </c>
      <c r="AM19" s="492" t="n">
        <v>8.194531737391</v>
      </c>
      <c r="AN19" s="492" t="n">
        <v>8.47077771950496</v>
      </c>
      <c r="AO19" s="492" t="n">
        <v>8.52328440276718</v>
      </c>
      <c r="AP19" s="492" t="n">
        <v>8.80745544036122</v>
      </c>
      <c r="AQ19" s="492" t="n">
        <v>8.80296335303465</v>
      </c>
      <c r="AR19" s="492" t="n">
        <v>9.16024536450069</v>
      </c>
      <c r="AS19" s="492" t="n">
        <v>9.22188111633619</v>
      </c>
      <c r="AT19" s="492" t="n">
        <v>9.15445887628817</v>
      </c>
      <c r="AU19" s="492" t="n">
        <v>9.03366069802855</v>
      </c>
      <c r="AV19" s="492" t="n">
        <v>9.08953960829626</v>
      </c>
      <c r="AW19" s="492" t="n">
        <v>9.01742222004518</v>
      </c>
      <c r="AX19" s="492" t="n">
        <v>8.82696383542678</v>
      </c>
      <c r="AY19" s="492" t="n">
        <v>8.85167107028319</v>
      </c>
      <c r="AZ19" s="492" t="n">
        <v>8.97959841688229</v>
      </c>
      <c r="BA19" s="492" t="n">
        <v>8.97342684418045</v>
      </c>
      <c r="BB19" s="492" t="n">
        <v>8.85564711217387</v>
      </c>
      <c r="BC19" s="492" t="n">
        <v>9.09306176411822</v>
      </c>
      <c r="BD19" s="492" t="n">
        <v>9.12</v>
      </c>
      <c r="BE19" s="492" t="n">
        <v>9.312025</v>
      </c>
      <c r="BF19" s="492" t="n">
        <v>9.340979</v>
      </c>
      <c r="BG19" s="493" t="n">
        <v>9.211591</v>
      </c>
      <c r="BH19" s="493" t="n">
        <v>9.156079</v>
      </c>
      <c r="BI19" s="493" t="n">
        <v>8.953177</v>
      </c>
      <c r="BJ19" s="493" t="n">
        <v>8.816259</v>
      </c>
      <c r="BK19" s="493" t="n">
        <v>8.42835</v>
      </c>
      <c r="BL19" s="493" t="n">
        <v>8.662006</v>
      </c>
      <c r="BM19" s="493" t="n">
        <v>8.751846</v>
      </c>
      <c r="BN19" s="493" t="n">
        <v>8.689462</v>
      </c>
      <c r="BO19" s="493" t="n">
        <v>8.762165</v>
      </c>
      <c r="BP19" s="493" t="n">
        <v>8.915626</v>
      </c>
      <c r="BQ19" s="493" t="n">
        <v>9.119011</v>
      </c>
      <c r="BR19" s="493" t="n">
        <v>9.147644</v>
      </c>
      <c r="BS19" s="493" t="n">
        <v>9.010011</v>
      </c>
      <c r="BT19" s="493" t="n">
        <v>8.962559</v>
      </c>
      <c r="BU19" s="493" t="n">
        <v>8.764624</v>
      </c>
      <c r="BV19" s="493" t="n">
        <v>8.632004</v>
      </c>
    </row>
    <row r="20" customFormat="false" ht="11.1" hidden="false" customHeight="true" outlineLevel="0" collapsed="false">
      <c r="A20" s="488" t="s">
        <v>973</v>
      </c>
      <c r="B20" s="469" t="s">
        <v>733</v>
      </c>
      <c r="C20" s="492" t="n">
        <v>5.6734696212026</v>
      </c>
      <c r="D20" s="492" t="n">
        <v>5.86460863235377</v>
      </c>
      <c r="E20" s="492" t="n">
        <v>5.80391363813641</v>
      </c>
      <c r="F20" s="492" t="n">
        <v>6.06002762619828</v>
      </c>
      <c r="G20" s="492" t="n">
        <v>6.3899467555667</v>
      </c>
      <c r="H20" s="492" t="n">
        <v>6.91432916589811</v>
      </c>
      <c r="I20" s="492" t="n">
        <v>6.93976678345251</v>
      </c>
      <c r="J20" s="492" t="n">
        <v>6.95917026687551</v>
      </c>
      <c r="K20" s="492" t="n">
        <v>6.71557659836291</v>
      </c>
      <c r="L20" s="492" t="n">
        <v>6.09220012556129</v>
      </c>
      <c r="M20" s="492" t="n">
        <v>6.13149699118527</v>
      </c>
      <c r="N20" s="492" t="n">
        <v>5.98381438505971</v>
      </c>
      <c r="O20" s="492" t="n">
        <v>6.11060825607065</v>
      </c>
      <c r="P20" s="492" t="n">
        <v>6.23167114592168</v>
      </c>
      <c r="Q20" s="492" t="n">
        <v>6.13020244517213</v>
      </c>
      <c r="R20" s="492" t="n">
        <v>6.24376811814726</v>
      </c>
      <c r="S20" s="492" t="n">
        <v>6.73595674123399</v>
      </c>
      <c r="T20" s="492" t="n">
        <v>7.27807450174259</v>
      </c>
      <c r="U20" s="492" t="n">
        <v>7.42393799411998</v>
      </c>
      <c r="V20" s="492" t="n">
        <v>7.30516096915528</v>
      </c>
      <c r="W20" s="492" t="n">
        <v>6.84081870057782</v>
      </c>
      <c r="X20" s="492" t="n">
        <v>6.40247646591883</v>
      </c>
      <c r="Y20" s="492" t="n">
        <v>6.17461270229184</v>
      </c>
      <c r="Z20" s="492" t="n">
        <v>6.04031252106512</v>
      </c>
      <c r="AA20" s="492" t="n">
        <v>6.17523530220849</v>
      </c>
      <c r="AB20" s="492" t="n">
        <v>6.21771010138548</v>
      </c>
      <c r="AC20" s="492" t="n">
        <v>6.43270979505623</v>
      </c>
      <c r="AD20" s="492" t="n">
        <v>6.56297525730889</v>
      </c>
      <c r="AE20" s="492" t="n">
        <v>6.75858970970413</v>
      </c>
      <c r="AF20" s="492" t="n">
        <v>7.56550602420561</v>
      </c>
      <c r="AG20" s="492" t="n">
        <v>7.69840158504423</v>
      </c>
      <c r="AH20" s="492" t="n">
        <v>7.47326975485822</v>
      </c>
      <c r="AI20" s="492" t="n">
        <v>6.95452091807561</v>
      </c>
      <c r="AJ20" s="492" t="n">
        <v>6.47417740456841</v>
      </c>
      <c r="AK20" s="492" t="n">
        <v>6.39587417164846</v>
      </c>
      <c r="AL20" s="492" t="n">
        <v>6.37280266499161</v>
      </c>
      <c r="AM20" s="492" t="n">
        <v>6.36104857445248</v>
      </c>
      <c r="AN20" s="492" t="n">
        <v>6.44625983147417</v>
      </c>
      <c r="AO20" s="492" t="n">
        <v>6.62836525613163</v>
      </c>
      <c r="AP20" s="492" t="n">
        <v>6.67666171970983</v>
      </c>
      <c r="AQ20" s="492" t="n">
        <v>7.2485633213898</v>
      </c>
      <c r="AR20" s="492" t="n">
        <v>7.92551829219828</v>
      </c>
      <c r="AS20" s="492" t="n">
        <v>8.10246964365691</v>
      </c>
      <c r="AT20" s="492" t="n">
        <v>7.94110328108695</v>
      </c>
      <c r="AU20" s="492" t="n">
        <v>7.42459599196104</v>
      </c>
      <c r="AV20" s="492" t="n">
        <v>6.85832022552282</v>
      </c>
      <c r="AW20" s="492" t="n">
        <v>6.90481262460753</v>
      </c>
      <c r="AX20" s="492" t="n">
        <v>6.70729277152578</v>
      </c>
      <c r="AY20" s="492" t="n">
        <v>6.65634121002265</v>
      </c>
      <c r="AZ20" s="492" t="n">
        <v>6.92867390453757</v>
      </c>
      <c r="BA20" s="492" t="n">
        <v>7.15594913789171</v>
      </c>
      <c r="BB20" s="492" t="n">
        <v>7.07908414547407</v>
      </c>
      <c r="BC20" s="492" t="n">
        <v>7.44680297915796</v>
      </c>
      <c r="BD20" s="492" t="n">
        <v>8.14</v>
      </c>
      <c r="BE20" s="492" t="n">
        <v>8.218859</v>
      </c>
      <c r="BF20" s="492" t="n">
        <v>8.125606</v>
      </c>
      <c r="BG20" s="493" t="n">
        <v>7.598415</v>
      </c>
      <c r="BH20" s="493" t="n">
        <v>7.000646</v>
      </c>
      <c r="BI20" s="493" t="n">
        <v>6.929781</v>
      </c>
      <c r="BJ20" s="493" t="n">
        <v>6.786579</v>
      </c>
      <c r="BK20" s="493" t="n">
        <v>6.606576</v>
      </c>
      <c r="BL20" s="493" t="n">
        <v>6.73207</v>
      </c>
      <c r="BM20" s="493" t="n">
        <v>6.814707</v>
      </c>
      <c r="BN20" s="493" t="n">
        <v>6.825447</v>
      </c>
      <c r="BO20" s="493" t="n">
        <v>7.279651</v>
      </c>
      <c r="BP20" s="493" t="n">
        <v>7.906903</v>
      </c>
      <c r="BQ20" s="493" t="n">
        <v>7.967676</v>
      </c>
      <c r="BR20" s="493" t="n">
        <v>7.877342</v>
      </c>
      <c r="BS20" s="493" t="n">
        <v>7.373027</v>
      </c>
      <c r="BT20" s="493" t="n">
        <v>6.933061</v>
      </c>
      <c r="BU20" s="493" t="n">
        <v>6.86456</v>
      </c>
      <c r="BV20" s="493" t="n">
        <v>6.724745</v>
      </c>
    </row>
    <row r="21" customFormat="false" ht="11.1" hidden="false" customHeight="true" outlineLevel="0" collapsed="false">
      <c r="A21" s="488" t="s">
        <v>974</v>
      </c>
      <c r="B21" s="469" t="s">
        <v>735</v>
      </c>
      <c r="C21" s="492" t="n">
        <v>7.13875014722847</v>
      </c>
      <c r="D21" s="492" t="n">
        <v>7.35348683454426</v>
      </c>
      <c r="E21" s="492" t="n">
        <v>7.31110153011506</v>
      </c>
      <c r="F21" s="492" t="n">
        <v>7.28496236780737</v>
      </c>
      <c r="G21" s="492" t="n">
        <v>7.39904072496794</v>
      </c>
      <c r="H21" s="492" t="n">
        <v>7.4363019283211</v>
      </c>
      <c r="I21" s="492" t="n">
        <v>7.49015424226278</v>
      </c>
      <c r="J21" s="492" t="n">
        <v>7.62843515608293</v>
      </c>
      <c r="K21" s="492" t="n">
        <v>7.66978858511972</v>
      </c>
      <c r="L21" s="492" t="n">
        <v>7.61333217212419</v>
      </c>
      <c r="M21" s="492" t="n">
        <v>7.69570535980727</v>
      </c>
      <c r="N21" s="492" t="n">
        <v>7.81381188868658</v>
      </c>
      <c r="O21" s="492" t="n">
        <v>7.9739050921006</v>
      </c>
      <c r="P21" s="492" t="n">
        <v>8.23567217396173</v>
      </c>
      <c r="Q21" s="492" t="n">
        <v>8.20846477356499</v>
      </c>
      <c r="R21" s="492" t="n">
        <v>8.24382608575679</v>
      </c>
      <c r="S21" s="492" t="n">
        <v>8.27010356143116</v>
      </c>
      <c r="T21" s="492" t="n">
        <v>8.6693181697567</v>
      </c>
      <c r="U21" s="492" t="n">
        <v>8.50213105407739</v>
      </c>
      <c r="V21" s="492" t="n">
        <v>8.71152600104747</v>
      </c>
      <c r="W21" s="492" t="n">
        <v>8.71148176239423</v>
      </c>
      <c r="X21" s="492" t="n">
        <v>8.71553237149607</v>
      </c>
      <c r="Y21" s="492" t="n">
        <v>8.60573388305639</v>
      </c>
      <c r="Z21" s="492" t="n">
        <v>8.47388802568951</v>
      </c>
      <c r="AA21" s="492" t="n">
        <v>8.37850485556097</v>
      </c>
      <c r="AB21" s="492" t="n">
        <v>8.53242978477177</v>
      </c>
      <c r="AC21" s="492" t="n">
        <v>8.59738589606153</v>
      </c>
      <c r="AD21" s="492" t="n">
        <v>8.58646489736881</v>
      </c>
      <c r="AE21" s="492" t="n">
        <v>8.51770347877174</v>
      </c>
      <c r="AF21" s="492" t="n">
        <v>8.6842983216133</v>
      </c>
      <c r="AG21" s="492" t="n">
        <v>8.78765938803052</v>
      </c>
      <c r="AH21" s="492" t="n">
        <v>8.94651164099494</v>
      </c>
      <c r="AI21" s="492" t="n">
        <v>8.71819779980609</v>
      </c>
      <c r="AJ21" s="492" t="n">
        <v>8.70489301215582</v>
      </c>
      <c r="AK21" s="492" t="n">
        <v>8.70576197047381</v>
      </c>
      <c r="AL21" s="492" t="n">
        <v>8.63832792590189</v>
      </c>
      <c r="AM21" s="492" t="n">
        <v>8.74072810044004</v>
      </c>
      <c r="AN21" s="492" t="n">
        <v>8.77241828081718</v>
      </c>
      <c r="AO21" s="492" t="n">
        <v>8.99705827569698</v>
      </c>
      <c r="AP21" s="492" t="n">
        <v>8.96726633597876</v>
      </c>
      <c r="AQ21" s="492" t="n">
        <v>8.99704426236379</v>
      </c>
      <c r="AR21" s="492" t="n">
        <v>9.44273970548253</v>
      </c>
      <c r="AS21" s="492" t="n">
        <v>9.80645339485736</v>
      </c>
      <c r="AT21" s="492" t="n">
        <v>9.85352067186847</v>
      </c>
      <c r="AU21" s="492" t="n">
        <v>9.79954802110328</v>
      </c>
      <c r="AV21" s="492" t="n">
        <v>9.78762810001896</v>
      </c>
      <c r="AW21" s="492" t="n">
        <v>9.52531788691712</v>
      </c>
      <c r="AX21" s="492" t="n">
        <v>9.69062870617724</v>
      </c>
      <c r="AY21" s="492" t="n">
        <v>9.67968444920894</v>
      </c>
      <c r="AZ21" s="492" t="n">
        <v>9.96158068427618</v>
      </c>
      <c r="BA21" s="492" t="n">
        <v>9.90833200606619</v>
      </c>
      <c r="BB21" s="492" t="n">
        <v>9.63437462373304</v>
      </c>
      <c r="BC21" s="492" t="n">
        <v>9.67338259474959</v>
      </c>
      <c r="BD21" s="492" t="n">
        <v>9.71571454752043</v>
      </c>
      <c r="BE21" s="492" t="n">
        <v>9.897465</v>
      </c>
      <c r="BF21" s="492" t="n">
        <v>10.05343</v>
      </c>
      <c r="BG21" s="493" t="n">
        <v>9.99716</v>
      </c>
      <c r="BH21" s="493" t="n">
        <v>9.711515</v>
      </c>
      <c r="BI21" s="493" t="n">
        <v>9.636786</v>
      </c>
      <c r="BJ21" s="493" t="n">
        <v>9.668684</v>
      </c>
      <c r="BK21" s="493" t="n">
        <v>9.32831</v>
      </c>
      <c r="BL21" s="493" t="n">
        <v>9.516889</v>
      </c>
      <c r="BM21" s="493" t="n">
        <v>9.584405</v>
      </c>
      <c r="BN21" s="493" t="n">
        <v>9.389255</v>
      </c>
      <c r="BO21" s="493" t="n">
        <v>9.432592</v>
      </c>
      <c r="BP21" s="493" t="n">
        <v>9.671127</v>
      </c>
      <c r="BQ21" s="493" t="n">
        <v>9.488587</v>
      </c>
      <c r="BR21" s="493" t="n">
        <v>9.638498</v>
      </c>
      <c r="BS21" s="493" t="n">
        <v>9.591121</v>
      </c>
      <c r="BT21" s="493" t="n">
        <v>9.418259</v>
      </c>
      <c r="BU21" s="493" t="n">
        <v>9.350516</v>
      </c>
      <c r="BV21" s="493" t="n">
        <v>9.386767</v>
      </c>
    </row>
    <row r="22" customFormat="false" ht="11.1" hidden="false" customHeight="true" outlineLevel="0" collapsed="false">
      <c r="A22" s="488" t="s">
        <v>975</v>
      </c>
      <c r="B22" s="469" t="s">
        <v>737</v>
      </c>
      <c r="C22" s="492" t="n">
        <v>6.8083440094352</v>
      </c>
      <c r="D22" s="492" t="n">
        <v>6.89417436880333</v>
      </c>
      <c r="E22" s="492" t="n">
        <v>6.96896145190193</v>
      </c>
      <c r="F22" s="492" t="n">
        <v>7.0596935499371</v>
      </c>
      <c r="G22" s="492" t="n">
        <v>7.21270039726573</v>
      </c>
      <c r="H22" s="492" t="n">
        <v>7.18549794370782</v>
      </c>
      <c r="I22" s="492" t="n">
        <v>7.04797563141932</v>
      </c>
      <c r="J22" s="492" t="n">
        <v>7.11899170073348</v>
      </c>
      <c r="K22" s="492" t="n">
        <v>7.28040231498667</v>
      </c>
      <c r="L22" s="492" t="n">
        <v>7.30335311693357</v>
      </c>
      <c r="M22" s="492" t="n">
        <v>7.7113841743607</v>
      </c>
      <c r="N22" s="492" t="n">
        <v>7.64183077315829</v>
      </c>
      <c r="O22" s="492" t="n">
        <v>7.52875840583318</v>
      </c>
      <c r="P22" s="492" t="n">
        <v>7.6923783178923</v>
      </c>
      <c r="Q22" s="492" t="n">
        <v>7.83854643607306</v>
      </c>
      <c r="R22" s="492" t="n">
        <v>8.09572877931985</v>
      </c>
      <c r="S22" s="492" t="n">
        <v>7.93406511777392</v>
      </c>
      <c r="T22" s="492" t="n">
        <v>8.31913591342753</v>
      </c>
      <c r="U22" s="492" t="n">
        <v>8.06646073473018</v>
      </c>
      <c r="V22" s="492" t="n">
        <v>8.17010889464253</v>
      </c>
      <c r="W22" s="492" t="n">
        <v>7.9513802869418</v>
      </c>
      <c r="X22" s="492" t="n">
        <v>7.62176466226434</v>
      </c>
      <c r="Y22" s="492" t="n">
        <v>7.66976172322924</v>
      </c>
      <c r="Z22" s="492" t="n">
        <v>7.75568170607261</v>
      </c>
      <c r="AA22" s="492" t="n">
        <v>7.72857676290778</v>
      </c>
      <c r="AB22" s="492" t="n">
        <v>7.88898783467674</v>
      </c>
      <c r="AC22" s="492" t="n">
        <v>7.95467854062269</v>
      </c>
      <c r="AD22" s="492" t="n">
        <v>8.10589262278916</v>
      </c>
      <c r="AE22" s="492" t="n">
        <v>8.0714921634484</v>
      </c>
      <c r="AF22" s="492" t="n">
        <v>8.1450911415192</v>
      </c>
      <c r="AG22" s="492" t="n">
        <v>8.06106928188806</v>
      </c>
      <c r="AH22" s="492" t="n">
        <v>8.26071606831545</v>
      </c>
      <c r="AI22" s="492" t="n">
        <v>7.96530712594206</v>
      </c>
      <c r="AJ22" s="492" t="n">
        <v>8.11524814560984</v>
      </c>
      <c r="AK22" s="492" t="n">
        <v>8.26123910706485</v>
      </c>
      <c r="AL22" s="492" t="n">
        <v>8.26222984822706</v>
      </c>
      <c r="AM22" s="492" t="n">
        <v>8.15381572705346</v>
      </c>
      <c r="AN22" s="492" t="n">
        <v>8.20328672317868</v>
      </c>
      <c r="AO22" s="492" t="n">
        <v>8.22480007607808</v>
      </c>
      <c r="AP22" s="492" t="n">
        <v>8.48960779198191</v>
      </c>
      <c r="AQ22" s="492" t="n">
        <v>8.65308760800548</v>
      </c>
      <c r="AR22" s="492" t="n">
        <v>9.06215213309839</v>
      </c>
      <c r="AS22" s="492" t="n">
        <v>9.30908170288852</v>
      </c>
      <c r="AT22" s="492" t="n">
        <v>9.29713212104649</v>
      </c>
      <c r="AU22" s="492" t="n">
        <v>9.21138425094249</v>
      </c>
      <c r="AV22" s="492" t="n">
        <v>9.62220256159046</v>
      </c>
      <c r="AW22" s="492" t="n">
        <v>9.6925522324747</v>
      </c>
      <c r="AX22" s="492" t="n">
        <v>9.55953857135192</v>
      </c>
      <c r="AY22" s="492" t="n">
        <v>9.33021189107994</v>
      </c>
      <c r="AZ22" s="492" t="n">
        <v>9.54125210423211</v>
      </c>
      <c r="BA22" s="492" t="n">
        <v>9.41868574056798</v>
      </c>
      <c r="BB22" s="492" t="n">
        <v>9.18971141503862</v>
      </c>
      <c r="BC22" s="492" t="n">
        <v>9.10858147640897</v>
      </c>
      <c r="BD22" s="492" t="n">
        <v>9.29</v>
      </c>
      <c r="BE22" s="492" t="n">
        <v>9.359204</v>
      </c>
      <c r="BF22" s="492" t="n">
        <v>9.463613</v>
      </c>
      <c r="BG22" s="493" t="n">
        <v>9.342067</v>
      </c>
      <c r="BH22" s="493" t="n">
        <v>9.247791</v>
      </c>
      <c r="BI22" s="493" t="n">
        <v>9.420428</v>
      </c>
      <c r="BJ22" s="493" t="n">
        <v>9.372997</v>
      </c>
      <c r="BK22" s="493" t="n">
        <v>9.078116</v>
      </c>
      <c r="BL22" s="493" t="n">
        <v>9.213448</v>
      </c>
      <c r="BM22" s="493" t="n">
        <v>9.313002</v>
      </c>
      <c r="BN22" s="493" t="n">
        <v>9.096781</v>
      </c>
      <c r="BO22" s="493" t="n">
        <v>9.08321</v>
      </c>
      <c r="BP22" s="493" t="n">
        <v>9.276934</v>
      </c>
      <c r="BQ22" s="493" t="n">
        <v>8.973006</v>
      </c>
      <c r="BR22" s="493" t="n">
        <v>9.073334</v>
      </c>
      <c r="BS22" s="493" t="n">
        <v>8.960636</v>
      </c>
      <c r="BT22" s="493" t="n">
        <v>8.965462</v>
      </c>
      <c r="BU22" s="493" t="n">
        <v>9.136965</v>
      </c>
      <c r="BV22" s="493" t="n">
        <v>9.095831</v>
      </c>
    </row>
    <row r="23" customFormat="false" ht="11.1" hidden="false" customHeight="true" outlineLevel="0" collapsed="false">
      <c r="A23" s="488" t="s">
        <v>976</v>
      </c>
      <c r="B23" s="469" t="s">
        <v>739</v>
      </c>
      <c r="C23" s="492" t="n">
        <v>7.40971603749897</v>
      </c>
      <c r="D23" s="492" t="n">
        <v>7.59549185045525</v>
      </c>
      <c r="E23" s="492" t="n">
        <v>7.73074348685373</v>
      </c>
      <c r="F23" s="492" t="n">
        <v>7.70615128605808</v>
      </c>
      <c r="G23" s="492" t="n">
        <v>7.83397001927115</v>
      </c>
      <c r="H23" s="492" t="n">
        <v>8.30829136994667</v>
      </c>
      <c r="I23" s="492" t="n">
        <v>8.4479822085228</v>
      </c>
      <c r="J23" s="492" t="n">
        <v>8.83805174224281</v>
      </c>
      <c r="K23" s="492" t="n">
        <v>9.09251955698642</v>
      </c>
      <c r="L23" s="492" t="n">
        <v>9.33682739731439</v>
      </c>
      <c r="M23" s="492" t="n">
        <v>9.09448085674984</v>
      </c>
      <c r="N23" s="492" t="n">
        <v>9.08692698744941</v>
      </c>
      <c r="O23" s="492" t="n">
        <v>9.31106419798409</v>
      </c>
      <c r="P23" s="492" t="n">
        <v>9.39500498327834</v>
      </c>
      <c r="Q23" s="492" t="n">
        <v>9.13850571320475</v>
      </c>
      <c r="R23" s="492" t="n">
        <v>9.22229999955774</v>
      </c>
      <c r="S23" s="492" t="n">
        <v>8.89700365852552</v>
      </c>
      <c r="T23" s="492" t="n">
        <v>9.29972478036724</v>
      </c>
      <c r="U23" s="492" t="n">
        <v>9.37888397644941</v>
      </c>
      <c r="V23" s="492" t="n">
        <v>9.67968028720187</v>
      </c>
      <c r="W23" s="492" t="n">
        <v>9.56110939816332</v>
      </c>
      <c r="X23" s="492" t="n">
        <v>9.30756322694066</v>
      </c>
      <c r="Y23" s="492" t="n">
        <v>8.89714196408087</v>
      </c>
      <c r="Z23" s="492" t="n">
        <v>8.76520256552024</v>
      </c>
      <c r="AA23" s="492" t="n">
        <v>8.88616291543499</v>
      </c>
      <c r="AB23" s="492" t="n">
        <v>9.09651355930867</v>
      </c>
      <c r="AC23" s="492" t="n">
        <v>9.28059697840793</v>
      </c>
      <c r="AD23" s="492" t="n">
        <v>9.30836797871641</v>
      </c>
      <c r="AE23" s="492" t="n">
        <v>9.24710983231431</v>
      </c>
      <c r="AF23" s="492" t="n">
        <v>9.37212663836423</v>
      </c>
      <c r="AG23" s="492" t="n">
        <v>9.45998581237715</v>
      </c>
      <c r="AH23" s="492" t="n">
        <v>9.39631402934114</v>
      </c>
      <c r="AI23" s="492" t="n">
        <v>9.30348426030777</v>
      </c>
      <c r="AJ23" s="492" t="n">
        <v>9.44052344888691</v>
      </c>
      <c r="AK23" s="492" t="n">
        <v>9.14273770901687</v>
      </c>
      <c r="AL23" s="492" t="n">
        <v>9.10289370678288</v>
      </c>
      <c r="AM23" s="492" t="n">
        <v>9.30286456439929</v>
      </c>
      <c r="AN23" s="492" t="n">
        <v>9.08145820304871</v>
      </c>
      <c r="AO23" s="492" t="n">
        <v>9.58781334401561</v>
      </c>
      <c r="AP23" s="492" t="n">
        <v>9.80622282071727</v>
      </c>
      <c r="AQ23" s="492" t="n">
        <v>9.8739049255497</v>
      </c>
      <c r="AR23" s="492" t="n">
        <v>10.9764724682754</v>
      </c>
      <c r="AS23" s="492" t="n">
        <v>10.9922426589779</v>
      </c>
      <c r="AT23" s="492" t="n">
        <v>10.9056507498318</v>
      </c>
      <c r="AU23" s="492" t="n">
        <v>10.4420291374255</v>
      </c>
      <c r="AV23" s="492" t="n">
        <v>10.1079921829303</v>
      </c>
      <c r="AW23" s="492" t="n">
        <v>9.79216221396091</v>
      </c>
      <c r="AX23" s="492" t="n">
        <v>9.72595949582212</v>
      </c>
      <c r="AY23" s="492" t="n">
        <v>9.49316526773916</v>
      </c>
      <c r="AZ23" s="492" t="n">
        <v>9.87195589016707</v>
      </c>
      <c r="BA23" s="492" t="n">
        <v>9.15825885143744</v>
      </c>
      <c r="BB23" s="492" t="n">
        <v>9.11294911364666</v>
      </c>
      <c r="BC23" s="492" t="n">
        <v>9.07356466679002</v>
      </c>
      <c r="BD23" s="492" t="n">
        <v>9.25309544001566</v>
      </c>
      <c r="BE23" s="492" t="n">
        <v>9.814305</v>
      </c>
      <c r="BF23" s="492" t="n">
        <v>9.995166</v>
      </c>
      <c r="BG23" s="493" t="n">
        <v>9.768233</v>
      </c>
      <c r="BH23" s="493" t="n">
        <v>9.928799</v>
      </c>
      <c r="BI23" s="493" t="n">
        <v>9.687277</v>
      </c>
      <c r="BJ23" s="493" t="n">
        <v>9.622991</v>
      </c>
      <c r="BK23" s="493" t="n">
        <v>9.236592</v>
      </c>
      <c r="BL23" s="493" t="n">
        <v>9.312902</v>
      </c>
      <c r="BM23" s="493" t="n">
        <v>9.475268</v>
      </c>
      <c r="BN23" s="493" t="n">
        <v>9.048228</v>
      </c>
      <c r="BO23" s="493" t="n">
        <v>8.998132</v>
      </c>
      <c r="BP23" s="493" t="n">
        <v>9.552864</v>
      </c>
      <c r="BQ23" s="493" t="n">
        <v>9.609146</v>
      </c>
      <c r="BR23" s="493" t="n">
        <v>9.787252</v>
      </c>
      <c r="BS23" s="493" t="n">
        <v>9.61489</v>
      </c>
      <c r="BT23" s="493" t="n">
        <v>9.987191</v>
      </c>
      <c r="BU23" s="493" t="n">
        <v>9.758831</v>
      </c>
      <c r="BV23" s="493" t="n">
        <v>9.707712</v>
      </c>
    </row>
    <row r="24" customFormat="false" ht="11.1" hidden="false" customHeight="true" outlineLevel="0" collapsed="false">
      <c r="A24" s="488" t="s">
        <v>977</v>
      </c>
      <c r="B24" s="469" t="s">
        <v>741</v>
      </c>
      <c r="C24" s="492" t="n">
        <v>6.89547958157721</v>
      </c>
      <c r="D24" s="492" t="n">
        <v>6.98108927914433</v>
      </c>
      <c r="E24" s="492" t="n">
        <v>6.91071333356687</v>
      </c>
      <c r="F24" s="492" t="n">
        <v>7.17349007377312</v>
      </c>
      <c r="G24" s="492" t="n">
        <v>7.48800594356659</v>
      </c>
      <c r="H24" s="492" t="n">
        <v>7.69873151611466</v>
      </c>
      <c r="I24" s="492" t="n">
        <v>7.54128391442689</v>
      </c>
      <c r="J24" s="492" t="n">
        <v>7.49967276624555</v>
      </c>
      <c r="K24" s="492" t="n">
        <v>7.54771716206325</v>
      </c>
      <c r="L24" s="492" t="n">
        <v>7.57498734733568</v>
      </c>
      <c r="M24" s="492" t="n">
        <v>7.52263661615727</v>
      </c>
      <c r="N24" s="492" t="n">
        <v>7.36550538461647</v>
      </c>
      <c r="O24" s="492" t="n">
        <v>7.24077475499911</v>
      </c>
      <c r="P24" s="492" t="n">
        <v>7.37897787485398</v>
      </c>
      <c r="Q24" s="492" t="n">
        <v>7.47632502465743</v>
      </c>
      <c r="R24" s="492" t="n">
        <v>7.5106926273554</v>
      </c>
      <c r="S24" s="492" t="n">
        <v>7.61858201256995</v>
      </c>
      <c r="T24" s="492" t="n">
        <v>7.85423839836845</v>
      </c>
      <c r="U24" s="492" t="n">
        <v>7.72280545625658</v>
      </c>
      <c r="V24" s="492" t="n">
        <v>7.72501398269336</v>
      </c>
      <c r="W24" s="492" t="n">
        <v>7.84214699801948</v>
      </c>
      <c r="X24" s="492" t="n">
        <v>7.84500699545456</v>
      </c>
      <c r="Y24" s="492" t="n">
        <v>7.30115939840414</v>
      </c>
      <c r="Z24" s="492" t="n">
        <v>7.25420137232329</v>
      </c>
      <c r="AA24" s="492" t="n">
        <v>7.24441319758617</v>
      </c>
      <c r="AB24" s="492" t="n">
        <v>7.41959201742037</v>
      </c>
      <c r="AC24" s="492" t="n">
        <v>7.51667491650806</v>
      </c>
      <c r="AD24" s="492" t="n">
        <v>7.59769698816538</v>
      </c>
      <c r="AE24" s="492" t="n">
        <v>7.86819603509776</v>
      </c>
      <c r="AF24" s="492" t="n">
        <v>8.08839204547049</v>
      </c>
      <c r="AG24" s="492" t="n">
        <v>7.96247500954991</v>
      </c>
      <c r="AH24" s="492" t="n">
        <v>7.88792876094277</v>
      </c>
      <c r="AI24" s="492" t="n">
        <v>7.93714354974573</v>
      </c>
      <c r="AJ24" s="492" t="n">
        <v>8.2272111080703</v>
      </c>
      <c r="AK24" s="492" t="n">
        <v>7.70246112192676</v>
      </c>
      <c r="AL24" s="492" t="n">
        <v>7.50630230821453</v>
      </c>
      <c r="AM24" s="492" t="n">
        <v>7.5310985918536</v>
      </c>
      <c r="AN24" s="492" t="n">
        <v>7.70896760118626</v>
      </c>
      <c r="AO24" s="492" t="n">
        <v>7.79919339109103</v>
      </c>
      <c r="AP24" s="492" t="n">
        <v>8.2222742886577</v>
      </c>
      <c r="AQ24" s="492" t="n">
        <v>8.57215701058793</v>
      </c>
      <c r="AR24" s="492" t="n">
        <v>8.91815958667113</v>
      </c>
      <c r="AS24" s="492" t="n">
        <v>8.95745584722782</v>
      </c>
      <c r="AT24" s="492" t="n">
        <v>8.94997681731346</v>
      </c>
      <c r="AU24" s="492" t="n">
        <v>8.75940740449677</v>
      </c>
      <c r="AV24" s="492" t="n">
        <v>8.34467821007876</v>
      </c>
      <c r="AW24" s="492" t="n">
        <v>8.07791911056967</v>
      </c>
      <c r="AX24" s="492" t="n">
        <v>7.86332379276141</v>
      </c>
      <c r="AY24" s="492" t="n">
        <v>7.68026893845215</v>
      </c>
      <c r="AZ24" s="492" t="n">
        <v>8.00677048326126</v>
      </c>
      <c r="BA24" s="492" t="n">
        <v>8.07912508566939</v>
      </c>
      <c r="BB24" s="492" t="n">
        <v>8.22746328883073</v>
      </c>
      <c r="BC24" s="492" t="n">
        <v>8.60305974709857</v>
      </c>
      <c r="BD24" s="492" t="n">
        <v>8.77</v>
      </c>
      <c r="BE24" s="492" t="n">
        <v>8.956173</v>
      </c>
      <c r="BF24" s="492" t="n">
        <v>8.93919</v>
      </c>
      <c r="BG24" s="493" t="n">
        <v>8.96697</v>
      </c>
      <c r="BH24" s="493" t="n">
        <v>8.652518</v>
      </c>
      <c r="BI24" s="493" t="n">
        <v>8.267316</v>
      </c>
      <c r="BJ24" s="493" t="n">
        <v>8.147162</v>
      </c>
      <c r="BK24" s="493" t="n">
        <v>7.673996</v>
      </c>
      <c r="BL24" s="493" t="n">
        <v>7.851015</v>
      </c>
      <c r="BM24" s="493" t="n">
        <v>7.889211</v>
      </c>
      <c r="BN24" s="493" t="n">
        <v>7.954668</v>
      </c>
      <c r="BO24" s="493" t="n">
        <v>8.251288</v>
      </c>
      <c r="BP24" s="493" t="n">
        <v>8.456873</v>
      </c>
      <c r="BQ24" s="493" t="n">
        <v>8.684001</v>
      </c>
      <c r="BR24" s="493" t="n">
        <v>8.667595</v>
      </c>
      <c r="BS24" s="493" t="n">
        <v>8.692744</v>
      </c>
      <c r="BT24" s="493" t="n">
        <v>8.387983</v>
      </c>
      <c r="BU24" s="493" t="n">
        <v>8.01569</v>
      </c>
      <c r="BV24" s="493" t="n">
        <v>7.90106</v>
      </c>
    </row>
    <row r="25" customFormat="false" ht="11.1" hidden="false" customHeight="true" outlineLevel="0" collapsed="false">
      <c r="A25" s="488" t="s">
        <v>978</v>
      </c>
      <c r="B25" s="494" t="s">
        <v>743</v>
      </c>
      <c r="C25" s="492" t="n">
        <v>9.39736393897065</v>
      </c>
      <c r="D25" s="492" t="n">
        <v>9.85675977399697</v>
      </c>
      <c r="E25" s="492" t="n">
        <v>9.45150265485571</v>
      </c>
      <c r="F25" s="492" t="n">
        <v>9.73054664685845</v>
      </c>
      <c r="G25" s="492" t="n">
        <v>9.95113728909823</v>
      </c>
      <c r="H25" s="492" t="n">
        <v>11.3961748897212</v>
      </c>
      <c r="I25" s="492" t="n">
        <v>12.1184554142134</v>
      </c>
      <c r="J25" s="492" t="n">
        <v>11.3729796853666</v>
      </c>
      <c r="K25" s="492" t="n">
        <v>11.5702138407724</v>
      </c>
      <c r="L25" s="492" t="n">
        <v>10.3675773272951</v>
      </c>
      <c r="M25" s="492" t="n">
        <v>9.69313649908661</v>
      </c>
      <c r="N25" s="492" t="n">
        <v>9.58905962213217</v>
      </c>
      <c r="O25" s="492" t="n">
        <v>9.4078925035158</v>
      </c>
      <c r="P25" s="492" t="n">
        <v>10.0067531334593</v>
      </c>
      <c r="Q25" s="492" t="n">
        <v>10.0223879830157</v>
      </c>
      <c r="R25" s="492" t="n">
        <v>10.3310182507555</v>
      </c>
      <c r="S25" s="492" t="n">
        <v>10.8660094157952</v>
      </c>
      <c r="T25" s="492" t="n">
        <v>12.440554233543</v>
      </c>
      <c r="U25" s="492" t="n">
        <v>13.18570693457</v>
      </c>
      <c r="V25" s="492" t="n">
        <v>12.4701112803063</v>
      </c>
      <c r="W25" s="492" t="n">
        <v>12.5807668764749</v>
      </c>
      <c r="X25" s="492" t="n">
        <v>11.420904051565</v>
      </c>
      <c r="Y25" s="492" t="n">
        <v>10.7771833874734</v>
      </c>
      <c r="Z25" s="492" t="n">
        <v>10.2454237137728</v>
      </c>
      <c r="AA25" s="492" t="n">
        <v>10.1063322039742</v>
      </c>
      <c r="AB25" s="492" t="n">
        <v>10.0104162425385</v>
      </c>
      <c r="AC25" s="492" t="n">
        <v>10.2447924721491</v>
      </c>
      <c r="AD25" s="492" t="n">
        <v>10.2740514709984</v>
      </c>
      <c r="AE25" s="492" t="n">
        <v>10.7315371968679</v>
      </c>
      <c r="AF25" s="492" t="n">
        <v>12.2912525812484</v>
      </c>
      <c r="AG25" s="492" t="n">
        <v>12.8418044598067</v>
      </c>
      <c r="AH25" s="492" t="n">
        <v>12.3845140483308</v>
      </c>
      <c r="AI25" s="492" t="n">
        <v>12.2404091368204</v>
      </c>
      <c r="AJ25" s="492" t="n">
        <v>11.8081624523586</v>
      </c>
      <c r="AK25" s="492" t="n">
        <v>10.6120292041784</v>
      </c>
      <c r="AL25" s="492" t="n">
        <v>9.92382682758015</v>
      </c>
      <c r="AM25" s="492" t="n">
        <v>9.86596916287052</v>
      </c>
      <c r="AN25" s="492" t="n">
        <v>10.1629757607405</v>
      </c>
      <c r="AO25" s="492" t="n">
        <v>10.2126578480128</v>
      </c>
      <c r="AP25" s="492" t="n">
        <v>10.5920351276626</v>
      </c>
      <c r="AQ25" s="492" t="n">
        <v>10.924594532493</v>
      </c>
      <c r="AR25" s="492" t="n">
        <v>13.027909618963</v>
      </c>
      <c r="AS25" s="492" t="n">
        <v>12.6932260446938</v>
      </c>
      <c r="AT25" s="492" t="n">
        <v>13.1325348542593</v>
      </c>
      <c r="AU25" s="492" t="n">
        <v>12.5028454213653</v>
      </c>
      <c r="AV25" s="492" t="n">
        <v>12.0756259506211</v>
      </c>
      <c r="AW25" s="492" t="n">
        <v>11.2499931970938</v>
      </c>
      <c r="AX25" s="492" t="n">
        <v>10.2601688709632</v>
      </c>
      <c r="AY25" s="492" t="n">
        <v>10.6210650750375</v>
      </c>
      <c r="AZ25" s="492" t="n">
        <v>10.7540904228833</v>
      </c>
      <c r="BA25" s="492" t="n">
        <v>10.8023966017555</v>
      </c>
      <c r="BB25" s="492" t="n">
        <v>11.1008564273179</v>
      </c>
      <c r="BC25" s="492" t="n">
        <v>11.8144816784111</v>
      </c>
      <c r="BD25" s="492" t="n">
        <v>12.9843856332703</v>
      </c>
      <c r="BE25" s="492" t="n">
        <v>13.62467</v>
      </c>
      <c r="BF25" s="492" t="n">
        <v>13.21673</v>
      </c>
      <c r="BG25" s="493" t="n">
        <v>13.13039</v>
      </c>
      <c r="BH25" s="493" t="n">
        <v>12.33041</v>
      </c>
      <c r="BI25" s="493" t="n">
        <v>11.47965</v>
      </c>
      <c r="BJ25" s="493" t="n">
        <v>10.6033</v>
      </c>
      <c r="BK25" s="493" t="n">
        <v>10.72586</v>
      </c>
      <c r="BL25" s="493" t="n">
        <v>11.07207</v>
      </c>
      <c r="BM25" s="493" t="n">
        <v>10.99524</v>
      </c>
      <c r="BN25" s="493" t="n">
        <v>11.18564</v>
      </c>
      <c r="BO25" s="493" t="n">
        <v>11.61258</v>
      </c>
      <c r="BP25" s="493" t="n">
        <v>13.40048</v>
      </c>
      <c r="BQ25" s="493" t="n">
        <v>13.6198</v>
      </c>
      <c r="BR25" s="493" t="n">
        <v>13.21233</v>
      </c>
      <c r="BS25" s="493" t="n">
        <v>13.10476</v>
      </c>
      <c r="BT25" s="493" t="n">
        <v>12.30437</v>
      </c>
      <c r="BU25" s="493" t="n">
        <v>11.45284</v>
      </c>
      <c r="BV25" s="493" t="n">
        <v>10.57652</v>
      </c>
    </row>
    <row r="26" customFormat="false" ht="11.1" hidden="false" customHeight="true" outlineLevel="0" collapsed="false">
      <c r="A26" s="488" t="s">
        <v>979</v>
      </c>
      <c r="B26" s="494" t="s">
        <v>785</v>
      </c>
      <c r="C26" s="492" t="n">
        <v>7.99001599273659</v>
      </c>
      <c r="D26" s="492" t="n">
        <v>8.1879327347838</v>
      </c>
      <c r="E26" s="492" t="n">
        <v>8.15008832959747</v>
      </c>
      <c r="F26" s="492" t="n">
        <v>8.24706370044468</v>
      </c>
      <c r="G26" s="492" t="n">
        <v>8.40757033001002</v>
      </c>
      <c r="H26" s="492" t="n">
        <v>8.89163143928444</v>
      </c>
      <c r="I26" s="492" t="n">
        <v>9.00069029645018</v>
      </c>
      <c r="J26" s="492" t="n">
        <v>9.10226759547168</v>
      </c>
      <c r="K26" s="492" t="n">
        <v>9.17711676915838</v>
      </c>
      <c r="L26" s="492" t="n">
        <v>8.91181306797263</v>
      </c>
      <c r="M26" s="492" t="n">
        <v>8.78600796095953</v>
      </c>
      <c r="N26" s="492" t="n">
        <v>8.7867937284877</v>
      </c>
      <c r="O26" s="492" t="n">
        <v>8.87145908017066</v>
      </c>
      <c r="P26" s="492" t="n">
        <v>9.14453799515937</v>
      </c>
      <c r="Q26" s="492" t="n">
        <v>9.06341435640344</v>
      </c>
      <c r="R26" s="492" t="n">
        <v>9.16744303468679</v>
      </c>
      <c r="S26" s="492" t="n">
        <v>9.22158057638717</v>
      </c>
      <c r="T26" s="492" t="n">
        <v>9.87537302259317</v>
      </c>
      <c r="U26" s="492" t="n">
        <v>9.97304630565848</v>
      </c>
      <c r="V26" s="492" t="n">
        <v>10.0408050636748</v>
      </c>
      <c r="W26" s="492" t="n">
        <v>9.8920148413152</v>
      </c>
      <c r="X26" s="492" t="n">
        <v>9.51189949877548</v>
      </c>
      <c r="Y26" s="492" t="n">
        <v>9.24218536754376</v>
      </c>
      <c r="Z26" s="492" t="n">
        <v>9.07876278248939</v>
      </c>
      <c r="AA26" s="492" t="n">
        <v>9.12436940467534</v>
      </c>
      <c r="AB26" s="492" t="n">
        <v>9.33952232270813</v>
      </c>
      <c r="AC26" s="492" t="n">
        <v>9.34977165412423</v>
      </c>
      <c r="AD26" s="492" t="n">
        <v>9.38052932481726</v>
      </c>
      <c r="AE26" s="492" t="n">
        <v>9.51408923293111</v>
      </c>
      <c r="AF26" s="492" t="n">
        <v>9.94624318208321</v>
      </c>
      <c r="AG26" s="492" t="n">
        <v>10.1419699803733</v>
      </c>
      <c r="AH26" s="492" t="n">
        <v>10.0730048894527</v>
      </c>
      <c r="AI26" s="492" t="n">
        <v>9.9024810209973</v>
      </c>
      <c r="AJ26" s="492" t="n">
        <v>9.76747813106698</v>
      </c>
      <c r="AK26" s="492" t="n">
        <v>9.50102865028883</v>
      </c>
      <c r="AL26" s="492" t="n">
        <v>9.42312414703578</v>
      </c>
      <c r="AM26" s="492" t="n">
        <v>9.39859325105683</v>
      </c>
      <c r="AN26" s="492" t="n">
        <v>9.46962540122219</v>
      </c>
      <c r="AO26" s="492" t="n">
        <v>9.61772782600272</v>
      </c>
      <c r="AP26" s="492" t="n">
        <v>9.85881087363158</v>
      </c>
      <c r="AQ26" s="492" t="n">
        <v>10.0508281375052</v>
      </c>
      <c r="AR26" s="492" t="n">
        <v>10.8818939687499</v>
      </c>
      <c r="AS26" s="492" t="n">
        <v>11.1112995507535</v>
      </c>
      <c r="AT26" s="492" t="n">
        <v>11.0806326249716</v>
      </c>
      <c r="AU26" s="492" t="n">
        <v>10.7721750382691</v>
      </c>
      <c r="AV26" s="492" t="n">
        <v>10.502043338207</v>
      </c>
      <c r="AW26" s="492" t="n">
        <v>10.129747719378</v>
      </c>
      <c r="AX26" s="492" t="n">
        <v>9.9508182191266</v>
      </c>
      <c r="AY26" s="492" t="n">
        <v>10.0324781384344</v>
      </c>
      <c r="AZ26" s="492" t="n">
        <v>10.1591369066514</v>
      </c>
      <c r="BA26" s="492" t="n">
        <v>10.0687555581678</v>
      </c>
      <c r="BB26" s="492" t="n">
        <v>9.99241338905918</v>
      </c>
      <c r="BC26" s="492" t="n">
        <v>10.1223262118758</v>
      </c>
      <c r="BD26" s="492" t="n">
        <v>10.5058678983276</v>
      </c>
      <c r="BE26" s="492" t="n">
        <v>10.9316</v>
      </c>
      <c r="BF26" s="492" t="n">
        <v>10.96603</v>
      </c>
      <c r="BG26" s="493" t="n">
        <v>10.80397</v>
      </c>
      <c r="BH26" s="493" t="n">
        <v>10.44903</v>
      </c>
      <c r="BI26" s="493" t="n">
        <v>10.1833</v>
      </c>
      <c r="BJ26" s="493" t="n">
        <v>10.03959</v>
      </c>
      <c r="BK26" s="493" t="n">
        <v>9.740917</v>
      </c>
      <c r="BL26" s="493" t="n">
        <v>9.945862</v>
      </c>
      <c r="BM26" s="493" t="n">
        <v>9.971467</v>
      </c>
      <c r="BN26" s="493" t="n">
        <v>9.794096</v>
      </c>
      <c r="BO26" s="493" t="n">
        <v>9.936331</v>
      </c>
      <c r="BP26" s="493" t="n">
        <v>10.55919</v>
      </c>
      <c r="BQ26" s="493" t="n">
        <v>10.68079</v>
      </c>
      <c r="BR26" s="493" t="n">
        <v>10.71531</v>
      </c>
      <c r="BS26" s="493" t="n">
        <v>10.56604</v>
      </c>
      <c r="BT26" s="493" t="n">
        <v>10.29879</v>
      </c>
      <c r="BU26" s="493" t="n">
        <v>10.04043</v>
      </c>
      <c r="BV26" s="493" t="n">
        <v>9.903383</v>
      </c>
    </row>
    <row r="27" customFormat="false" ht="11.1" hidden="false" customHeight="true" outlineLevel="0" collapsed="false">
      <c r="A27" s="488"/>
      <c r="B27" s="489" t="s">
        <v>757</v>
      </c>
      <c r="C27" s="495"/>
      <c r="D27" s="495"/>
      <c r="E27" s="495"/>
      <c r="F27" s="495"/>
      <c r="G27" s="495"/>
      <c r="H27" s="495"/>
      <c r="I27" s="495"/>
      <c r="J27" s="495"/>
      <c r="K27" s="495"/>
      <c r="L27" s="495"/>
      <c r="M27" s="495"/>
      <c r="N27" s="495"/>
      <c r="O27" s="495"/>
      <c r="P27" s="495"/>
      <c r="Q27" s="495"/>
      <c r="R27" s="495"/>
      <c r="S27" s="495"/>
      <c r="T27" s="495"/>
      <c r="U27" s="495"/>
      <c r="V27" s="495"/>
      <c r="W27" s="495"/>
      <c r="X27" s="495"/>
      <c r="Y27" s="495"/>
      <c r="Z27" s="495"/>
      <c r="AA27" s="495"/>
      <c r="AB27" s="495"/>
      <c r="AC27" s="495"/>
      <c r="AD27" s="495"/>
      <c r="AE27" s="495"/>
      <c r="AF27" s="495"/>
      <c r="AG27" s="495"/>
      <c r="AH27" s="495"/>
      <c r="AI27" s="495"/>
      <c r="AJ27" s="495"/>
      <c r="AK27" s="495"/>
      <c r="AL27" s="495"/>
      <c r="AM27" s="495"/>
      <c r="AN27" s="495"/>
      <c r="AO27" s="495"/>
      <c r="AP27" s="495"/>
      <c r="AQ27" s="495"/>
      <c r="AR27" s="495"/>
      <c r="AS27" s="495"/>
      <c r="AT27" s="495"/>
      <c r="AU27" s="495"/>
      <c r="AV27" s="495"/>
      <c r="AW27" s="495"/>
      <c r="AX27" s="495"/>
      <c r="AY27" s="495"/>
      <c r="AZ27" s="495"/>
      <c r="BA27" s="495"/>
      <c r="BB27" s="495"/>
      <c r="BC27" s="495"/>
      <c r="BD27" s="495"/>
      <c r="BE27" s="495"/>
      <c r="BF27" s="495"/>
      <c r="BG27" s="496"/>
      <c r="BH27" s="496"/>
      <c r="BI27" s="496"/>
      <c r="BJ27" s="496"/>
      <c r="BK27" s="496"/>
      <c r="BL27" s="496"/>
      <c r="BM27" s="496"/>
      <c r="BN27" s="496"/>
      <c r="BO27" s="496"/>
      <c r="BP27" s="496"/>
      <c r="BQ27" s="496"/>
      <c r="BR27" s="496"/>
      <c r="BS27" s="496"/>
      <c r="BT27" s="496"/>
      <c r="BU27" s="496"/>
      <c r="BV27" s="496"/>
    </row>
    <row r="28" customFormat="false" ht="11.1" hidden="false" customHeight="true" outlineLevel="0" collapsed="false">
      <c r="A28" s="488" t="s">
        <v>980</v>
      </c>
      <c r="B28" s="469" t="s">
        <v>727</v>
      </c>
      <c r="C28" s="492" t="n">
        <v>8.88893024528468</v>
      </c>
      <c r="D28" s="492" t="n">
        <v>9.1407835625157</v>
      </c>
      <c r="E28" s="492" t="n">
        <v>8.86582797706476</v>
      </c>
      <c r="F28" s="492" t="n">
        <v>8.4438024036071</v>
      </c>
      <c r="G28" s="492" t="n">
        <v>8.86040681832031</v>
      </c>
      <c r="H28" s="492" t="n">
        <v>9.05108398553653</v>
      </c>
      <c r="I28" s="492" t="n">
        <v>9.05632741191264</v>
      </c>
      <c r="J28" s="492" t="n">
        <v>9.37438772801614</v>
      </c>
      <c r="K28" s="492" t="n">
        <v>9.11825041440721</v>
      </c>
      <c r="L28" s="492" t="n">
        <v>9.17307699956037</v>
      </c>
      <c r="M28" s="492" t="n">
        <v>9.25436267058211</v>
      </c>
      <c r="N28" s="492" t="n">
        <v>10.0011659896914</v>
      </c>
      <c r="O28" s="492" t="n">
        <v>11.0789980118144</v>
      </c>
      <c r="P28" s="492" t="n">
        <v>11.9341047173201</v>
      </c>
      <c r="Q28" s="492" t="n">
        <v>11.385895438948</v>
      </c>
      <c r="R28" s="492" t="n">
        <v>11.5082367003514</v>
      </c>
      <c r="S28" s="492" t="n">
        <v>11.1733718138717</v>
      </c>
      <c r="T28" s="492" t="n">
        <v>11.9261998088548</v>
      </c>
      <c r="U28" s="492" t="n">
        <v>11.7087679105008</v>
      </c>
      <c r="V28" s="492" t="n">
        <v>11.9176586542262</v>
      </c>
      <c r="W28" s="492" t="n">
        <v>11.4697414028755</v>
      </c>
      <c r="X28" s="492" t="n">
        <v>11.3467896915371</v>
      </c>
      <c r="Y28" s="492" t="n">
        <v>11.438915275218</v>
      </c>
      <c r="Z28" s="492" t="n">
        <v>12.0674551628863</v>
      </c>
      <c r="AA28" s="492" t="n">
        <v>13.3437389434649</v>
      </c>
      <c r="AB28" s="492" t="n">
        <v>12.8011900510872</v>
      </c>
      <c r="AC28" s="492" t="n">
        <v>13.2684648382616</v>
      </c>
      <c r="AD28" s="492" t="n">
        <v>12.3781778491221</v>
      </c>
      <c r="AE28" s="492" t="n">
        <v>12.1994632894935</v>
      </c>
      <c r="AF28" s="492" t="n">
        <v>12.6152660521157</v>
      </c>
      <c r="AG28" s="492" t="n">
        <v>12.8312165400836</v>
      </c>
      <c r="AH28" s="492" t="n">
        <v>13.0036225694926</v>
      </c>
      <c r="AI28" s="492" t="n">
        <v>12.1623541403385</v>
      </c>
      <c r="AJ28" s="492" t="n">
        <v>12.6776303792826</v>
      </c>
      <c r="AK28" s="492" t="n">
        <v>12.8321298364436</v>
      </c>
      <c r="AL28" s="492" t="n">
        <v>12.7838923287329</v>
      </c>
      <c r="AM28" s="492" t="n">
        <v>13.0682248773034</v>
      </c>
      <c r="AN28" s="492" t="n">
        <v>12.2117777633667</v>
      </c>
      <c r="AO28" s="492" t="n">
        <v>13.0486791643052</v>
      </c>
      <c r="AP28" s="492" t="n">
        <v>12.6208834948205</v>
      </c>
      <c r="AQ28" s="492" t="n">
        <v>13.3926708197328</v>
      </c>
      <c r="AR28" s="492" t="n">
        <v>13.462160508295</v>
      </c>
      <c r="AS28" s="492" t="n">
        <v>14.1878819439206</v>
      </c>
      <c r="AT28" s="492" t="n">
        <v>13.6956905935839</v>
      </c>
      <c r="AU28" s="492" t="n">
        <v>13.2484932030629</v>
      </c>
      <c r="AV28" s="492" t="n">
        <v>13.7647872792624</v>
      </c>
      <c r="AW28" s="492" t="n">
        <v>13.3640351687789</v>
      </c>
      <c r="AX28" s="492" t="n">
        <v>13.157343501793</v>
      </c>
      <c r="AY28" s="492" t="n">
        <v>11.2191370134831</v>
      </c>
      <c r="AZ28" s="492" t="n">
        <v>13.556600657197</v>
      </c>
      <c r="BA28" s="492" t="n">
        <v>11.6178442680649</v>
      </c>
      <c r="BB28" s="492" t="n">
        <v>10.9752902819373</v>
      </c>
      <c r="BC28" s="492" t="n">
        <v>12.8157348881228</v>
      </c>
      <c r="BD28" s="492" t="n">
        <v>11.84</v>
      </c>
      <c r="BE28" s="492" t="n">
        <v>12.97799</v>
      </c>
      <c r="BF28" s="492" t="n">
        <v>13.14899</v>
      </c>
      <c r="BG28" s="493" t="n">
        <v>12.52368</v>
      </c>
      <c r="BH28" s="493" t="n">
        <v>12.85122</v>
      </c>
      <c r="BI28" s="493" t="n">
        <v>12.89751</v>
      </c>
      <c r="BJ28" s="493" t="n">
        <v>13.33856</v>
      </c>
      <c r="BK28" s="493" t="n">
        <v>12.17891</v>
      </c>
      <c r="BL28" s="493" t="n">
        <v>12.27551</v>
      </c>
      <c r="BM28" s="493" t="n">
        <v>12.3087</v>
      </c>
      <c r="BN28" s="493" t="n">
        <v>11.73566</v>
      </c>
      <c r="BO28" s="493" t="n">
        <v>11.83916</v>
      </c>
      <c r="BP28" s="493" t="n">
        <v>12.255</v>
      </c>
      <c r="BQ28" s="493" t="n">
        <v>12.66675</v>
      </c>
      <c r="BR28" s="493" t="n">
        <v>12.83568</v>
      </c>
      <c r="BS28" s="493" t="n">
        <v>12.26577</v>
      </c>
      <c r="BT28" s="493" t="n">
        <v>12.82084</v>
      </c>
      <c r="BU28" s="493" t="n">
        <v>12.88258</v>
      </c>
      <c r="BV28" s="493" t="n">
        <v>13.33799</v>
      </c>
    </row>
    <row r="29" customFormat="false" ht="11.1" hidden="false" customHeight="true" outlineLevel="0" collapsed="false">
      <c r="A29" s="488" t="s">
        <v>981</v>
      </c>
      <c r="B29" s="354" t="s">
        <v>729</v>
      </c>
      <c r="C29" s="492" t="n">
        <v>6.75073498158994</v>
      </c>
      <c r="D29" s="492" t="n">
        <v>6.69834396231287</v>
      </c>
      <c r="E29" s="492" t="n">
        <v>6.83744865066227</v>
      </c>
      <c r="F29" s="492" t="n">
        <v>6.81615147925092</v>
      </c>
      <c r="G29" s="492" t="n">
        <v>6.82308344662914</v>
      </c>
      <c r="H29" s="492" t="n">
        <v>7.2967955829153</v>
      </c>
      <c r="I29" s="492" t="n">
        <v>7.73922231777699</v>
      </c>
      <c r="J29" s="492" t="n">
        <v>7.94751126250734</v>
      </c>
      <c r="K29" s="492" t="n">
        <v>7.95945278947827</v>
      </c>
      <c r="L29" s="492" t="n">
        <v>7.61287578561513</v>
      </c>
      <c r="M29" s="492" t="n">
        <v>7.21456203483462</v>
      </c>
      <c r="N29" s="492" t="n">
        <v>7.63873080892249</v>
      </c>
      <c r="O29" s="492" t="n">
        <v>7.58122311783841</v>
      </c>
      <c r="P29" s="492" t="n">
        <v>7.64219736096097</v>
      </c>
      <c r="Q29" s="492" t="n">
        <v>7.36859929153867</v>
      </c>
      <c r="R29" s="492" t="n">
        <v>7.62405474748156</v>
      </c>
      <c r="S29" s="492" t="n">
        <v>7.46028319354264</v>
      </c>
      <c r="T29" s="492" t="n">
        <v>7.76024490280414</v>
      </c>
      <c r="U29" s="492" t="n">
        <v>8.39338030785707</v>
      </c>
      <c r="V29" s="492" t="n">
        <v>8.33428414489245</v>
      </c>
      <c r="W29" s="492" t="n">
        <v>7.87237120359387</v>
      </c>
      <c r="X29" s="492" t="n">
        <v>7.51656285626789</v>
      </c>
      <c r="Y29" s="492" t="n">
        <v>7.86619499672829</v>
      </c>
      <c r="Z29" s="492" t="n">
        <v>7.69163692296315</v>
      </c>
      <c r="AA29" s="492" t="n">
        <v>7.70189114236009</v>
      </c>
      <c r="AB29" s="492" t="n">
        <v>7.1216328137427</v>
      </c>
      <c r="AC29" s="492" t="n">
        <v>8.01253697244087</v>
      </c>
      <c r="AD29" s="492" t="n">
        <v>7.74120186129558</v>
      </c>
      <c r="AE29" s="492" t="n">
        <v>7.72582416809114</v>
      </c>
      <c r="AF29" s="492" t="n">
        <v>7.82058617313829</v>
      </c>
      <c r="AG29" s="492" t="n">
        <v>8.19885240075563</v>
      </c>
      <c r="AH29" s="492" t="n">
        <v>8.23714471761834</v>
      </c>
      <c r="AI29" s="492" t="n">
        <v>7.49266736940491</v>
      </c>
      <c r="AJ29" s="492" t="n">
        <v>7.80638422053779</v>
      </c>
      <c r="AK29" s="492" t="n">
        <v>7.60367494405854</v>
      </c>
      <c r="AL29" s="492" t="n">
        <v>7.80198494065099</v>
      </c>
      <c r="AM29" s="492" t="n">
        <v>8.3158896320782</v>
      </c>
      <c r="AN29" s="492" t="n">
        <v>8.38624674176032</v>
      </c>
      <c r="AO29" s="492" t="n">
        <v>8.61509624152608</v>
      </c>
      <c r="AP29" s="492" t="n">
        <v>8.46143514196873</v>
      </c>
      <c r="AQ29" s="492" t="n">
        <v>8.62550590898422</v>
      </c>
      <c r="AR29" s="492" t="n">
        <v>9.37714858289724</v>
      </c>
      <c r="AS29" s="492" t="n">
        <v>9.5017531171451</v>
      </c>
      <c r="AT29" s="492" t="n">
        <v>9.59925643418561</v>
      </c>
      <c r="AU29" s="492" t="n">
        <v>8.65226679445788</v>
      </c>
      <c r="AV29" s="492" t="n">
        <v>8.436200261702</v>
      </c>
      <c r="AW29" s="492" t="n">
        <v>8.33705965391283</v>
      </c>
      <c r="AX29" s="492" t="n">
        <v>8.16660999180009</v>
      </c>
      <c r="AY29" s="492" t="n">
        <v>8.33887944627609</v>
      </c>
      <c r="AZ29" s="492" t="n">
        <v>8.91066008849754</v>
      </c>
      <c r="BA29" s="492" t="n">
        <v>8.24829551435508</v>
      </c>
      <c r="BB29" s="492" t="n">
        <v>8.4430599960173</v>
      </c>
      <c r="BC29" s="492" t="n">
        <v>8.39232340709337</v>
      </c>
      <c r="BD29" s="492" t="n">
        <v>8.85321751986694</v>
      </c>
      <c r="BE29" s="492" t="n">
        <v>9.166544</v>
      </c>
      <c r="BF29" s="492" t="n">
        <v>9.194483</v>
      </c>
      <c r="BG29" s="493" t="n">
        <v>8.780333</v>
      </c>
      <c r="BH29" s="493" t="n">
        <v>8.522713</v>
      </c>
      <c r="BI29" s="493" t="n">
        <v>8.399758</v>
      </c>
      <c r="BJ29" s="493" t="n">
        <v>8.502272</v>
      </c>
      <c r="BK29" s="493" t="n">
        <v>8.288814</v>
      </c>
      <c r="BL29" s="493" t="n">
        <v>8.229215</v>
      </c>
      <c r="BM29" s="493" t="n">
        <v>8.362636</v>
      </c>
      <c r="BN29" s="493" t="n">
        <v>8.190099</v>
      </c>
      <c r="BO29" s="493" t="n">
        <v>8.202609</v>
      </c>
      <c r="BP29" s="493" t="n">
        <v>8.489018</v>
      </c>
      <c r="BQ29" s="493" t="n">
        <v>8.973565</v>
      </c>
      <c r="BR29" s="493" t="n">
        <v>9.000642</v>
      </c>
      <c r="BS29" s="493" t="n">
        <v>8.631364</v>
      </c>
      <c r="BT29" s="493" t="n">
        <v>8.447296</v>
      </c>
      <c r="BU29" s="493" t="n">
        <v>8.33645</v>
      </c>
      <c r="BV29" s="493" t="n">
        <v>8.448181</v>
      </c>
    </row>
    <row r="30" customFormat="false" ht="11.1" hidden="false" customHeight="true" outlineLevel="0" collapsed="false">
      <c r="A30" s="488" t="s">
        <v>982</v>
      </c>
      <c r="B30" s="469" t="s">
        <v>731</v>
      </c>
      <c r="C30" s="492" t="n">
        <v>4.74684805665865</v>
      </c>
      <c r="D30" s="492" t="n">
        <v>4.68979098457789</v>
      </c>
      <c r="E30" s="492" t="n">
        <v>4.6727446599575</v>
      </c>
      <c r="F30" s="492" t="n">
        <v>4.75535219772053</v>
      </c>
      <c r="G30" s="492" t="n">
        <v>4.74887677419511</v>
      </c>
      <c r="H30" s="492" t="n">
        <v>5.04954720764014</v>
      </c>
      <c r="I30" s="492" t="n">
        <v>5.23063050788586</v>
      </c>
      <c r="J30" s="492" t="n">
        <v>5.17425537717936</v>
      </c>
      <c r="K30" s="492" t="n">
        <v>5.02188850231098</v>
      </c>
      <c r="L30" s="492" t="n">
        <v>4.97939927699791</v>
      </c>
      <c r="M30" s="492" t="n">
        <v>4.8917634401304</v>
      </c>
      <c r="N30" s="492" t="n">
        <v>4.9325091293251</v>
      </c>
      <c r="O30" s="492" t="n">
        <v>5.02795136309406</v>
      </c>
      <c r="P30" s="492" t="n">
        <v>5.07638020212918</v>
      </c>
      <c r="Q30" s="492" t="n">
        <v>5.1309354808869</v>
      </c>
      <c r="R30" s="492" t="n">
        <v>5.2317984000801</v>
      </c>
      <c r="S30" s="492" t="n">
        <v>5.37506239048078</v>
      </c>
      <c r="T30" s="492" t="n">
        <v>5.47789863365147</v>
      </c>
      <c r="U30" s="492" t="n">
        <v>5.70981077126503</v>
      </c>
      <c r="V30" s="492" t="n">
        <v>5.67156066822445</v>
      </c>
      <c r="W30" s="492" t="n">
        <v>5.52731870498852</v>
      </c>
      <c r="X30" s="492" t="n">
        <v>5.35941177844119</v>
      </c>
      <c r="Y30" s="492" t="n">
        <v>5.31472852756504</v>
      </c>
      <c r="Z30" s="492" t="n">
        <v>5.32496110885468</v>
      </c>
      <c r="AA30" s="492" t="n">
        <v>5.75739647347394</v>
      </c>
      <c r="AB30" s="492" t="n">
        <v>5.83952355575918</v>
      </c>
      <c r="AC30" s="492" t="n">
        <v>5.812907284389</v>
      </c>
      <c r="AD30" s="492" t="n">
        <v>5.76795607988071</v>
      </c>
      <c r="AE30" s="492" t="n">
        <v>5.87054100296189</v>
      </c>
      <c r="AF30" s="492" t="n">
        <v>6.0171141463371</v>
      </c>
      <c r="AG30" s="492" t="n">
        <v>6.13787202904038</v>
      </c>
      <c r="AH30" s="492" t="n">
        <v>6.17424753899366</v>
      </c>
      <c r="AI30" s="492" t="n">
        <v>6.00761734680426</v>
      </c>
      <c r="AJ30" s="492" t="n">
        <v>5.83282416275443</v>
      </c>
      <c r="AK30" s="492" t="n">
        <v>5.85115482865629</v>
      </c>
      <c r="AL30" s="492" t="n">
        <v>5.66638142771585</v>
      </c>
      <c r="AM30" s="492" t="n">
        <v>6.02005036281647</v>
      </c>
      <c r="AN30" s="492" t="n">
        <v>6.06449392711282</v>
      </c>
      <c r="AO30" s="492" t="n">
        <v>6.04698428579438</v>
      </c>
      <c r="AP30" s="492" t="n">
        <v>6.29667464982124</v>
      </c>
      <c r="AQ30" s="492" t="n">
        <v>6.18675055007774</v>
      </c>
      <c r="AR30" s="492" t="n">
        <v>6.45911820497428</v>
      </c>
      <c r="AS30" s="492" t="n">
        <v>6.87149091582311</v>
      </c>
      <c r="AT30" s="492" t="n">
        <v>6.6667984632848</v>
      </c>
      <c r="AU30" s="492" t="n">
        <v>6.64133940863377</v>
      </c>
      <c r="AV30" s="492" t="n">
        <v>6.68659653419273</v>
      </c>
      <c r="AW30" s="492" t="n">
        <v>6.5952542702363</v>
      </c>
      <c r="AX30" s="492" t="n">
        <v>6.48491515633335</v>
      </c>
      <c r="AY30" s="492" t="n">
        <v>6.75694770092132</v>
      </c>
      <c r="AZ30" s="492" t="n">
        <v>6.65948040448274</v>
      </c>
      <c r="BA30" s="492" t="n">
        <v>6.65591429328008</v>
      </c>
      <c r="BB30" s="492" t="n">
        <v>6.63761040004671</v>
      </c>
      <c r="BC30" s="492" t="n">
        <v>6.83776537634332</v>
      </c>
      <c r="BD30" s="492" t="n">
        <v>6.97</v>
      </c>
      <c r="BE30" s="492" t="n">
        <v>7.079636</v>
      </c>
      <c r="BF30" s="492" t="n">
        <v>7.028041</v>
      </c>
      <c r="BG30" s="493" t="n">
        <v>6.819389</v>
      </c>
      <c r="BH30" s="493" t="n">
        <v>6.630272</v>
      </c>
      <c r="BI30" s="493" t="n">
        <v>6.52783</v>
      </c>
      <c r="BJ30" s="493" t="n">
        <v>6.511779</v>
      </c>
      <c r="BK30" s="493" t="n">
        <v>6.483796</v>
      </c>
      <c r="BL30" s="493" t="n">
        <v>6.468755</v>
      </c>
      <c r="BM30" s="493" t="n">
        <v>6.482624</v>
      </c>
      <c r="BN30" s="493" t="n">
        <v>6.505112</v>
      </c>
      <c r="BO30" s="493" t="n">
        <v>6.523933</v>
      </c>
      <c r="BP30" s="493" t="n">
        <v>6.779375</v>
      </c>
      <c r="BQ30" s="493" t="n">
        <v>6.859363</v>
      </c>
      <c r="BR30" s="493" t="n">
        <v>6.809547</v>
      </c>
      <c r="BS30" s="493" t="n">
        <v>6.601567</v>
      </c>
      <c r="BT30" s="493" t="n">
        <v>6.419218</v>
      </c>
      <c r="BU30" s="493" t="n">
        <v>6.320963</v>
      </c>
      <c r="BV30" s="493" t="n">
        <v>6.306773</v>
      </c>
    </row>
    <row r="31" customFormat="false" ht="11.1" hidden="false" customHeight="true" outlineLevel="0" collapsed="false">
      <c r="A31" s="488" t="s">
        <v>983</v>
      </c>
      <c r="B31" s="469" t="s">
        <v>733</v>
      </c>
      <c r="C31" s="492" t="n">
        <v>4.30626381437488</v>
      </c>
      <c r="D31" s="492" t="n">
        <v>4.38174870910248</v>
      </c>
      <c r="E31" s="492" t="n">
        <v>4.49148285942779</v>
      </c>
      <c r="F31" s="492" t="n">
        <v>4.4293147832153</v>
      </c>
      <c r="G31" s="492" t="n">
        <v>4.69000250233258</v>
      </c>
      <c r="H31" s="492" t="n">
        <v>5.17279204794542</v>
      </c>
      <c r="I31" s="492" t="n">
        <v>5.28523611008376</v>
      </c>
      <c r="J31" s="492" t="n">
        <v>5.22060247377777</v>
      </c>
      <c r="K31" s="492" t="n">
        <v>4.8150997780001</v>
      </c>
      <c r="L31" s="492" t="n">
        <v>4.55604507613495</v>
      </c>
      <c r="M31" s="492" t="n">
        <v>4.38445897435212</v>
      </c>
      <c r="N31" s="492" t="n">
        <v>4.55839047569249</v>
      </c>
      <c r="O31" s="492" t="n">
        <v>4.44924865878007</v>
      </c>
      <c r="P31" s="492" t="n">
        <v>4.64230828064469</v>
      </c>
      <c r="Q31" s="492" t="n">
        <v>4.59214273655494</v>
      </c>
      <c r="R31" s="492" t="n">
        <v>4.5691435730585</v>
      </c>
      <c r="S31" s="492" t="n">
        <v>4.82187730216424</v>
      </c>
      <c r="T31" s="492" t="n">
        <v>5.45700959129176</v>
      </c>
      <c r="U31" s="492" t="n">
        <v>5.69441891565774</v>
      </c>
      <c r="V31" s="492" t="n">
        <v>5.53048462790201</v>
      </c>
      <c r="W31" s="492" t="n">
        <v>5.18369370239116</v>
      </c>
      <c r="X31" s="492" t="n">
        <v>4.90078976690263</v>
      </c>
      <c r="Y31" s="492" t="n">
        <v>4.68414075814327</v>
      </c>
      <c r="Z31" s="492" t="n">
        <v>4.64680903880128</v>
      </c>
      <c r="AA31" s="492" t="n">
        <v>4.66307295709219</v>
      </c>
      <c r="AB31" s="492" t="n">
        <v>4.80397154945094</v>
      </c>
      <c r="AC31" s="492" t="n">
        <v>4.82228536493476</v>
      </c>
      <c r="AD31" s="492" t="n">
        <v>4.87844589841928</v>
      </c>
      <c r="AE31" s="492" t="n">
        <v>4.94747568044184</v>
      </c>
      <c r="AF31" s="492" t="n">
        <v>5.58945048621041</v>
      </c>
      <c r="AG31" s="492" t="n">
        <v>5.76903318407234</v>
      </c>
      <c r="AH31" s="492" t="n">
        <v>5.62390894684518</v>
      </c>
      <c r="AI31" s="492" t="n">
        <v>5.22821040301298</v>
      </c>
      <c r="AJ31" s="492" t="n">
        <v>4.89097430782716</v>
      </c>
      <c r="AK31" s="492" t="n">
        <v>4.74427111368843</v>
      </c>
      <c r="AL31" s="492" t="n">
        <v>4.8580797300374</v>
      </c>
      <c r="AM31" s="492" t="n">
        <v>4.83055980255606</v>
      </c>
      <c r="AN31" s="492" t="n">
        <v>4.90827238063612</v>
      </c>
      <c r="AO31" s="492" t="n">
        <v>5.05075352218882</v>
      </c>
      <c r="AP31" s="492" t="n">
        <v>5.0283135963478</v>
      </c>
      <c r="AQ31" s="492" t="n">
        <v>5.19971871200022</v>
      </c>
      <c r="AR31" s="492" t="n">
        <v>5.73360228622109</v>
      </c>
      <c r="AS31" s="492" t="n">
        <v>6.06508293055429</v>
      </c>
      <c r="AT31" s="492" t="n">
        <v>5.99633553149308</v>
      </c>
      <c r="AU31" s="492" t="n">
        <v>5.66466667657876</v>
      </c>
      <c r="AV31" s="492" t="n">
        <v>5.2834198185983</v>
      </c>
      <c r="AW31" s="492" t="n">
        <v>5.14001624846774</v>
      </c>
      <c r="AX31" s="492" t="n">
        <v>5.21161701438962</v>
      </c>
      <c r="AY31" s="492" t="n">
        <v>5.27318197311085</v>
      </c>
      <c r="AZ31" s="492" t="n">
        <v>5.58635436503848</v>
      </c>
      <c r="BA31" s="492" t="n">
        <v>5.73198084881928</v>
      </c>
      <c r="BB31" s="492" t="n">
        <v>5.56819692306042</v>
      </c>
      <c r="BC31" s="492" t="n">
        <v>5.6668513131395</v>
      </c>
      <c r="BD31" s="492" t="n">
        <v>6.15</v>
      </c>
      <c r="BE31" s="492" t="n">
        <v>6.242408</v>
      </c>
      <c r="BF31" s="492" t="n">
        <v>6.106386</v>
      </c>
      <c r="BG31" s="493" t="n">
        <v>5.70298</v>
      </c>
      <c r="BH31" s="493" t="n">
        <v>5.220933</v>
      </c>
      <c r="BI31" s="493" t="n">
        <v>5.037021</v>
      </c>
      <c r="BJ31" s="493" t="n">
        <v>5.148752</v>
      </c>
      <c r="BK31" s="493" t="n">
        <v>5.193927</v>
      </c>
      <c r="BL31" s="493" t="n">
        <v>5.317147</v>
      </c>
      <c r="BM31" s="493" t="n">
        <v>5.388671</v>
      </c>
      <c r="BN31" s="493" t="n">
        <v>5.156938</v>
      </c>
      <c r="BO31" s="493" t="n">
        <v>5.366024</v>
      </c>
      <c r="BP31" s="493" t="n">
        <v>6.010354</v>
      </c>
      <c r="BQ31" s="493" t="n">
        <v>6.112016</v>
      </c>
      <c r="BR31" s="493" t="n">
        <v>5.978978</v>
      </c>
      <c r="BS31" s="493" t="n">
        <v>5.582788</v>
      </c>
      <c r="BT31" s="493" t="n">
        <v>5.190051</v>
      </c>
      <c r="BU31" s="493" t="n">
        <v>5.00843</v>
      </c>
      <c r="BV31" s="493" t="n">
        <v>5.120941</v>
      </c>
    </row>
    <row r="32" customFormat="false" ht="11.1" hidden="false" customHeight="true" outlineLevel="0" collapsed="false">
      <c r="A32" s="488" t="s">
        <v>984</v>
      </c>
      <c r="B32" s="469" t="s">
        <v>735</v>
      </c>
      <c r="C32" s="492" t="n">
        <v>4.96172418861433</v>
      </c>
      <c r="D32" s="492" t="n">
        <v>4.90389130099464</v>
      </c>
      <c r="E32" s="492" t="n">
        <v>4.94516390895057</v>
      </c>
      <c r="F32" s="492" t="n">
        <v>4.87389675491385</v>
      </c>
      <c r="G32" s="492" t="n">
        <v>4.95756354101871</v>
      </c>
      <c r="H32" s="492" t="n">
        <v>5.27036353487669</v>
      </c>
      <c r="I32" s="492" t="n">
        <v>5.63275340506779</v>
      </c>
      <c r="J32" s="492" t="n">
        <v>5.77528678112044</v>
      </c>
      <c r="K32" s="492" t="n">
        <v>5.8179222209888</v>
      </c>
      <c r="L32" s="492" t="n">
        <v>5.41181093226815</v>
      </c>
      <c r="M32" s="492" t="n">
        <v>5.3117057092021</v>
      </c>
      <c r="N32" s="492" t="n">
        <v>5.60058718157039</v>
      </c>
      <c r="O32" s="492" t="n">
        <v>5.13660237204097</v>
      </c>
      <c r="P32" s="492" t="n">
        <v>5.22909075532181</v>
      </c>
      <c r="Q32" s="492" t="n">
        <v>5.17670240266478</v>
      </c>
      <c r="R32" s="492" t="n">
        <v>5.25319881087674</v>
      </c>
      <c r="S32" s="492" t="n">
        <v>5.23696926092725</v>
      </c>
      <c r="T32" s="492" t="n">
        <v>5.54899390983112</v>
      </c>
      <c r="U32" s="492" t="n">
        <v>5.79101271587671</v>
      </c>
      <c r="V32" s="492" t="n">
        <v>5.97257631656635</v>
      </c>
      <c r="W32" s="492" t="n">
        <v>5.65742543757483</v>
      </c>
      <c r="X32" s="492" t="n">
        <v>5.50255714676149</v>
      </c>
      <c r="Y32" s="492" t="n">
        <v>5.45084613794572</v>
      </c>
      <c r="Z32" s="492" t="n">
        <v>5.34796855966518</v>
      </c>
      <c r="AA32" s="492" t="n">
        <v>5.31448488486162</v>
      </c>
      <c r="AB32" s="492" t="n">
        <v>5.48446287473858</v>
      </c>
      <c r="AC32" s="492" t="n">
        <v>5.32277496666317</v>
      </c>
      <c r="AD32" s="492" t="n">
        <v>5.42553168014281</v>
      </c>
      <c r="AE32" s="492" t="n">
        <v>5.34596693199946</v>
      </c>
      <c r="AF32" s="492" t="n">
        <v>5.71769844553374</v>
      </c>
      <c r="AG32" s="492" t="n">
        <v>5.92259517656445</v>
      </c>
      <c r="AH32" s="492" t="n">
        <v>6.35434171522887</v>
      </c>
      <c r="AI32" s="492" t="n">
        <v>5.92680357583378</v>
      </c>
      <c r="AJ32" s="492" t="n">
        <v>5.78999443680582</v>
      </c>
      <c r="AK32" s="492" t="n">
        <v>5.69916554533418</v>
      </c>
      <c r="AL32" s="492" t="n">
        <v>5.68011395968541</v>
      </c>
      <c r="AM32" s="492" t="n">
        <v>5.80221687508674</v>
      </c>
      <c r="AN32" s="492" t="n">
        <v>5.75262917286656</v>
      </c>
      <c r="AO32" s="492" t="n">
        <v>5.81560622975165</v>
      </c>
      <c r="AP32" s="492" t="n">
        <v>5.89036431192915</v>
      </c>
      <c r="AQ32" s="492" t="n">
        <v>5.93224772397585</v>
      </c>
      <c r="AR32" s="492" t="n">
        <v>6.61797797041906</v>
      </c>
      <c r="AS32" s="492" t="n">
        <v>6.9794442762894</v>
      </c>
      <c r="AT32" s="492" t="n">
        <v>6.79932909963697</v>
      </c>
      <c r="AU32" s="492" t="n">
        <v>6.7027565122616</v>
      </c>
      <c r="AV32" s="492" t="n">
        <v>6.68436504933828</v>
      </c>
      <c r="AW32" s="492" t="n">
        <v>6.56401630073162</v>
      </c>
      <c r="AX32" s="492" t="n">
        <v>6.62121748141135</v>
      </c>
      <c r="AY32" s="492" t="n">
        <v>6.77417047182482</v>
      </c>
      <c r="AZ32" s="492" t="n">
        <v>6.6511383200724</v>
      </c>
      <c r="BA32" s="492" t="n">
        <v>6.69133725787453</v>
      </c>
      <c r="BB32" s="492" t="n">
        <v>6.65101045145422</v>
      </c>
      <c r="BC32" s="492" t="n">
        <v>6.71264325437509</v>
      </c>
      <c r="BD32" s="492" t="n">
        <v>6.91797966517662</v>
      </c>
      <c r="BE32" s="492" t="n">
        <v>7.122688</v>
      </c>
      <c r="BF32" s="492" t="n">
        <v>7.290511</v>
      </c>
      <c r="BG32" s="493" t="n">
        <v>7.026972</v>
      </c>
      <c r="BH32" s="493" t="n">
        <v>6.643663</v>
      </c>
      <c r="BI32" s="493" t="n">
        <v>6.539242</v>
      </c>
      <c r="BJ32" s="493" t="n">
        <v>6.612456</v>
      </c>
      <c r="BK32" s="493" t="n">
        <v>6.391673</v>
      </c>
      <c r="BL32" s="493" t="n">
        <v>6.433577</v>
      </c>
      <c r="BM32" s="493" t="n">
        <v>6.399368</v>
      </c>
      <c r="BN32" s="493" t="n">
        <v>6.32215</v>
      </c>
      <c r="BO32" s="493" t="n">
        <v>6.375689</v>
      </c>
      <c r="BP32" s="493" t="n">
        <v>6.798588</v>
      </c>
      <c r="BQ32" s="493" t="n">
        <v>6.969732</v>
      </c>
      <c r="BR32" s="493" t="n">
        <v>7.134212</v>
      </c>
      <c r="BS32" s="493" t="n">
        <v>6.888849</v>
      </c>
      <c r="BT32" s="493" t="n">
        <v>6.480851</v>
      </c>
      <c r="BU32" s="493" t="n">
        <v>6.382957</v>
      </c>
      <c r="BV32" s="493" t="n">
        <v>6.458825</v>
      </c>
    </row>
    <row r="33" customFormat="false" ht="11.1" hidden="false" customHeight="true" outlineLevel="0" collapsed="false">
      <c r="A33" s="488" t="s">
        <v>985</v>
      </c>
      <c r="B33" s="469" t="s">
        <v>737</v>
      </c>
      <c r="C33" s="492" t="n">
        <v>3.80952555226853</v>
      </c>
      <c r="D33" s="492" t="n">
        <v>3.86310644582003</v>
      </c>
      <c r="E33" s="492" t="n">
        <v>3.91844312081813</v>
      </c>
      <c r="F33" s="492" t="n">
        <v>3.91394061031998</v>
      </c>
      <c r="G33" s="492" t="n">
        <v>4.17647541301481</v>
      </c>
      <c r="H33" s="492" t="n">
        <v>4.81162223514473</v>
      </c>
      <c r="I33" s="492" t="n">
        <v>4.92873984622427</v>
      </c>
      <c r="J33" s="492" t="n">
        <v>4.98983612073263</v>
      </c>
      <c r="K33" s="492" t="n">
        <v>4.74380509384271</v>
      </c>
      <c r="L33" s="492" t="n">
        <v>4.39293454190193</v>
      </c>
      <c r="M33" s="492" t="n">
        <v>4.4876318131174</v>
      </c>
      <c r="N33" s="492" t="n">
        <v>4.42488071050367</v>
      </c>
      <c r="O33" s="492" t="n">
        <v>4.2343259102305</v>
      </c>
      <c r="P33" s="492" t="n">
        <v>4.36670888143009</v>
      </c>
      <c r="Q33" s="492" t="n">
        <v>4.37406007145217</v>
      </c>
      <c r="R33" s="492" t="n">
        <v>4.64630065392227</v>
      </c>
      <c r="S33" s="492" t="n">
        <v>4.67276915399096</v>
      </c>
      <c r="T33" s="492" t="n">
        <v>5.46171061267906</v>
      </c>
      <c r="U33" s="492" t="n">
        <v>5.44386403432532</v>
      </c>
      <c r="V33" s="492" t="n">
        <v>5.55998158662082</v>
      </c>
      <c r="W33" s="492" t="n">
        <v>4.97352111084538</v>
      </c>
      <c r="X33" s="492" t="n">
        <v>4.68088126454754</v>
      </c>
      <c r="Y33" s="492" t="n">
        <v>4.61023594919787</v>
      </c>
      <c r="Z33" s="492" t="n">
        <v>4.64664591680237</v>
      </c>
      <c r="AA33" s="492" t="n">
        <v>4.61671493046386</v>
      </c>
      <c r="AB33" s="492" t="n">
        <v>4.83855434203533</v>
      </c>
      <c r="AC33" s="492" t="n">
        <v>4.69924557762774</v>
      </c>
      <c r="AD33" s="492" t="n">
        <v>4.94919536100963</v>
      </c>
      <c r="AE33" s="492" t="n">
        <v>4.96507114883082</v>
      </c>
      <c r="AF33" s="492" t="n">
        <v>5.4492534641397</v>
      </c>
      <c r="AG33" s="492" t="n">
        <v>5.38961564719745</v>
      </c>
      <c r="AH33" s="492" t="n">
        <v>5.57152358677976</v>
      </c>
      <c r="AI33" s="492" t="n">
        <v>5.00730177339325</v>
      </c>
      <c r="AJ33" s="492" t="n">
        <v>5.04353959655562</v>
      </c>
      <c r="AK33" s="492" t="n">
        <v>4.97637387667836</v>
      </c>
      <c r="AL33" s="492" t="n">
        <v>4.96433233802848</v>
      </c>
      <c r="AM33" s="492" t="n">
        <v>4.97168819452124</v>
      </c>
      <c r="AN33" s="492" t="n">
        <v>4.92037730877752</v>
      </c>
      <c r="AO33" s="492" t="n">
        <v>5.00404487076776</v>
      </c>
      <c r="AP33" s="492" t="n">
        <v>5.16264240937062</v>
      </c>
      <c r="AQ33" s="492" t="n">
        <v>5.32526132021219</v>
      </c>
      <c r="AR33" s="492" t="n">
        <v>6.14094201589405</v>
      </c>
      <c r="AS33" s="492" t="n">
        <v>6.42016205454281</v>
      </c>
      <c r="AT33" s="492" t="n">
        <v>6.23166589122902</v>
      </c>
      <c r="AU33" s="492" t="n">
        <v>6.05962242307227</v>
      </c>
      <c r="AV33" s="492" t="n">
        <v>6.38865077515817</v>
      </c>
      <c r="AW33" s="492" t="n">
        <v>6.34572261882013</v>
      </c>
      <c r="AX33" s="492" t="n">
        <v>5.85783486319888</v>
      </c>
      <c r="AY33" s="492" t="n">
        <v>5.98579068611669</v>
      </c>
      <c r="AZ33" s="492" t="n">
        <v>5.98397621660231</v>
      </c>
      <c r="BA33" s="492" t="n">
        <v>5.8144786383323</v>
      </c>
      <c r="BB33" s="492" t="n">
        <v>5.76685390457126</v>
      </c>
      <c r="BC33" s="492" t="n">
        <v>5.82106795391694</v>
      </c>
      <c r="BD33" s="492" t="n">
        <v>6.31</v>
      </c>
      <c r="BE33" s="492" t="n">
        <v>6.598311</v>
      </c>
      <c r="BF33" s="492" t="n">
        <v>6.639006</v>
      </c>
      <c r="BG33" s="493" t="n">
        <v>6.159048</v>
      </c>
      <c r="BH33" s="493" t="n">
        <v>5.873819</v>
      </c>
      <c r="BI33" s="493" t="n">
        <v>5.811591</v>
      </c>
      <c r="BJ33" s="493" t="n">
        <v>5.667159</v>
      </c>
      <c r="BK33" s="493" t="n">
        <v>5.531969</v>
      </c>
      <c r="BL33" s="493" t="n">
        <v>5.652589</v>
      </c>
      <c r="BM33" s="493" t="n">
        <v>5.644653</v>
      </c>
      <c r="BN33" s="493" t="n">
        <v>5.556514</v>
      </c>
      <c r="BO33" s="493" t="n">
        <v>5.702466</v>
      </c>
      <c r="BP33" s="493" t="n">
        <v>6.461255</v>
      </c>
      <c r="BQ33" s="493" t="n">
        <v>6.588802</v>
      </c>
      <c r="BR33" s="493" t="n">
        <v>6.62942</v>
      </c>
      <c r="BS33" s="493" t="n">
        <v>6.161585</v>
      </c>
      <c r="BT33" s="493" t="n">
        <v>5.705146</v>
      </c>
      <c r="BU33" s="493" t="n">
        <v>5.649558</v>
      </c>
      <c r="BV33" s="493" t="n">
        <v>5.514138</v>
      </c>
    </row>
    <row r="34" customFormat="false" ht="11.1" hidden="false" customHeight="true" outlineLevel="0" collapsed="false">
      <c r="A34" s="488" t="s">
        <v>986</v>
      </c>
      <c r="B34" s="469" t="s">
        <v>739</v>
      </c>
      <c r="C34" s="492" t="n">
        <v>5.53164939856175</v>
      </c>
      <c r="D34" s="492" t="n">
        <v>5.68740096231731</v>
      </c>
      <c r="E34" s="492" t="n">
        <v>5.78232506424517</v>
      </c>
      <c r="F34" s="492" t="n">
        <v>5.90125565242422</v>
      </c>
      <c r="G34" s="492" t="n">
        <v>5.95976753296107</v>
      </c>
      <c r="H34" s="492" t="n">
        <v>6.47366323042595</v>
      </c>
      <c r="I34" s="492" t="n">
        <v>6.62471992069431</v>
      </c>
      <c r="J34" s="492" t="n">
        <v>7.03790053533796</v>
      </c>
      <c r="K34" s="492" t="n">
        <v>7.47368076449038</v>
      </c>
      <c r="L34" s="492" t="n">
        <v>7.83841894874224</v>
      </c>
      <c r="M34" s="492" t="n">
        <v>7.53895412178919</v>
      </c>
      <c r="N34" s="492" t="n">
        <v>7.40150902622368</v>
      </c>
      <c r="O34" s="492" t="n">
        <v>7.33555791338527</v>
      </c>
      <c r="P34" s="492" t="n">
        <v>7.48384448638788</v>
      </c>
      <c r="Q34" s="492" t="n">
        <v>7.16516851327796</v>
      </c>
      <c r="R34" s="492" t="n">
        <v>6.97498168505921</v>
      </c>
      <c r="S34" s="492" t="n">
        <v>7.00232161282792</v>
      </c>
      <c r="T34" s="492" t="n">
        <v>7.20620482365236</v>
      </c>
      <c r="U34" s="492" t="n">
        <v>7.23347853339114</v>
      </c>
      <c r="V34" s="492" t="n">
        <v>7.45763977315295</v>
      </c>
      <c r="W34" s="492" t="n">
        <v>7.15286263313841</v>
      </c>
      <c r="X34" s="492" t="n">
        <v>7.11177029764838</v>
      </c>
      <c r="Y34" s="492" t="n">
        <v>6.9782412850893</v>
      </c>
      <c r="Z34" s="492" t="n">
        <v>6.86700708389179</v>
      </c>
      <c r="AA34" s="492" t="n">
        <v>7.07013670891901</v>
      </c>
      <c r="AB34" s="492" t="n">
        <v>7.1044493496827</v>
      </c>
      <c r="AC34" s="492" t="n">
        <v>7.11114429025511</v>
      </c>
      <c r="AD34" s="492" t="n">
        <v>7.13875287806727</v>
      </c>
      <c r="AE34" s="492" t="n">
        <v>7.19872873751159</v>
      </c>
      <c r="AF34" s="492" t="n">
        <v>7.28126403862834</v>
      </c>
      <c r="AG34" s="492" t="n">
        <v>7.23816764801411</v>
      </c>
      <c r="AH34" s="492" t="n">
        <v>7.2312473611263</v>
      </c>
      <c r="AI34" s="492" t="n">
        <v>7.10475410717315</v>
      </c>
      <c r="AJ34" s="492" t="n">
        <v>7.14881991013374</v>
      </c>
      <c r="AK34" s="492" t="n">
        <v>6.96421492568735</v>
      </c>
      <c r="AL34" s="492" t="n">
        <v>7.0924932303964</v>
      </c>
      <c r="AM34" s="492" t="n">
        <v>7.14216559606241</v>
      </c>
      <c r="AN34" s="492" t="n">
        <v>7.06828404795289</v>
      </c>
      <c r="AO34" s="492" t="n">
        <v>7.51343405387421</v>
      </c>
      <c r="AP34" s="492" t="n">
        <v>7.94832863227624</v>
      </c>
      <c r="AQ34" s="492" t="n">
        <v>8.01589768658196</v>
      </c>
      <c r="AR34" s="492" t="n">
        <v>8.93036410252845</v>
      </c>
      <c r="AS34" s="492" t="n">
        <v>9.34587131141437</v>
      </c>
      <c r="AT34" s="492" t="n">
        <v>8.99857665372757</v>
      </c>
      <c r="AU34" s="492" t="n">
        <v>8.43254071534518</v>
      </c>
      <c r="AV34" s="492" t="n">
        <v>8.31901895232033</v>
      </c>
      <c r="AW34" s="492" t="n">
        <v>7.75886816490058</v>
      </c>
      <c r="AX34" s="492" t="n">
        <v>7.66202766856925</v>
      </c>
      <c r="AY34" s="492" t="n">
        <v>7.39013540161083</v>
      </c>
      <c r="AZ34" s="492" t="n">
        <v>7.05967328267968</v>
      </c>
      <c r="BA34" s="492" t="n">
        <v>7.00178593442188</v>
      </c>
      <c r="BB34" s="492" t="n">
        <v>6.78747333645322</v>
      </c>
      <c r="BC34" s="492" t="n">
        <v>6.29143840651723</v>
      </c>
      <c r="BD34" s="492" t="n">
        <v>6.28413349245589</v>
      </c>
      <c r="BE34" s="492" t="n">
        <v>6.940498</v>
      </c>
      <c r="BF34" s="492" t="n">
        <v>7.068201</v>
      </c>
      <c r="BG34" s="493" t="n">
        <v>6.847534</v>
      </c>
      <c r="BH34" s="493" t="n">
        <v>7.248161</v>
      </c>
      <c r="BI34" s="493" t="n">
        <v>7.018218</v>
      </c>
      <c r="BJ34" s="493" t="n">
        <v>6.96073</v>
      </c>
      <c r="BK34" s="493" t="n">
        <v>6.611495</v>
      </c>
      <c r="BL34" s="493" t="n">
        <v>6.70122</v>
      </c>
      <c r="BM34" s="493" t="n">
        <v>6.761493</v>
      </c>
      <c r="BN34" s="493" t="n">
        <v>6.170292</v>
      </c>
      <c r="BO34" s="493" t="n">
        <v>6.248892</v>
      </c>
      <c r="BP34" s="493" t="n">
        <v>6.602212</v>
      </c>
      <c r="BQ34" s="493" t="n">
        <v>6.790708</v>
      </c>
      <c r="BR34" s="493" t="n">
        <v>6.919894</v>
      </c>
      <c r="BS34" s="493" t="n">
        <v>6.759041</v>
      </c>
      <c r="BT34" s="493" t="n">
        <v>7.172275</v>
      </c>
      <c r="BU34" s="493" t="n">
        <v>6.968764</v>
      </c>
      <c r="BV34" s="493" t="n">
        <v>6.933744</v>
      </c>
    </row>
    <row r="35" s="487" customFormat="true" ht="11.1" hidden="false" customHeight="true" outlineLevel="0" collapsed="false">
      <c r="A35" s="488" t="s">
        <v>987</v>
      </c>
      <c r="B35" s="469" t="s">
        <v>741</v>
      </c>
      <c r="C35" s="492" t="n">
        <v>4.87602329857553</v>
      </c>
      <c r="D35" s="492" t="n">
        <v>5.05433610210247</v>
      </c>
      <c r="E35" s="492" t="n">
        <v>5.11602664099916</v>
      </c>
      <c r="F35" s="492" t="n">
        <v>5.07491305076439</v>
      </c>
      <c r="G35" s="492" t="n">
        <v>5.27851310043876</v>
      </c>
      <c r="H35" s="492" t="n">
        <v>5.61138855521232</v>
      </c>
      <c r="I35" s="492" t="n">
        <v>5.94613639717652</v>
      </c>
      <c r="J35" s="492" t="n">
        <v>5.7193985931164</v>
      </c>
      <c r="K35" s="492" t="n">
        <v>5.86296906592585</v>
      </c>
      <c r="L35" s="492" t="n">
        <v>5.70490845057229</v>
      </c>
      <c r="M35" s="492" t="n">
        <v>5.28751599572156</v>
      </c>
      <c r="N35" s="492" t="n">
        <v>5.72169977772984</v>
      </c>
      <c r="O35" s="492" t="n">
        <v>5.29573029467037</v>
      </c>
      <c r="P35" s="492" t="n">
        <v>5.26512091074499</v>
      </c>
      <c r="Q35" s="492" t="n">
        <v>5.31526847787203</v>
      </c>
      <c r="R35" s="492" t="n">
        <v>5.23924963770633</v>
      </c>
      <c r="S35" s="492" t="n">
        <v>5.41044003949319</v>
      </c>
      <c r="T35" s="492" t="n">
        <v>5.69749189885544</v>
      </c>
      <c r="U35" s="492" t="n">
        <v>5.92742985926341</v>
      </c>
      <c r="V35" s="492" t="n">
        <v>5.79726863219115</v>
      </c>
      <c r="W35" s="492" t="n">
        <v>5.84207955194361</v>
      </c>
      <c r="X35" s="492" t="n">
        <v>5.69692414563472</v>
      </c>
      <c r="Y35" s="492" t="n">
        <v>5.0957813618494</v>
      </c>
      <c r="Z35" s="492" t="n">
        <v>5.2670452365044</v>
      </c>
      <c r="AA35" s="492" t="n">
        <v>5.21684671702459</v>
      </c>
      <c r="AB35" s="492" t="n">
        <v>5.31892848992657</v>
      </c>
      <c r="AC35" s="492" t="n">
        <v>5.45073372961545</v>
      </c>
      <c r="AD35" s="492" t="n">
        <v>5.34733029800148</v>
      </c>
      <c r="AE35" s="492" t="n">
        <v>5.52538700286207</v>
      </c>
      <c r="AF35" s="492" t="n">
        <v>5.82653597405876</v>
      </c>
      <c r="AG35" s="492" t="n">
        <v>6.19790128398741</v>
      </c>
      <c r="AH35" s="492" t="n">
        <v>6.17761138030661</v>
      </c>
      <c r="AI35" s="492" t="n">
        <v>6.10340354102276</v>
      </c>
      <c r="AJ35" s="492" t="n">
        <v>5.82721565690764</v>
      </c>
      <c r="AK35" s="492" t="n">
        <v>5.39776769597999</v>
      </c>
      <c r="AL35" s="492" t="n">
        <v>5.45192942424663</v>
      </c>
      <c r="AM35" s="492" t="n">
        <v>5.43870558704115</v>
      </c>
      <c r="AN35" s="492" t="n">
        <v>5.58870617262284</v>
      </c>
      <c r="AO35" s="492" t="n">
        <v>5.64416032734627</v>
      </c>
      <c r="AP35" s="492" t="n">
        <v>5.86891589977165</v>
      </c>
      <c r="AQ35" s="492" t="n">
        <v>5.95241687008507</v>
      </c>
      <c r="AR35" s="492" t="n">
        <v>6.40697650240798</v>
      </c>
      <c r="AS35" s="492" t="n">
        <v>6.83336462598725</v>
      </c>
      <c r="AT35" s="492" t="n">
        <v>6.65539654904107</v>
      </c>
      <c r="AU35" s="492" t="n">
        <v>6.49673219598269</v>
      </c>
      <c r="AV35" s="492" t="n">
        <v>6.13529360017007</v>
      </c>
      <c r="AW35" s="492" t="n">
        <v>5.43098333429503</v>
      </c>
      <c r="AX35" s="492" t="n">
        <v>5.51959835517411</v>
      </c>
      <c r="AY35" s="492" t="n">
        <v>5.48153308739881</v>
      </c>
      <c r="AZ35" s="492" t="n">
        <v>5.57394457389916</v>
      </c>
      <c r="BA35" s="492" t="n">
        <v>5.62471476096652</v>
      </c>
      <c r="BB35" s="492" t="n">
        <v>5.72350599597683</v>
      </c>
      <c r="BC35" s="492" t="n">
        <v>5.8552608610517</v>
      </c>
      <c r="BD35" s="492" t="n">
        <v>6.3</v>
      </c>
      <c r="BE35" s="492" t="n">
        <v>6.746798</v>
      </c>
      <c r="BF35" s="492" t="n">
        <v>6.590002</v>
      </c>
      <c r="BG35" s="493" t="n">
        <v>6.573032</v>
      </c>
      <c r="BH35" s="493" t="n">
        <v>6.251697</v>
      </c>
      <c r="BI35" s="493" t="n">
        <v>5.700748</v>
      </c>
      <c r="BJ35" s="493" t="n">
        <v>5.858033</v>
      </c>
      <c r="BK35" s="493" t="n">
        <v>5.509605</v>
      </c>
      <c r="BL35" s="493" t="n">
        <v>5.616687</v>
      </c>
      <c r="BM35" s="493" t="n">
        <v>5.698248</v>
      </c>
      <c r="BN35" s="493" t="n">
        <v>5.51771</v>
      </c>
      <c r="BO35" s="493" t="n">
        <v>5.708799</v>
      </c>
      <c r="BP35" s="493" t="n">
        <v>6.064939</v>
      </c>
      <c r="BQ35" s="493" t="n">
        <v>6.472988</v>
      </c>
      <c r="BR35" s="493" t="n">
        <v>6.323026</v>
      </c>
      <c r="BS35" s="493" t="n">
        <v>6.318024</v>
      </c>
      <c r="BT35" s="493" t="n">
        <v>6.107397</v>
      </c>
      <c r="BU35" s="493" t="n">
        <v>5.573353</v>
      </c>
      <c r="BV35" s="493" t="n">
        <v>5.73159</v>
      </c>
    </row>
    <row r="36" s="487" customFormat="true" ht="11.1" hidden="false" customHeight="true" outlineLevel="0" collapsed="false">
      <c r="A36" s="488" t="s">
        <v>988</v>
      </c>
      <c r="B36" s="494" t="s">
        <v>743</v>
      </c>
      <c r="C36" s="492" t="n">
        <v>6.97825175560599</v>
      </c>
      <c r="D36" s="492" t="n">
        <v>6.94760699252626</v>
      </c>
      <c r="E36" s="492" t="n">
        <v>6.90199095471075</v>
      </c>
      <c r="F36" s="492" t="n">
        <v>6.95977751829946</v>
      </c>
      <c r="G36" s="492" t="n">
        <v>7.15301317140248</v>
      </c>
      <c r="H36" s="492" t="n">
        <v>7.56533329301629</v>
      </c>
      <c r="I36" s="492" t="n">
        <v>8.28608285296121</v>
      </c>
      <c r="J36" s="492" t="n">
        <v>8.10261750680885</v>
      </c>
      <c r="K36" s="492" t="n">
        <v>7.89917292585858</v>
      </c>
      <c r="L36" s="492" t="n">
        <v>8.08784015248453</v>
      </c>
      <c r="M36" s="492" t="n">
        <v>7.25248325584984</v>
      </c>
      <c r="N36" s="492" t="n">
        <v>7.2442729960232</v>
      </c>
      <c r="O36" s="492" t="n">
        <v>6.36348843623226</v>
      </c>
      <c r="P36" s="492" t="n">
        <v>7.50745007378728</v>
      </c>
      <c r="Q36" s="492" t="n">
        <v>7.3612460968275</v>
      </c>
      <c r="R36" s="492" t="n">
        <v>7.35433991010107</v>
      </c>
      <c r="S36" s="492" t="n">
        <v>7.53003356433305</v>
      </c>
      <c r="T36" s="492" t="n">
        <v>8.31163457494211</v>
      </c>
      <c r="U36" s="492" t="n">
        <v>8.65162336532312</v>
      </c>
      <c r="V36" s="492" t="n">
        <v>8.65014630047885</v>
      </c>
      <c r="W36" s="492" t="n">
        <v>8.45465990916117</v>
      </c>
      <c r="X36" s="492" t="n">
        <v>8.30742623377574</v>
      </c>
      <c r="Y36" s="492" t="n">
        <v>7.96317215176143</v>
      </c>
      <c r="Z36" s="492" t="n">
        <v>7.56311545809693</v>
      </c>
      <c r="AA36" s="492" t="n">
        <v>7.40339551370352</v>
      </c>
      <c r="AB36" s="492" t="n">
        <v>7.28240071280182</v>
      </c>
      <c r="AC36" s="492" t="n">
        <v>7.37872525780747</v>
      </c>
      <c r="AD36" s="492" t="n">
        <v>7.28201482144348</v>
      </c>
      <c r="AE36" s="492" t="n">
        <v>7.62936083913478</v>
      </c>
      <c r="AF36" s="492" t="n">
        <v>8.17988422103892</v>
      </c>
      <c r="AG36" s="492" t="n">
        <v>8.18922056598962</v>
      </c>
      <c r="AH36" s="492" t="n">
        <v>8.54933597513431</v>
      </c>
      <c r="AI36" s="492" t="n">
        <v>8.63798746340883</v>
      </c>
      <c r="AJ36" s="492" t="n">
        <v>8.52076390432335</v>
      </c>
      <c r="AK36" s="492" t="n">
        <v>7.86922531916962</v>
      </c>
      <c r="AL36" s="492" t="n">
        <v>7.40204148412034</v>
      </c>
      <c r="AM36" s="492" t="n">
        <v>7.48163475920354</v>
      </c>
      <c r="AN36" s="492" t="n">
        <v>7.3754126604674</v>
      </c>
      <c r="AO36" s="492" t="n">
        <v>7.66043285112658</v>
      </c>
      <c r="AP36" s="492" t="n">
        <v>6.92533585496648</v>
      </c>
      <c r="AQ36" s="492" t="n">
        <v>7.88391524207562</v>
      </c>
      <c r="AR36" s="492" t="n">
        <v>8.17568133212596</v>
      </c>
      <c r="AS36" s="492" t="n">
        <v>8.72321089079905</v>
      </c>
      <c r="AT36" s="492" t="n">
        <v>8.89571566334914</v>
      </c>
      <c r="AU36" s="492" t="n">
        <v>8.67871739838872</v>
      </c>
      <c r="AV36" s="492" t="n">
        <v>8.05823311713619</v>
      </c>
      <c r="AW36" s="492" t="n">
        <v>8.38698728836496</v>
      </c>
      <c r="AX36" s="492" t="n">
        <v>7.77388823161979</v>
      </c>
      <c r="AY36" s="492" t="n">
        <v>7.24248969644233</v>
      </c>
      <c r="AZ36" s="492" t="n">
        <v>7.63552284773332</v>
      </c>
      <c r="BA36" s="492" t="n">
        <v>7.4536052169902</v>
      </c>
      <c r="BB36" s="492" t="n">
        <v>7.52729866260655</v>
      </c>
      <c r="BC36" s="492" t="n">
        <v>8.01590062997253</v>
      </c>
      <c r="BD36" s="492" t="n">
        <v>8.99312131241906</v>
      </c>
      <c r="BE36" s="492" t="n">
        <v>9.094321</v>
      </c>
      <c r="BF36" s="492" t="n">
        <v>9.122337</v>
      </c>
      <c r="BG36" s="493" t="n">
        <v>8.955284</v>
      </c>
      <c r="BH36" s="493" t="n">
        <v>8.491915</v>
      </c>
      <c r="BI36" s="493" t="n">
        <v>8.077104</v>
      </c>
      <c r="BJ36" s="493" t="n">
        <v>7.68713</v>
      </c>
      <c r="BK36" s="493" t="n">
        <v>7.385971</v>
      </c>
      <c r="BL36" s="493" t="n">
        <v>7.677804</v>
      </c>
      <c r="BM36" s="493" t="n">
        <v>7.733548</v>
      </c>
      <c r="BN36" s="493" t="n">
        <v>7.765532</v>
      </c>
      <c r="BO36" s="493" t="n">
        <v>8.169374</v>
      </c>
      <c r="BP36" s="493" t="n">
        <v>8.699658</v>
      </c>
      <c r="BQ36" s="493" t="n">
        <v>9.170504</v>
      </c>
      <c r="BR36" s="493" t="n">
        <v>9.195014</v>
      </c>
      <c r="BS36" s="493" t="n">
        <v>9.045864</v>
      </c>
      <c r="BT36" s="493" t="n">
        <v>8.586541</v>
      </c>
      <c r="BU36" s="493" t="n">
        <v>8.171804</v>
      </c>
      <c r="BV36" s="493" t="n">
        <v>7.782736</v>
      </c>
    </row>
    <row r="37" s="487" customFormat="true" ht="11.1" hidden="false" customHeight="true" outlineLevel="0" collapsed="false">
      <c r="A37" s="488" t="s">
        <v>989</v>
      </c>
      <c r="B37" s="494" t="s">
        <v>785</v>
      </c>
      <c r="C37" s="492" t="n">
        <v>5.23177033848763</v>
      </c>
      <c r="D37" s="492" t="n">
        <v>5.25613023848539</v>
      </c>
      <c r="E37" s="492" t="n">
        <v>5.30063521822551</v>
      </c>
      <c r="F37" s="492" t="n">
        <v>5.30574087244667</v>
      </c>
      <c r="G37" s="492" t="n">
        <v>5.42201502205608</v>
      </c>
      <c r="H37" s="492" t="n">
        <v>5.85822174490326</v>
      </c>
      <c r="I37" s="492" t="n">
        <v>6.13625638996956</v>
      </c>
      <c r="J37" s="492" t="n">
        <v>6.19836360894607</v>
      </c>
      <c r="K37" s="492" t="n">
        <v>6.17344332396841</v>
      </c>
      <c r="L37" s="492" t="n">
        <v>6.03320669795482</v>
      </c>
      <c r="M37" s="492" t="n">
        <v>5.83336603314544</v>
      </c>
      <c r="N37" s="492" t="n">
        <v>5.93849772971705</v>
      </c>
      <c r="O37" s="492" t="n">
        <v>5.78284092092543</v>
      </c>
      <c r="P37" s="492" t="n">
        <v>5.9799195727268</v>
      </c>
      <c r="Q37" s="492" t="n">
        <v>5.87686126586826</v>
      </c>
      <c r="R37" s="492" t="n">
        <v>5.93405684869652</v>
      </c>
      <c r="S37" s="492" t="n">
        <v>6.00409364651711</v>
      </c>
      <c r="T37" s="492" t="n">
        <v>6.40850377289041</v>
      </c>
      <c r="U37" s="492" t="n">
        <v>6.61483648961475</v>
      </c>
      <c r="V37" s="492" t="n">
        <v>6.65284772604655</v>
      </c>
      <c r="W37" s="492" t="n">
        <v>6.36662641093168</v>
      </c>
      <c r="X37" s="492" t="n">
        <v>6.16425863364756</v>
      </c>
      <c r="Y37" s="492" t="n">
        <v>6.0419322425649</v>
      </c>
      <c r="Z37" s="492" t="n">
        <v>5.99525870533477</v>
      </c>
      <c r="AA37" s="492" t="n">
        <v>6.12731243102656</v>
      </c>
      <c r="AB37" s="492" t="n">
        <v>6.15979264184681</v>
      </c>
      <c r="AC37" s="492" t="n">
        <v>6.21624764880779</v>
      </c>
      <c r="AD37" s="492" t="n">
        <v>6.19141611923264</v>
      </c>
      <c r="AE37" s="492" t="n">
        <v>6.26810207036668</v>
      </c>
      <c r="AF37" s="492" t="n">
        <v>6.58720550596257</v>
      </c>
      <c r="AG37" s="492" t="n">
        <v>6.71080548185883</v>
      </c>
      <c r="AH37" s="492" t="n">
        <v>6.83518547321592</v>
      </c>
      <c r="AI37" s="492" t="n">
        <v>6.51993409059511</v>
      </c>
      <c r="AJ37" s="492" t="n">
        <v>6.45741116212156</v>
      </c>
      <c r="AK37" s="492" t="n">
        <v>6.28330325877538</v>
      </c>
      <c r="AL37" s="492" t="n">
        <v>6.26419935814893</v>
      </c>
      <c r="AM37" s="492" t="n">
        <v>6.38730354504436</v>
      </c>
      <c r="AN37" s="492" t="n">
        <v>6.38160292968586</v>
      </c>
      <c r="AO37" s="492" t="n">
        <v>6.53739868253282</v>
      </c>
      <c r="AP37" s="492" t="n">
        <v>6.64149749863601</v>
      </c>
      <c r="AQ37" s="492" t="n">
        <v>6.80087679934446</v>
      </c>
      <c r="AR37" s="492" t="n">
        <v>7.39515056391467</v>
      </c>
      <c r="AS37" s="492" t="n">
        <v>7.77938077055559</v>
      </c>
      <c r="AT37" s="492" t="n">
        <v>7.62787018090812</v>
      </c>
      <c r="AU37" s="492" t="n">
        <v>7.35323859821571</v>
      </c>
      <c r="AV37" s="492" t="n">
        <v>7.2328255711203</v>
      </c>
      <c r="AW37" s="492" t="n">
        <v>7.04062518922073</v>
      </c>
      <c r="AX37" s="492" t="n">
        <v>6.87843514143701</v>
      </c>
      <c r="AY37" s="492" t="n">
        <v>6.89830411691003</v>
      </c>
      <c r="AZ37" s="492" t="n">
        <v>6.98142486385716</v>
      </c>
      <c r="BA37" s="492" t="n">
        <v>6.84164420417848</v>
      </c>
      <c r="BB37" s="492" t="n">
        <v>6.77700602215219</v>
      </c>
      <c r="BC37" s="492" t="n">
        <v>6.88893055893427</v>
      </c>
      <c r="BD37" s="492" t="n">
        <v>7.18178965388704</v>
      </c>
      <c r="BE37" s="492" t="n">
        <v>7.483784</v>
      </c>
      <c r="BF37" s="492" t="n">
        <v>7.508315</v>
      </c>
      <c r="BG37" s="493" t="n">
        <v>7.234012</v>
      </c>
      <c r="BH37" s="493" t="n">
        <v>7.036245</v>
      </c>
      <c r="BI37" s="493" t="n">
        <v>6.835004</v>
      </c>
      <c r="BJ37" s="493" t="n">
        <v>6.829123</v>
      </c>
      <c r="BK37" s="493" t="n">
        <v>6.615724</v>
      </c>
      <c r="BL37" s="493" t="n">
        <v>6.69757</v>
      </c>
      <c r="BM37" s="493" t="n">
        <v>6.731864</v>
      </c>
      <c r="BN37" s="493" t="n">
        <v>6.556279</v>
      </c>
      <c r="BO37" s="493" t="n">
        <v>6.675138</v>
      </c>
      <c r="BP37" s="493" t="n">
        <v>7.12833</v>
      </c>
      <c r="BQ37" s="493" t="n">
        <v>7.340416</v>
      </c>
      <c r="BR37" s="493" t="n">
        <v>7.365975</v>
      </c>
      <c r="BS37" s="493" t="n">
        <v>7.114424</v>
      </c>
      <c r="BT37" s="493" t="n">
        <v>6.914228</v>
      </c>
      <c r="BU37" s="493" t="n">
        <v>6.721599</v>
      </c>
      <c r="BV37" s="493" t="n">
        <v>6.723264</v>
      </c>
    </row>
    <row r="38" customFormat="false" ht="11.1" hidden="false" customHeight="true" outlineLevel="0" collapsed="false">
      <c r="A38" s="488"/>
      <c r="B38" s="489" t="s">
        <v>990</v>
      </c>
      <c r="C38" s="495"/>
      <c r="D38" s="495"/>
      <c r="E38" s="495"/>
      <c r="F38" s="495"/>
      <c r="G38" s="495"/>
      <c r="H38" s="495"/>
      <c r="I38" s="495"/>
      <c r="J38" s="495"/>
      <c r="K38" s="495"/>
      <c r="L38" s="495"/>
      <c r="M38" s="495"/>
      <c r="N38" s="495"/>
      <c r="O38" s="495"/>
      <c r="P38" s="495"/>
      <c r="Q38" s="495"/>
      <c r="R38" s="495"/>
      <c r="S38" s="495"/>
      <c r="T38" s="495"/>
      <c r="U38" s="495"/>
      <c r="V38" s="495"/>
      <c r="W38" s="495"/>
      <c r="X38" s="495"/>
      <c r="Y38" s="495"/>
      <c r="Z38" s="495"/>
      <c r="AA38" s="495"/>
      <c r="AB38" s="495"/>
      <c r="AC38" s="495"/>
      <c r="AD38" s="495"/>
      <c r="AE38" s="495"/>
      <c r="AF38" s="495"/>
      <c r="AG38" s="495"/>
      <c r="AH38" s="495"/>
      <c r="AI38" s="495"/>
      <c r="AJ38" s="495"/>
      <c r="AK38" s="495"/>
      <c r="AL38" s="495"/>
      <c r="AM38" s="495"/>
      <c r="AN38" s="495"/>
      <c r="AO38" s="495"/>
      <c r="AP38" s="495"/>
      <c r="AQ38" s="495"/>
      <c r="AR38" s="495"/>
      <c r="AS38" s="495"/>
      <c r="AT38" s="495"/>
      <c r="AU38" s="495"/>
      <c r="AV38" s="495"/>
      <c r="AW38" s="495"/>
      <c r="AX38" s="495"/>
      <c r="AY38" s="495"/>
      <c r="AZ38" s="495"/>
      <c r="BA38" s="495"/>
      <c r="BB38" s="495"/>
      <c r="BC38" s="495"/>
      <c r="BD38" s="495"/>
      <c r="BE38" s="495"/>
      <c r="BF38" s="495"/>
      <c r="BG38" s="496"/>
      <c r="BH38" s="496"/>
      <c r="BI38" s="496"/>
      <c r="BJ38" s="496"/>
      <c r="BK38" s="496"/>
      <c r="BL38" s="496"/>
      <c r="BM38" s="496"/>
      <c r="BN38" s="496"/>
      <c r="BO38" s="496"/>
      <c r="BP38" s="496"/>
      <c r="BQ38" s="496"/>
      <c r="BR38" s="496"/>
      <c r="BS38" s="496"/>
      <c r="BT38" s="496"/>
      <c r="BU38" s="496"/>
      <c r="BV38" s="496"/>
    </row>
    <row r="39" customFormat="false" ht="11.1" hidden="false" customHeight="true" outlineLevel="0" collapsed="false">
      <c r="A39" s="488" t="s">
        <v>991</v>
      </c>
      <c r="B39" s="469" t="s">
        <v>727</v>
      </c>
      <c r="C39" s="447" t="n">
        <v>11.4364082231873</v>
      </c>
      <c r="D39" s="447" t="n">
        <v>11.7658246152307</v>
      </c>
      <c r="E39" s="447" t="n">
        <v>11.5126232368127</v>
      </c>
      <c r="F39" s="447" t="n">
        <v>11.4576676075218</v>
      </c>
      <c r="G39" s="447" t="n">
        <v>11.4720691744767</v>
      </c>
      <c r="H39" s="447" t="n">
        <v>11.9230827653615</v>
      </c>
      <c r="I39" s="447" t="n">
        <v>12.0451456997156</v>
      </c>
      <c r="J39" s="447" t="n">
        <v>12.1313227279309</v>
      </c>
      <c r="K39" s="447" t="n">
        <v>12.5158649236847</v>
      </c>
      <c r="L39" s="447" t="n">
        <v>11.923729852162</v>
      </c>
      <c r="M39" s="447" t="n">
        <v>12.4588866092592</v>
      </c>
      <c r="N39" s="447" t="n">
        <v>12.6628557375365</v>
      </c>
      <c r="O39" s="447" t="n">
        <v>14.1309814372459</v>
      </c>
      <c r="P39" s="447" t="n">
        <v>14.9457650033739</v>
      </c>
      <c r="Q39" s="447" t="n">
        <v>14.5330911217397</v>
      </c>
      <c r="R39" s="447" t="n">
        <v>14.3961974184841</v>
      </c>
      <c r="S39" s="447" t="n">
        <v>14.1457984601685</v>
      </c>
      <c r="T39" s="447" t="n">
        <v>14.7575224886422</v>
      </c>
      <c r="U39" s="447" t="n">
        <v>14.4960749820329</v>
      </c>
      <c r="V39" s="447" t="n">
        <v>15.0277773308981</v>
      </c>
      <c r="W39" s="447" t="n">
        <v>14.7499598067351</v>
      </c>
      <c r="X39" s="447" t="n">
        <v>14.1375182164838</v>
      </c>
      <c r="Y39" s="447" t="n">
        <v>13.9716101411851</v>
      </c>
      <c r="Z39" s="447" t="n">
        <v>14.6580447647324</v>
      </c>
      <c r="AA39" s="447" t="n">
        <v>15.5663043783644</v>
      </c>
      <c r="AB39" s="447" t="n">
        <v>15.5317028527693</v>
      </c>
      <c r="AC39" s="447" t="n">
        <v>15.2575487919024</v>
      </c>
      <c r="AD39" s="447" t="n">
        <v>15.0252109305497</v>
      </c>
      <c r="AE39" s="447" t="n">
        <v>14.6672137934748</v>
      </c>
      <c r="AF39" s="447" t="n">
        <v>15.1695065880447</v>
      </c>
      <c r="AG39" s="447" t="n">
        <v>15.1564020462563</v>
      </c>
      <c r="AH39" s="447" t="n">
        <v>15.0213700506932</v>
      </c>
      <c r="AI39" s="447" t="n">
        <v>15.1318436607382</v>
      </c>
      <c r="AJ39" s="447" t="n">
        <v>14.8253095314749</v>
      </c>
      <c r="AK39" s="447" t="n">
        <v>14.7478115378501</v>
      </c>
      <c r="AL39" s="447" t="n">
        <v>14.7860671287781</v>
      </c>
      <c r="AM39" s="447" t="n">
        <v>15.1922875212148</v>
      </c>
      <c r="AN39" s="447" t="n">
        <v>14.865631699881</v>
      </c>
      <c r="AO39" s="447" t="n">
        <v>15.1744483253064</v>
      </c>
      <c r="AP39" s="447" t="n">
        <v>15.0252790120097</v>
      </c>
      <c r="AQ39" s="447" t="n">
        <v>16.0177031182107</v>
      </c>
      <c r="AR39" s="447" t="n">
        <v>16.0591308404083</v>
      </c>
      <c r="AS39" s="447" t="n">
        <v>16.4777563302553</v>
      </c>
      <c r="AT39" s="447" t="n">
        <v>16.6750644909842</v>
      </c>
      <c r="AU39" s="447" t="n">
        <v>16.0768324125025</v>
      </c>
      <c r="AV39" s="447" t="n">
        <v>16.3464290855083</v>
      </c>
      <c r="AW39" s="447" t="n">
        <v>15.9669094861414</v>
      </c>
      <c r="AX39" s="447" t="n">
        <v>16.1448315083184</v>
      </c>
      <c r="AY39" s="447" t="n">
        <v>16.0984649819003</v>
      </c>
      <c r="AZ39" s="447" t="n">
        <v>16.1224634759757</v>
      </c>
      <c r="BA39" s="447" t="n">
        <v>15.5163213998302</v>
      </c>
      <c r="BB39" s="447" t="n">
        <v>15.5303677618021</v>
      </c>
      <c r="BC39" s="447" t="n">
        <v>15.2285144817028</v>
      </c>
      <c r="BD39" s="447" t="n">
        <v>15.7974965517037</v>
      </c>
      <c r="BE39" s="447" t="n">
        <v>15.88837</v>
      </c>
      <c r="BF39" s="447" t="n">
        <v>16.13662</v>
      </c>
      <c r="BG39" s="448" t="n">
        <v>15.95117</v>
      </c>
      <c r="BH39" s="448" t="n">
        <v>15.54628</v>
      </c>
      <c r="BI39" s="448" t="n">
        <v>15.5781</v>
      </c>
      <c r="BJ39" s="448" t="n">
        <v>15.87259</v>
      </c>
      <c r="BK39" s="448" t="n">
        <v>15.18056</v>
      </c>
      <c r="BL39" s="448" t="n">
        <v>15.52402</v>
      </c>
      <c r="BM39" s="448" t="n">
        <v>15.27228</v>
      </c>
      <c r="BN39" s="448" t="n">
        <v>14.88685</v>
      </c>
      <c r="BO39" s="448" t="n">
        <v>14.91467</v>
      </c>
      <c r="BP39" s="448" t="n">
        <v>15.46071</v>
      </c>
      <c r="BQ39" s="448" t="n">
        <v>15.52048</v>
      </c>
      <c r="BR39" s="448" t="n">
        <v>15.70845</v>
      </c>
      <c r="BS39" s="448" t="n">
        <v>15.53278</v>
      </c>
      <c r="BT39" s="448" t="n">
        <v>15.48616</v>
      </c>
      <c r="BU39" s="448" t="n">
        <v>15.53634</v>
      </c>
      <c r="BV39" s="448" t="n">
        <v>15.84622</v>
      </c>
    </row>
    <row r="40" customFormat="false" ht="11.1" hidden="false" customHeight="true" outlineLevel="0" collapsed="false">
      <c r="A40" s="488" t="s">
        <v>992</v>
      </c>
      <c r="B40" s="354" t="s">
        <v>729</v>
      </c>
      <c r="C40" s="447" t="n">
        <v>10.0276192498239</v>
      </c>
      <c r="D40" s="447" t="n">
        <v>10.0176659461072</v>
      </c>
      <c r="E40" s="447" t="n">
        <v>10.0759387341707</v>
      </c>
      <c r="F40" s="447" t="n">
        <v>10.1965121198793</v>
      </c>
      <c r="G40" s="447" t="n">
        <v>10.5220939121041</v>
      </c>
      <c r="H40" s="447" t="n">
        <v>11.4448089038236</v>
      </c>
      <c r="I40" s="447" t="n">
        <v>11.7677984630933</v>
      </c>
      <c r="J40" s="447" t="n">
        <v>12.1393031481738</v>
      </c>
      <c r="K40" s="447" t="n">
        <v>12.0964389104056</v>
      </c>
      <c r="L40" s="447" t="n">
        <v>11.5922050049004</v>
      </c>
      <c r="M40" s="447" t="n">
        <v>11.2132068151274</v>
      </c>
      <c r="N40" s="447" t="n">
        <v>11.2308434091961</v>
      </c>
      <c r="O40" s="447" t="n">
        <v>11.1737702489904</v>
      </c>
      <c r="P40" s="447" t="n">
        <v>11.3920937136438</v>
      </c>
      <c r="Q40" s="447" t="n">
        <v>11.0035407636208</v>
      </c>
      <c r="R40" s="447" t="n">
        <v>11.245337373925</v>
      </c>
      <c r="S40" s="447" t="n">
        <v>11.3466682416485</v>
      </c>
      <c r="T40" s="447" t="n">
        <v>12.4938615588922</v>
      </c>
      <c r="U40" s="447" t="n">
        <v>13.0669057276712</v>
      </c>
      <c r="V40" s="447" t="n">
        <v>13.1782493572111</v>
      </c>
      <c r="W40" s="447" t="n">
        <v>12.6207282524945</v>
      </c>
      <c r="X40" s="447" t="n">
        <v>11.8842845095682</v>
      </c>
      <c r="Y40" s="447" t="n">
        <v>11.5809432263716</v>
      </c>
      <c r="Z40" s="447" t="n">
        <v>11.3724473141163</v>
      </c>
      <c r="AA40" s="447" t="n">
        <v>11.4214131626443</v>
      </c>
      <c r="AB40" s="447" t="n">
        <v>11.5488651631652</v>
      </c>
      <c r="AC40" s="447" t="n">
        <v>11.5978331913029</v>
      </c>
      <c r="AD40" s="447" t="n">
        <v>11.6902016698698</v>
      </c>
      <c r="AE40" s="447" t="n">
        <v>12.1326609203162</v>
      </c>
      <c r="AF40" s="447" t="n">
        <v>13.019730687423</v>
      </c>
      <c r="AG40" s="447" t="n">
        <v>13.3423174929444</v>
      </c>
      <c r="AH40" s="447" t="n">
        <v>13.4222172853637</v>
      </c>
      <c r="AI40" s="447" t="n">
        <v>12.8169211739466</v>
      </c>
      <c r="AJ40" s="447" t="n">
        <v>12.2658056820579</v>
      </c>
      <c r="AK40" s="447" t="n">
        <v>11.9392677120589</v>
      </c>
      <c r="AL40" s="447" t="n">
        <v>12.0471282409479</v>
      </c>
      <c r="AM40" s="447" t="n">
        <v>12.3289576531377</v>
      </c>
      <c r="AN40" s="447" t="n">
        <v>12.3876006156332</v>
      </c>
      <c r="AO40" s="447" t="n">
        <v>12.2973276428262</v>
      </c>
      <c r="AP40" s="447" t="n">
        <v>12.7346941035341</v>
      </c>
      <c r="AQ40" s="447" t="n">
        <v>13.1213167548932</v>
      </c>
      <c r="AR40" s="447" t="n">
        <v>14.4837278846719</v>
      </c>
      <c r="AS40" s="447" t="n">
        <v>15.1827721591224</v>
      </c>
      <c r="AT40" s="447" t="n">
        <v>15.1646724592752</v>
      </c>
      <c r="AU40" s="447" t="n">
        <v>14.1379354209803</v>
      </c>
      <c r="AV40" s="447" t="n">
        <v>13.1281209899759</v>
      </c>
      <c r="AW40" s="447" t="n">
        <v>12.4638187206537</v>
      </c>
      <c r="AX40" s="447" t="n">
        <v>12.4193895296973</v>
      </c>
      <c r="AY40" s="447" t="n">
        <v>12.7954655943601</v>
      </c>
      <c r="AZ40" s="447" t="n">
        <v>12.8006137644264</v>
      </c>
      <c r="BA40" s="447" t="n">
        <v>12.6251292038959</v>
      </c>
      <c r="BB40" s="447" t="n">
        <v>12.6468672413108</v>
      </c>
      <c r="BC40" s="447" t="n">
        <v>12.8441317108063</v>
      </c>
      <c r="BD40" s="447" t="n">
        <v>13.7513774175021</v>
      </c>
      <c r="BE40" s="447" t="n">
        <v>14.51221</v>
      </c>
      <c r="BF40" s="447" t="n">
        <v>14.67697</v>
      </c>
      <c r="BG40" s="448" t="n">
        <v>14.20689</v>
      </c>
      <c r="BH40" s="448" t="n">
        <v>13.32152</v>
      </c>
      <c r="BI40" s="448" t="n">
        <v>12.8987</v>
      </c>
      <c r="BJ40" s="448" t="n">
        <v>12.81407</v>
      </c>
      <c r="BK40" s="448" t="n">
        <v>12.60627</v>
      </c>
      <c r="BL40" s="448" t="n">
        <v>12.73601</v>
      </c>
      <c r="BM40" s="448" t="n">
        <v>12.64483</v>
      </c>
      <c r="BN40" s="448" t="n">
        <v>12.32552</v>
      </c>
      <c r="BO40" s="448" t="n">
        <v>12.64683</v>
      </c>
      <c r="BP40" s="448" t="n">
        <v>13.76344</v>
      </c>
      <c r="BQ40" s="448" t="n">
        <v>14.43325</v>
      </c>
      <c r="BR40" s="448" t="n">
        <v>14.55894</v>
      </c>
      <c r="BS40" s="448" t="n">
        <v>14.07497</v>
      </c>
      <c r="BT40" s="448" t="n">
        <v>13.18337</v>
      </c>
      <c r="BU40" s="448" t="n">
        <v>12.77107</v>
      </c>
      <c r="BV40" s="448" t="n">
        <v>12.68802</v>
      </c>
    </row>
    <row r="41" customFormat="false" ht="11.1" hidden="false" customHeight="true" outlineLevel="0" collapsed="false">
      <c r="A41" s="488" t="s">
        <v>993</v>
      </c>
      <c r="B41" s="469" t="s">
        <v>731</v>
      </c>
      <c r="C41" s="447" t="n">
        <v>6.53660819602919</v>
      </c>
      <c r="D41" s="447" t="n">
        <v>6.56354875991625</v>
      </c>
      <c r="E41" s="447" t="n">
        <v>6.60541119523721</v>
      </c>
      <c r="F41" s="447" t="n">
        <v>6.67654120675387</v>
      </c>
      <c r="G41" s="447" t="n">
        <v>6.7457662119836</v>
      </c>
      <c r="H41" s="447" t="n">
        <v>7.1686575025927</v>
      </c>
      <c r="I41" s="447" t="n">
        <v>7.35521623999769</v>
      </c>
      <c r="J41" s="447" t="n">
        <v>7.31674390270455</v>
      </c>
      <c r="K41" s="447" t="n">
        <v>7.10670549358215</v>
      </c>
      <c r="L41" s="447" t="n">
        <v>6.97945720736142</v>
      </c>
      <c r="M41" s="447" t="n">
        <v>6.85198596384975</v>
      </c>
      <c r="N41" s="447" t="n">
        <v>6.75307583455863</v>
      </c>
      <c r="O41" s="447" t="n">
        <v>6.97069890032833</v>
      </c>
      <c r="P41" s="447" t="n">
        <v>7.09233925632363</v>
      </c>
      <c r="Q41" s="447" t="n">
        <v>7.11965165659171</v>
      </c>
      <c r="R41" s="447" t="n">
        <v>7.33191125728977</v>
      </c>
      <c r="S41" s="447" t="n">
        <v>7.51539696689869</v>
      </c>
      <c r="T41" s="447" t="n">
        <v>7.67987506258806</v>
      </c>
      <c r="U41" s="447" t="n">
        <v>8.00908066275069</v>
      </c>
      <c r="V41" s="447" t="n">
        <v>7.95605135735791</v>
      </c>
      <c r="W41" s="447" t="n">
        <v>7.58578698464505</v>
      </c>
      <c r="X41" s="447" t="n">
        <v>7.4545008143948</v>
      </c>
      <c r="Y41" s="447" t="n">
        <v>7.25929891782103</v>
      </c>
      <c r="Z41" s="447" t="n">
        <v>7.2629693903879</v>
      </c>
      <c r="AA41" s="447" t="n">
        <v>7.70744186040678</v>
      </c>
      <c r="AB41" s="447" t="n">
        <v>7.75693974892602</v>
      </c>
      <c r="AC41" s="447" t="n">
        <v>7.72369513418674</v>
      </c>
      <c r="AD41" s="447" t="n">
        <v>7.77053849962774</v>
      </c>
      <c r="AE41" s="447" t="n">
        <v>7.90255550662227</v>
      </c>
      <c r="AF41" s="447" t="n">
        <v>8.16815488546475</v>
      </c>
      <c r="AG41" s="447" t="n">
        <v>8.27146666376004</v>
      </c>
      <c r="AH41" s="447" t="n">
        <v>8.41735331642897</v>
      </c>
      <c r="AI41" s="447" t="n">
        <v>8.06424611130739</v>
      </c>
      <c r="AJ41" s="447" t="n">
        <v>7.90962573765794</v>
      </c>
      <c r="AK41" s="447" t="n">
        <v>7.93920397691127</v>
      </c>
      <c r="AL41" s="447" t="n">
        <v>7.83286369268762</v>
      </c>
      <c r="AM41" s="447" t="n">
        <v>7.94259938998835</v>
      </c>
      <c r="AN41" s="447" t="n">
        <v>8.06974115480999</v>
      </c>
      <c r="AO41" s="447" t="n">
        <v>8.08943465829161</v>
      </c>
      <c r="AP41" s="447" t="n">
        <v>8.3596522094413</v>
      </c>
      <c r="AQ41" s="447" t="n">
        <v>8.3840288329207</v>
      </c>
      <c r="AR41" s="447" t="n">
        <v>8.85004118368682</v>
      </c>
      <c r="AS41" s="447" t="n">
        <v>9.14071656622824</v>
      </c>
      <c r="AT41" s="447" t="n">
        <v>9.01870998965331</v>
      </c>
      <c r="AU41" s="447" t="n">
        <v>8.79225799335056</v>
      </c>
      <c r="AV41" s="447" t="n">
        <v>8.83472521743497</v>
      </c>
      <c r="AW41" s="447" t="n">
        <v>8.83963613595068</v>
      </c>
      <c r="AX41" s="447" t="n">
        <v>8.67901039462195</v>
      </c>
      <c r="AY41" s="447" t="n">
        <v>8.82977659796847</v>
      </c>
      <c r="AZ41" s="447" t="n">
        <v>8.80804359883293</v>
      </c>
      <c r="BA41" s="447" t="n">
        <v>8.88796607237001</v>
      </c>
      <c r="BB41" s="447" t="n">
        <v>8.83412039521465</v>
      </c>
      <c r="BC41" s="447" t="n">
        <v>9.0719552014093</v>
      </c>
      <c r="BD41" s="447" t="n">
        <v>9.26475339543855</v>
      </c>
      <c r="BE41" s="447" t="n">
        <v>9.41073</v>
      </c>
      <c r="BF41" s="447" t="n">
        <v>9.450408</v>
      </c>
      <c r="BG41" s="448" t="n">
        <v>9.158042</v>
      </c>
      <c r="BH41" s="448" t="n">
        <v>8.963704</v>
      </c>
      <c r="BI41" s="448" t="n">
        <v>8.844187</v>
      </c>
      <c r="BJ41" s="448" t="n">
        <v>8.747393</v>
      </c>
      <c r="BK41" s="448" t="n">
        <v>8.565275</v>
      </c>
      <c r="BL41" s="448" t="n">
        <v>8.647631</v>
      </c>
      <c r="BM41" s="448" t="n">
        <v>8.707074</v>
      </c>
      <c r="BN41" s="448" t="n">
        <v>8.686394</v>
      </c>
      <c r="BO41" s="448" t="n">
        <v>8.775022</v>
      </c>
      <c r="BP41" s="448" t="n">
        <v>9.140858</v>
      </c>
      <c r="BQ41" s="448" t="n">
        <v>9.349372</v>
      </c>
      <c r="BR41" s="448" t="n">
        <v>9.340204</v>
      </c>
      <c r="BS41" s="448" t="n">
        <v>9.019665</v>
      </c>
      <c r="BT41" s="448" t="n">
        <v>8.815142</v>
      </c>
      <c r="BU41" s="448" t="n">
        <v>8.700876</v>
      </c>
      <c r="BV41" s="448" t="n">
        <v>8.610853</v>
      </c>
    </row>
    <row r="42" customFormat="false" ht="11.1" hidden="false" customHeight="true" outlineLevel="0" collapsed="false">
      <c r="A42" s="488" t="s">
        <v>994</v>
      </c>
      <c r="B42" s="469" t="s">
        <v>733</v>
      </c>
      <c r="C42" s="447" t="n">
        <v>5.74405086888274</v>
      </c>
      <c r="D42" s="447" t="n">
        <v>5.86162638220296</v>
      </c>
      <c r="E42" s="447" t="n">
        <v>5.91716131113623</v>
      </c>
      <c r="F42" s="447" t="n">
        <v>6.02916373342617</v>
      </c>
      <c r="G42" s="447" t="n">
        <v>6.35438034787005</v>
      </c>
      <c r="H42" s="447" t="n">
        <v>6.99023140740367</v>
      </c>
      <c r="I42" s="447" t="n">
        <v>7.12760212993686</v>
      </c>
      <c r="J42" s="447" t="n">
        <v>7.08463804124603</v>
      </c>
      <c r="K42" s="447" t="n">
        <v>6.70542151226334</v>
      </c>
      <c r="L42" s="447" t="n">
        <v>6.14181066458713</v>
      </c>
      <c r="M42" s="447" t="n">
        <v>6.0232896939</v>
      </c>
      <c r="N42" s="447" t="n">
        <v>6.01529874885728</v>
      </c>
      <c r="O42" s="447" t="n">
        <v>6.06051438857675</v>
      </c>
      <c r="P42" s="447" t="n">
        <v>6.18955015903029</v>
      </c>
      <c r="Q42" s="447" t="n">
        <v>6.11757380602066</v>
      </c>
      <c r="R42" s="447" t="n">
        <v>6.23129708006655</v>
      </c>
      <c r="S42" s="447" t="n">
        <v>6.63041236169968</v>
      </c>
      <c r="T42" s="447" t="n">
        <v>7.27659977379195</v>
      </c>
      <c r="U42" s="447" t="n">
        <v>7.58409491566721</v>
      </c>
      <c r="V42" s="447" t="n">
        <v>7.42530299267329</v>
      </c>
      <c r="W42" s="447" t="n">
        <v>6.92692268632678</v>
      </c>
      <c r="X42" s="447" t="n">
        <v>6.45647369153763</v>
      </c>
      <c r="Y42" s="447" t="n">
        <v>6.20014628185184</v>
      </c>
      <c r="Z42" s="447" t="n">
        <v>6.11043766187441</v>
      </c>
      <c r="AA42" s="447" t="n">
        <v>6.23458457554408</v>
      </c>
      <c r="AB42" s="447" t="n">
        <v>6.26381346422419</v>
      </c>
      <c r="AC42" s="447" t="n">
        <v>6.39926992858148</v>
      </c>
      <c r="AD42" s="447" t="n">
        <v>6.54001343534742</v>
      </c>
      <c r="AE42" s="447" t="n">
        <v>6.73488160389708</v>
      </c>
      <c r="AF42" s="447" t="n">
        <v>7.55168113190373</v>
      </c>
      <c r="AG42" s="447" t="n">
        <v>7.75295937839152</v>
      </c>
      <c r="AH42" s="447" t="n">
        <v>7.62793649979925</v>
      </c>
      <c r="AI42" s="447" t="n">
        <v>7.03377853451468</v>
      </c>
      <c r="AJ42" s="447" t="n">
        <v>6.5235666911469</v>
      </c>
      <c r="AK42" s="447" t="n">
        <v>6.38542818875696</v>
      </c>
      <c r="AL42" s="447" t="n">
        <v>6.43386639171355</v>
      </c>
      <c r="AM42" s="447" t="n">
        <v>6.4114218204937</v>
      </c>
      <c r="AN42" s="447" t="n">
        <v>6.46141453849372</v>
      </c>
      <c r="AO42" s="447" t="n">
        <v>6.62900275710546</v>
      </c>
      <c r="AP42" s="447" t="n">
        <v>6.71874275164908</v>
      </c>
      <c r="AQ42" s="447" t="n">
        <v>7.12795015160834</v>
      </c>
      <c r="AR42" s="447" t="n">
        <v>7.88300082240215</v>
      </c>
      <c r="AS42" s="447" t="n">
        <v>8.19685008243582</v>
      </c>
      <c r="AT42" s="447" t="n">
        <v>8.05172829057981</v>
      </c>
      <c r="AU42" s="447" t="n">
        <v>7.47880578698927</v>
      </c>
      <c r="AV42" s="447" t="n">
        <v>7.00695165880821</v>
      </c>
      <c r="AW42" s="447" t="n">
        <v>6.92952169825957</v>
      </c>
      <c r="AX42" s="447" t="n">
        <v>6.88164934646966</v>
      </c>
      <c r="AY42" s="447" t="n">
        <v>6.86762867415469</v>
      </c>
      <c r="AZ42" s="447" t="n">
        <v>7.14109779877268</v>
      </c>
      <c r="BA42" s="447" t="n">
        <v>7.34472071171446</v>
      </c>
      <c r="BB42" s="447" t="n">
        <v>7.28211573731062</v>
      </c>
      <c r="BC42" s="447" t="n">
        <v>7.60992945383188</v>
      </c>
      <c r="BD42" s="447" t="n">
        <v>8.30610006901557</v>
      </c>
      <c r="BE42" s="447" t="n">
        <v>8.361224</v>
      </c>
      <c r="BF42" s="447" t="n">
        <v>8.30486</v>
      </c>
      <c r="BG42" s="448" t="n">
        <v>7.728818</v>
      </c>
      <c r="BH42" s="448" t="n">
        <v>7.108198</v>
      </c>
      <c r="BI42" s="448" t="n">
        <v>6.95134</v>
      </c>
      <c r="BJ42" s="448" t="n">
        <v>6.930159</v>
      </c>
      <c r="BK42" s="448" t="n">
        <v>6.823203</v>
      </c>
      <c r="BL42" s="448" t="n">
        <v>6.903433</v>
      </c>
      <c r="BM42" s="448" t="n">
        <v>7.005018</v>
      </c>
      <c r="BN42" s="448" t="n">
        <v>6.988638</v>
      </c>
      <c r="BO42" s="448" t="n">
        <v>7.372557</v>
      </c>
      <c r="BP42" s="448" t="n">
        <v>8.11846</v>
      </c>
      <c r="BQ42" s="448" t="n">
        <v>8.243019</v>
      </c>
      <c r="BR42" s="448" t="n">
        <v>8.123011</v>
      </c>
      <c r="BS42" s="448" t="n">
        <v>7.572581</v>
      </c>
      <c r="BT42" s="448" t="n">
        <v>6.993758</v>
      </c>
      <c r="BU42" s="448" t="n">
        <v>6.838355</v>
      </c>
      <c r="BV42" s="448" t="n">
        <v>6.811348</v>
      </c>
    </row>
    <row r="43" customFormat="false" ht="11.1" hidden="false" customHeight="true" outlineLevel="0" collapsed="false">
      <c r="A43" s="488" t="s">
        <v>995</v>
      </c>
      <c r="B43" s="469" t="s">
        <v>735</v>
      </c>
      <c r="C43" s="447" t="n">
        <v>7.16433508025791</v>
      </c>
      <c r="D43" s="447" t="n">
        <v>7.24991787344342</v>
      </c>
      <c r="E43" s="447" t="n">
        <v>7.25308396471882</v>
      </c>
      <c r="F43" s="447" t="n">
        <v>7.23541141828496</v>
      </c>
      <c r="G43" s="447" t="n">
        <v>7.36963404655695</v>
      </c>
      <c r="H43" s="447" t="n">
        <v>7.63938189051228</v>
      </c>
      <c r="I43" s="447" t="n">
        <v>7.85745126334202</v>
      </c>
      <c r="J43" s="447" t="n">
        <v>7.96850182482059</v>
      </c>
      <c r="K43" s="447" t="n">
        <v>8.02591048370493</v>
      </c>
      <c r="L43" s="447" t="n">
        <v>7.71800031147109</v>
      </c>
      <c r="M43" s="447" t="n">
        <v>7.61782304644268</v>
      </c>
      <c r="N43" s="447" t="n">
        <v>7.69869455797392</v>
      </c>
      <c r="O43" s="447" t="n">
        <v>7.92004504319565</v>
      </c>
      <c r="P43" s="447" t="n">
        <v>8.00702531081876</v>
      </c>
      <c r="Q43" s="447" t="n">
        <v>7.9734911140179</v>
      </c>
      <c r="R43" s="447" t="n">
        <v>8.11110006182236</v>
      </c>
      <c r="S43" s="447" t="n">
        <v>8.21078147179568</v>
      </c>
      <c r="T43" s="447" t="n">
        <v>8.67645602567773</v>
      </c>
      <c r="U43" s="447" t="n">
        <v>8.75384938780656</v>
      </c>
      <c r="V43" s="447" t="n">
        <v>8.92273699986335</v>
      </c>
      <c r="W43" s="447" t="n">
        <v>8.82289492049729</v>
      </c>
      <c r="X43" s="447" t="n">
        <v>8.60634064216401</v>
      </c>
      <c r="Y43" s="447" t="n">
        <v>8.39954647072625</v>
      </c>
      <c r="Z43" s="447" t="n">
        <v>8.24856049601943</v>
      </c>
      <c r="AA43" s="447" t="n">
        <v>8.22814144970816</v>
      </c>
      <c r="AB43" s="447" t="n">
        <v>8.31829398408667</v>
      </c>
      <c r="AC43" s="447" t="n">
        <v>8.35631896543654</v>
      </c>
      <c r="AD43" s="447" t="n">
        <v>8.4161064985785</v>
      </c>
      <c r="AE43" s="447" t="n">
        <v>8.4024616039937</v>
      </c>
      <c r="AF43" s="447" t="n">
        <v>8.83319646708184</v>
      </c>
      <c r="AG43" s="447" t="n">
        <v>9.05563428097485</v>
      </c>
      <c r="AH43" s="447" t="n">
        <v>9.20874806942493</v>
      </c>
      <c r="AI43" s="447" t="n">
        <v>9.00761729320617</v>
      </c>
      <c r="AJ43" s="447" t="n">
        <v>8.78710954429938</v>
      </c>
      <c r="AK43" s="447" t="n">
        <v>8.63402517671288</v>
      </c>
      <c r="AL43" s="447" t="n">
        <v>8.58445999704131</v>
      </c>
      <c r="AM43" s="447" t="n">
        <v>8.68861780339333</v>
      </c>
      <c r="AN43" s="447" t="n">
        <v>8.67800049133607</v>
      </c>
      <c r="AO43" s="447" t="n">
        <v>8.81204795774869</v>
      </c>
      <c r="AP43" s="447" t="n">
        <v>8.85932436299035</v>
      </c>
      <c r="AQ43" s="447" t="n">
        <v>8.97435519219263</v>
      </c>
      <c r="AR43" s="447" t="n">
        <v>9.5913471944905</v>
      </c>
      <c r="AS43" s="447" t="n">
        <v>10.0134333089406</v>
      </c>
      <c r="AT43" s="447" t="n">
        <v>10.0300097902648</v>
      </c>
      <c r="AU43" s="447" t="n">
        <v>9.93613170261673</v>
      </c>
      <c r="AV43" s="447" t="n">
        <v>9.78269224084679</v>
      </c>
      <c r="AW43" s="447" t="n">
        <v>9.47380315045682</v>
      </c>
      <c r="AX43" s="447" t="n">
        <v>9.63574177050454</v>
      </c>
      <c r="AY43" s="447" t="n">
        <v>9.76373672148795</v>
      </c>
      <c r="AZ43" s="447" t="n">
        <v>9.97492461969337</v>
      </c>
      <c r="BA43" s="447" t="n">
        <v>9.91162790232793</v>
      </c>
      <c r="BB43" s="447" t="n">
        <v>9.77333105332186</v>
      </c>
      <c r="BC43" s="447" t="n">
        <v>9.83572401342888</v>
      </c>
      <c r="BD43" s="447" t="n">
        <v>10.0479904584384</v>
      </c>
      <c r="BE43" s="447" t="n">
        <v>10.25409</v>
      </c>
      <c r="BF43" s="447" t="n">
        <v>10.38711</v>
      </c>
      <c r="BG43" s="448" t="n">
        <v>10.30771</v>
      </c>
      <c r="BH43" s="448" t="n">
        <v>9.851105</v>
      </c>
      <c r="BI43" s="448" t="n">
        <v>9.652743</v>
      </c>
      <c r="BJ43" s="448" t="n">
        <v>9.615452</v>
      </c>
      <c r="BK43" s="448" t="n">
        <v>9.517656</v>
      </c>
      <c r="BL43" s="448" t="n">
        <v>9.602459</v>
      </c>
      <c r="BM43" s="448" t="n">
        <v>9.64686</v>
      </c>
      <c r="BN43" s="448" t="n">
        <v>9.447303</v>
      </c>
      <c r="BO43" s="448" t="n">
        <v>9.530064</v>
      </c>
      <c r="BP43" s="448" t="n">
        <v>9.954659</v>
      </c>
      <c r="BQ43" s="448" t="n">
        <v>9.92556</v>
      </c>
      <c r="BR43" s="448" t="n">
        <v>10.04251</v>
      </c>
      <c r="BS43" s="448" t="n">
        <v>9.956544</v>
      </c>
      <c r="BT43" s="448" t="n">
        <v>9.572091</v>
      </c>
      <c r="BU43" s="448" t="n">
        <v>9.383443</v>
      </c>
      <c r="BV43" s="448" t="n">
        <v>9.347002</v>
      </c>
    </row>
    <row r="44" customFormat="false" ht="11.1" hidden="false" customHeight="true" outlineLevel="0" collapsed="false">
      <c r="A44" s="488" t="s">
        <v>996</v>
      </c>
      <c r="B44" s="469" t="s">
        <v>737</v>
      </c>
      <c r="C44" s="447" t="n">
        <v>5.64483587064629</v>
      </c>
      <c r="D44" s="447" t="n">
        <v>5.68816867373717</v>
      </c>
      <c r="E44" s="447" t="n">
        <v>5.71162079098706</v>
      </c>
      <c r="F44" s="447" t="n">
        <v>5.73513889108189</v>
      </c>
      <c r="G44" s="447" t="n">
        <v>5.9821800631325</v>
      </c>
      <c r="H44" s="447" t="n">
        <v>6.41769109273788</v>
      </c>
      <c r="I44" s="447" t="n">
        <v>6.50913484755315</v>
      </c>
      <c r="J44" s="447" t="n">
        <v>6.55048035199841</v>
      </c>
      <c r="K44" s="447" t="n">
        <v>6.53545256385981</v>
      </c>
      <c r="L44" s="447" t="n">
        <v>6.31331271357487</v>
      </c>
      <c r="M44" s="447" t="n">
        <v>6.36501589037775</v>
      </c>
      <c r="N44" s="447" t="n">
        <v>6.3464824493588</v>
      </c>
      <c r="O44" s="447" t="n">
        <v>6.26129923359351</v>
      </c>
      <c r="P44" s="447" t="n">
        <v>6.3666489954886</v>
      </c>
      <c r="Q44" s="447" t="n">
        <v>6.37233947750909</v>
      </c>
      <c r="R44" s="447" t="n">
        <v>6.68690537907109</v>
      </c>
      <c r="S44" s="447" t="n">
        <v>6.69804629885015</v>
      </c>
      <c r="T44" s="447" t="n">
        <v>7.3589351533121</v>
      </c>
      <c r="U44" s="447" t="n">
        <v>7.31225577038003</v>
      </c>
      <c r="V44" s="447" t="n">
        <v>7.42168258905438</v>
      </c>
      <c r="W44" s="447" t="n">
        <v>7.00992804179343</v>
      </c>
      <c r="X44" s="447" t="n">
        <v>6.54171500568781</v>
      </c>
      <c r="Y44" s="447" t="n">
        <v>6.45791848258144</v>
      </c>
      <c r="Z44" s="447" t="n">
        <v>6.50224159789452</v>
      </c>
      <c r="AA44" s="447" t="n">
        <v>6.59310309246074</v>
      </c>
      <c r="AB44" s="447" t="n">
        <v>6.75914086602635</v>
      </c>
      <c r="AC44" s="447" t="n">
        <v>6.6702136117687</v>
      </c>
      <c r="AD44" s="447" t="n">
        <v>6.87597837747998</v>
      </c>
      <c r="AE44" s="447" t="n">
        <v>6.93419239837006</v>
      </c>
      <c r="AF44" s="447" t="n">
        <v>7.3341494573683</v>
      </c>
      <c r="AG44" s="447" t="n">
        <v>7.28631518896194</v>
      </c>
      <c r="AH44" s="447" t="n">
        <v>7.51040878554975</v>
      </c>
      <c r="AI44" s="447" t="n">
        <v>7.05348665997015</v>
      </c>
      <c r="AJ44" s="447" t="n">
        <v>7.01420322840208</v>
      </c>
      <c r="AK44" s="447" t="n">
        <v>6.92380846674333</v>
      </c>
      <c r="AL44" s="447" t="n">
        <v>6.92982802506421</v>
      </c>
      <c r="AM44" s="447" t="n">
        <v>6.94089863454267</v>
      </c>
      <c r="AN44" s="447" t="n">
        <v>6.93734937634089</v>
      </c>
      <c r="AO44" s="447" t="n">
        <v>6.92743062753396</v>
      </c>
      <c r="AP44" s="447" t="n">
        <v>7.15779843389213</v>
      </c>
      <c r="AQ44" s="447" t="n">
        <v>7.37795017641539</v>
      </c>
      <c r="AR44" s="447" t="n">
        <v>8.17283809350537</v>
      </c>
      <c r="AS44" s="447" t="n">
        <v>8.50301199523939</v>
      </c>
      <c r="AT44" s="447" t="n">
        <v>8.40227255432722</v>
      </c>
      <c r="AU44" s="447" t="n">
        <v>8.17622204254564</v>
      </c>
      <c r="AV44" s="447" t="n">
        <v>8.45630403021167</v>
      </c>
      <c r="AW44" s="447" t="n">
        <v>8.36476355119729</v>
      </c>
      <c r="AX44" s="447" t="n">
        <v>8.24781793531484</v>
      </c>
      <c r="AY44" s="447" t="n">
        <v>8.20745306903889</v>
      </c>
      <c r="AZ44" s="447" t="n">
        <v>8.26441679452621</v>
      </c>
      <c r="BA44" s="447" t="n">
        <v>8.12427447108098</v>
      </c>
      <c r="BB44" s="447" t="n">
        <v>7.96077746752285</v>
      </c>
      <c r="BC44" s="447" t="n">
        <v>8.01697355140831</v>
      </c>
      <c r="BD44" s="447" t="n">
        <v>8.50739187720852</v>
      </c>
      <c r="BE44" s="447" t="n">
        <v>8.639686</v>
      </c>
      <c r="BF44" s="447" t="n">
        <v>8.708653</v>
      </c>
      <c r="BG44" s="448" t="n">
        <v>8.434818</v>
      </c>
      <c r="BH44" s="448" t="n">
        <v>8.092323</v>
      </c>
      <c r="BI44" s="448" t="n">
        <v>8.01225</v>
      </c>
      <c r="BJ44" s="448" t="n">
        <v>7.964059</v>
      </c>
      <c r="BK44" s="448" t="n">
        <v>7.81915</v>
      </c>
      <c r="BL44" s="448" t="n">
        <v>7.918082</v>
      </c>
      <c r="BM44" s="448" t="n">
        <v>7.920241</v>
      </c>
      <c r="BN44" s="448" t="n">
        <v>7.677579</v>
      </c>
      <c r="BO44" s="448" t="n">
        <v>7.817192</v>
      </c>
      <c r="BP44" s="448" t="n">
        <v>8.391538</v>
      </c>
      <c r="BQ44" s="448" t="n">
        <v>8.369438</v>
      </c>
      <c r="BR44" s="448" t="n">
        <v>8.433077</v>
      </c>
      <c r="BS44" s="448" t="n">
        <v>8.157332</v>
      </c>
      <c r="BT44" s="448" t="n">
        <v>7.747897</v>
      </c>
      <c r="BU44" s="448" t="n">
        <v>7.678194</v>
      </c>
      <c r="BV44" s="448" t="n">
        <v>7.621313</v>
      </c>
    </row>
    <row r="45" customFormat="false" ht="11.1" hidden="false" customHeight="true" outlineLevel="0" collapsed="false">
      <c r="A45" s="488" t="s">
        <v>997</v>
      </c>
      <c r="B45" s="469" t="s">
        <v>739</v>
      </c>
      <c r="C45" s="447" t="n">
        <v>7.13323683082103</v>
      </c>
      <c r="D45" s="447" t="n">
        <v>7.35633150203968</v>
      </c>
      <c r="E45" s="447" t="n">
        <v>7.51330222225737</v>
      </c>
      <c r="F45" s="447" t="n">
        <v>7.57290690347389</v>
      </c>
      <c r="G45" s="447" t="n">
        <v>7.81908533824881</v>
      </c>
      <c r="H45" s="447" t="n">
        <v>8.578297388367</v>
      </c>
      <c r="I45" s="447" t="n">
        <v>8.80454174448624</v>
      </c>
      <c r="J45" s="447" t="n">
        <v>9.09128420679458</v>
      </c>
      <c r="K45" s="447" t="n">
        <v>9.41628883399172</v>
      </c>
      <c r="L45" s="447" t="n">
        <v>9.46075366875549</v>
      </c>
      <c r="M45" s="447" t="n">
        <v>9.09532644572058</v>
      </c>
      <c r="N45" s="447" t="n">
        <v>9.04452715525492</v>
      </c>
      <c r="O45" s="447" t="n">
        <v>9.19541956793107</v>
      </c>
      <c r="P45" s="447" t="n">
        <v>9.26537491623936</v>
      </c>
      <c r="Q45" s="447" t="n">
        <v>9.06764619289648</v>
      </c>
      <c r="R45" s="447" t="n">
        <v>9.13839592837371</v>
      </c>
      <c r="S45" s="447" t="n">
        <v>9.20401847366589</v>
      </c>
      <c r="T45" s="447" t="n">
        <v>9.72365903637065</v>
      </c>
      <c r="U45" s="447" t="n">
        <v>9.80831166623055</v>
      </c>
      <c r="V45" s="447" t="n">
        <v>10.0443459352401</v>
      </c>
      <c r="W45" s="447" t="n">
        <v>9.8647364453184</v>
      </c>
      <c r="X45" s="447" t="n">
        <v>9.47276067375265</v>
      </c>
      <c r="Y45" s="447" t="n">
        <v>8.92984264561598</v>
      </c>
      <c r="Z45" s="447" t="n">
        <v>8.73774414410664</v>
      </c>
      <c r="AA45" s="447" t="n">
        <v>8.99284417745057</v>
      </c>
      <c r="AB45" s="447" t="n">
        <v>9.09294432335608</v>
      </c>
      <c r="AC45" s="447" t="n">
        <v>9.16672599524839</v>
      </c>
      <c r="AD45" s="447" t="n">
        <v>9.1634936959643</v>
      </c>
      <c r="AE45" s="447" t="n">
        <v>9.26951835264643</v>
      </c>
      <c r="AF45" s="447" t="n">
        <v>9.48401924979713</v>
      </c>
      <c r="AG45" s="447" t="n">
        <v>9.57659185615284</v>
      </c>
      <c r="AH45" s="447" t="n">
        <v>9.53771445737966</v>
      </c>
      <c r="AI45" s="447" t="n">
        <v>9.48562395776265</v>
      </c>
      <c r="AJ45" s="447" t="n">
        <v>9.38311940466635</v>
      </c>
      <c r="AK45" s="447" t="n">
        <v>8.92526117126708</v>
      </c>
      <c r="AL45" s="447" t="n">
        <v>8.93808568620289</v>
      </c>
      <c r="AM45" s="447" t="n">
        <v>9.05763251149822</v>
      </c>
      <c r="AN45" s="447" t="n">
        <v>8.91029266815792</v>
      </c>
      <c r="AO45" s="447" t="n">
        <v>9.33354059255136</v>
      </c>
      <c r="AP45" s="447" t="n">
        <v>9.66425172851489</v>
      </c>
      <c r="AQ45" s="447" t="n">
        <v>9.88000151230273</v>
      </c>
      <c r="AR45" s="447" t="n">
        <v>10.9279743473831</v>
      </c>
      <c r="AS45" s="447" t="n">
        <v>11.3320857427732</v>
      </c>
      <c r="AT45" s="447" t="n">
        <v>11.1997483955364</v>
      </c>
      <c r="AU45" s="447" t="n">
        <v>10.6810381366344</v>
      </c>
      <c r="AV45" s="447" t="n">
        <v>10.3427080849176</v>
      </c>
      <c r="AW45" s="447" t="n">
        <v>9.84965749256234</v>
      </c>
      <c r="AX45" s="447" t="n">
        <v>9.77525233776323</v>
      </c>
      <c r="AY45" s="447" t="n">
        <v>9.64051727201628</v>
      </c>
      <c r="AZ45" s="447" t="n">
        <v>9.72899480843543</v>
      </c>
      <c r="BA45" s="447" t="n">
        <v>9.38034991779334</v>
      </c>
      <c r="BB45" s="447" t="n">
        <v>9.17837867305423</v>
      </c>
      <c r="BC45" s="447" t="n">
        <v>9.2089616792246</v>
      </c>
      <c r="BD45" s="447" t="n">
        <v>9.39045690757034</v>
      </c>
      <c r="BE45" s="447" t="n">
        <v>10.09245</v>
      </c>
      <c r="BF45" s="447" t="n">
        <v>10.23231</v>
      </c>
      <c r="BG45" s="448" t="n">
        <v>9.943092</v>
      </c>
      <c r="BH45" s="448" t="n">
        <v>9.916223</v>
      </c>
      <c r="BI45" s="448" t="n">
        <v>9.469829</v>
      </c>
      <c r="BJ45" s="448" t="n">
        <v>9.393478</v>
      </c>
      <c r="BK45" s="448" t="n">
        <v>9.063055</v>
      </c>
      <c r="BL45" s="448" t="n">
        <v>9.140589</v>
      </c>
      <c r="BM45" s="448" t="n">
        <v>9.288585</v>
      </c>
      <c r="BN45" s="448" t="n">
        <v>8.850986</v>
      </c>
      <c r="BO45" s="448" t="n">
        <v>9.047958</v>
      </c>
      <c r="BP45" s="448" t="n">
        <v>9.762108</v>
      </c>
      <c r="BQ45" s="448" t="n">
        <v>9.84728</v>
      </c>
      <c r="BR45" s="448" t="n">
        <v>9.985212</v>
      </c>
      <c r="BS45" s="448" t="n">
        <v>9.816352</v>
      </c>
      <c r="BT45" s="448" t="n">
        <v>9.871016</v>
      </c>
      <c r="BU45" s="448" t="n">
        <v>9.45197</v>
      </c>
      <c r="BV45" s="448" t="n">
        <v>9.388268</v>
      </c>
    </row>
    <row r="46" s="487" customFormat="true" ht="11.1" hidden="false" customHeight="true" outlineLevel="0" collapsed="false">
      <c r="A46" s="488" t="s">
        <v>998</v>
      </c>
      <c r="B46" s="469" t="s">
        <v>741</v>
      </c>
      <c r="C46" s="447" t="n">
        <v>6.67789182600812</v>
      </c>
      <c r="D46" s="447" t="n">
        <v>6.75900084247869</v>
      </c>
      <c r="E46" s="447" t="n">
        <v>6.77073080740555</v>
      </c>
      <c r="F46" s="447" t="n">
        <v>6.88591459855574</v>
      </c>
      <c r="G46" s="447" t="n">
        <v>7.25459324237217</v>
      </c>
      <c r="H46" s="447" t="n">
        <v>7.56983380160476</v>
      </c>
      <c r="I46" s="447" t="n">
        <v>7.70093675165765</v>
      </c>
      <c r="J46" s="447" t="n">
        <v>7.60764942983359</v>
      </c>
      <c r="K46" s="447" t="n">
        <v>7.61888384189912</v>
      </c>
      <c r="L46" s="447" t="n">
        <v>7.46667433555605</v>
      </c>
      <c r="M46" s="447" t="n">
        <v>7.13290206467234</v>
      </c>
      <c r="N46" s="447" t="n">
        <v>7.25401625981404</v>
      </c>
      <c r="O46" s="447" t="n">
        <v>7.05261619570727</v>
      </c>
      <c r="P46" s="447" t="n">
        <v>7.09514522630661</v>
      </c>
      <c r="Q46" s="447" t="n">
        <v>7.1767801155025</v>
      </c>
      <c r="R46" s="447" t="n">
        <v>7.15965001860238</v>
      </c>
      <c r="S46" s="447" t="n">
        <v>7.49437295232086</v>
      </c>
      <c r="T46" s="447" t="n">
        <v>7.80216987308524</v>
      </c>
      <c r="U46" s="447" t="n">
        <v>7.92585495455112</v>
      </c>
      <c r="V46" s="447" t="n">
        <v>7.8749195182663</v>
      </c>
      <c r="W46" s="447" t="n">
        <v>7.82965932450743</v>
      </c>
      <c r="X46" s="447" t="n">
        <v>7.61589697270049</v>
      </c>
      <c r="Y46" s="447" t="n">
        <v>6.98604638198533</v>
      </c>
      <c r="Z46" s="447" t="n">
        <v>7.07733446210554</v>
      </c>
      <c r="AA46" s="447" t="n">
        <v>7.13114920874698</v>
      </c>
      <c r="AB46" s="447" t="n">
        <v>7.18397571092448</v>
      </c>
      <c r="AC46" s="447" t="n">
        <v>7.28785316794663</v>
      </c>
      <c r="AD46" s="447" t="n">
        <v>7.28398806316737</v>
      </c>
      <c r="AE46" s="447" t="n">
        <v>7.66606133752741</v>
      </c>
      <c r="AF46" s="447" t="n">
        <v>8.00435704446143</v>
      </c>
      <c r="AG46" s="447" t="n">
        <v>8.28186725933557</v>
      </c>
      <c r="AH46" s="447" t="n">
        <v>8.17530318054462</v>
      </c>
      <c r="AI46" s="447" t="n">
        <v>8.14001139200444</v>
      </c>
      <c r="AJ46" s="447" t="n">
        <v>7.9158032660373</v>
      </c>
      <c r="AK46" s="447" t="n">
        <v>7.36953484373589</v>
      </c>
      <c r="AL46" s="447" t="n">
        <v>7.37143061023513</v>
      </c>
      <c r="AM46" s="447" t="n">
        <v>7.41232074247367</v>
      </c>
      <c r="AN46" s="447" t="n">
        <v>7.49913519982957</v>
      </c>
      <c r="AO46" s="447" t="n">
        <v>7.54963984967775</v>
      </c>
      <c r="AP46" s="447" t="n">
        <v>7.85156260478315</v>
      </c>
      <c r="AQ46" s="447" t="n">
        <v>8.20864176957169</v>
      </c>
      <c r="AR46" s="447" t="n">
        <v>8.69517815295501</v>
      </c>
      <c r="AS46" s="447" t="n">
        <v>9.00183296134233</v>
      </c>
      <c r="AT46" s="447" t="n">
        <v>8.91062524324856</v>
      </c>
      <c r="AU46" s="447" t="n">
        <v>8.68390738408816</v>
      </c>
      <c r="AV46" s="447" t="n">
        <v>8.20211502356057</v>
      </c>
      <c r="AW46" s="447" t="n">
        <v>7.65631068446453</v>
      </c>
      <c r="AX46" s="447" t="n">
        <v>7.64974836433007</v>
      </c>
      <c r="AY46" s="447" t="n">
        <v>7.64501929298354</v>
      </c>
      <c r="AZ46" s="447" t="n">
        <v>7.76771662025751</v>
      </c>
      <c r="BA46" s="447" t="n">
        <v>7.8177546900291</v>
      </c>
      <c r="BB46" s="447" t="n">
        <v>7.93152720839017</v>
      </c>
      <c r="BC46" s="447" t="n">
        <v>8.34982974026492</v>
      </c>
      <c r="BD46" s="447" t="n">
        <v>8.70844139397113</v>
      </c>
      <c r="BE46" s="447" t="n">
        <v>8.993407</v>
      </c>
      <c r="BF46" s="447" t="n">
        <v>8.921866</v>
      </c>
      <c r="BG46" s="448" t="n">
        <v>8.857593</v>
      </c>
      <c r="BH46" s="448" t="n">
        <v>8.415794</v>
      </c>
      <c r="BI46" s="448" t="n">
        <v>7.867286</v>
      </c>
      <c r="BJ46" s="448" t="n">
        <v>7.915179</v>
      </c>
      <c r="BK46" s="448" t="n">
        <v>7.594941</v>
      </c>
      <c r="BL46" s="448" t="n">
        <v>7.678068</v>
      </c>
      <c r="BM46" s="448" t="n">
        <v>7.732142</v>
      </c>
      <c r="BN46" s="448" t="n">
        <v>7.665766</v>
      </c>
      <c r="BO46" s="448" t="n">
        <v>8.081136</v>
      </c>
      <c r="BP46" s="448" t="n">
        <v>8.439413</v>
      </c>
      <c r="BQ46" s="448" t="n">
        <v>8.759322</v>
      </c>
      <c r="BR46" s="448" t="n">
        <v>8.68931</v>
      </c>
      <c r="BS46" s="448" t="n">
        <v>8.620347</v>
      </c>
      <c r="BT46" s="448" t="n">
        <v>8.230327</v>
      </c>
      <c r="BU46" s="448" t="n">
        <v>7.694111</v>
      </c>
      <c r="BV46" s="448" t="n">
        <v>7.754163</v>
      </c>
    </row>
    <row r="47" s="487" customFormat="true" ht="11.1" hidden="false" customHeight="true" outlineLevel="0" collapsed="false">
      <c r="A47" s="488" t="s">
        <v>999</v>
      </c>
      <c r="B47" s="494" t="s">
        <v>743</v>
      </c>
      <c r="C47" s="447" t="n">
        <v>9.06223399890169</v>
      </c>
      <c r="D47" s="447" t="n">
        <v>9.21050315910665</v>
      </c>
      <c r="E47" s="447" t="n">
        <v>8.85919988687467</v>
      </c>
      <c r="F47" s="447" t="n">
        <v>9.12217584869042</v>
      </c>
      <c r="G47" s="447" t="n">
        <v>9.41446265350064</v>
      </c>
      <c r="H47" s="447" t="n">
        <v>10.4326033796753</v>
      </c>
      <c r="I47" s="447" t="n">
        <v>10.9283043172704</v>
      </c>
      <c r="J47" s="447" t="n">
        <v>10.7880797003096</v>
      </c>
      <c r="K47" s="447" t="n">
        <v>10.4117425524664</v>
      </c>
      <c r="L47" s="447" t="n">
        <v>9.63554496176569</v>
      </c>
      <c r="M47" s="447" t="n">
        <v>9.35823038298087</v>
      </c>
      <c r="N47" s="447" t="n">
        <v>9.3567225466552</v>
      </c>
      <c r="O47" s="447" t="n">
        <v>8.98328785811073</v>
      </c>
      <c r="P47" s="447" t="n">
        <v>9.63133204777112</v>
      </c>
      <c r="Q47" s="447" t="n">
        <v>9.75482296780973</v>
      </c>
      <c r="R47" s="447" t="n">
        <v>9.90212160897781</v>
      </c>
      <c r="S47" s="447" t="n">
        <v>10.2768373411074</v>
      </c>
      <c r="T47" s="447" t="n">
        <v>11.5261370593142</v>
      </c>
      <c r="U47" s="447" t="n">
        <v>12.4871427906284</v>
      </c>
      <c r="V47" s="447" t="n">
        <v>11.7863048410777</v>
      </c>
      <c r="W47" s="447" t="n">
        <v>11.5954513663292</v>
      </c>
      <c r="X47" s="447" t="n">
        <v>10.4300390002006</v>
      </c>
      <c r="Y47" s="447" t="n">
        <v>10.4182619914067</v>
      </c>
      <c r="Z47" s="447" t="n">
        <v>10.183172052241</v>
      </c>
      <c r="AA47" s="447" t="n">
        <v>10.2066881817906</v>
      </c>
      <c r="AB47" s="447" t="n">
        <v>9.83189712994473</v>
      </c>
      <c r="AC47" s="447" t="n">
        <v>9.91695131489354</v>
      </c>
      <c r="AD47" s="447" t="n">
        <v>9.86456285487215</v>
      </c>
      <c r="AE47" s="447" t="n">
        <v>10.2947200293503</v>
      </c>
      <c r="AF47" s="447" t="n">
        <v>11.3773253244352</v>
      </c>
      <c r="AG47" s="447" t="n">
        <v>11.8638787549458</v>
      </c>
      <c r="AH47" s="447" t="n">
        <v>11.7912001275784</v>
      </c>
      <c r="AI47" s="447" t="n">
        <v>11.7921990616835</v>
      </c>
      <c r="AJ47" s="447" t="n">
        <v>10.7947717812494</v>
      </c>
      <c r="AK47" s="447" t="n">
        <v>10.3802336607249</v>
      </c>
      <c r="AL47" s="447" t="n">
        <v>10.0450122876133</v>
      </c>
      <c r="AM47" s="447" t="n">
        <v>10.0992864823035</v>
      </c>
      <c r="AN47" s="447" t="n">
        <v>9.99814004542062</v>
      </c>
      <c r="AO47" s="447" t="n">
        <v>9.98650712976761</v>
      </c>
      <c r="AP47" s="447" t="n">
        <v>9.93014619046569</v>
      </c>
      <c r="AQ47" s="447" t="n">
        <v>10.4222446732888</v>
      </c>
      <c r="AR47" s="447" t="n">
        <v>11.7806776496963</v>
      </c>
      <c r="AS47" s="447" t="n">
        <v>11.9298598248161</v>
      </c>
      <c r="AT47" s="447" t="n">
        <v>12.1648990717527</v>
      </c>
      <c r="AU47" s="447" t="n">
        <v>11.7772381988391</v>
      </c>
      <c r="AV47" s="447" t="n">
        <v>11.1061696338224</v>
      </c>
      <c r="AW47" s="447" t="n">
        <v>10.8347590526792</v>
      </c>
      <c r="AX47" s="447" t="n">
        <v>10.2667867898365</v>
      </c>
      <c r="AY47" s="447" t="n">
        <v>10.4670927101511</v>
      </c>
      <c r="AZ47" s="447" t="n">
        <v>10.3693149729536</v>
      </c>
      <c r="BA47" s="447" t="n">
        <v>10.3893254320244</v>
      </c>
      <c r="BB47" s="447" t="n">
        <v>10.4999341092476</v>
      </c>
      <c r="BC47" s="447" t="n">
        <v>11.2000752886973</v>
      </c>
      <c r="BD47" s="447" t="n">
        <v>12.0400159133563</v>
      </c>
      <c r="BE47" s="447" t="n">
        <v>12.56583</v>
      </c>
      <c r="BF47" s="447" t="n">
        <v>12.38621</v>
      </c>
      <c r="BG47" s="448" t="n">
        <v>12.16478</v>
      </c>
      <c r="BH47" s="448" t="n">
        <v>11.19044</v>
      </c>
      <c r="BI47" s="448" t="n">
        <v>10.9378</v>
      </c>
      <c r="BJ47" s="448" t="n">
        <v>10.53801</v>
      </c>
      <c r="BK47" s="448" t="n">
        <v>10.50986</v>
      </c>
      <c r="BL47" s="448" t="n">
        <v>10.60093</v>
      </c>
      <c r="BM47" s="448" t="n">
        <v>10.52746</v>
      </c>
      <c r="BN47" s="448" t="n">
        <v>10.62904</v>
      </c>
      <c r="BO47" s="448" t="n">
        <v>11.07617</v>
      </c>
      <c r="BP47" s="448" t="n">
        <v>12.31677</v>
      </c>
      <c r="BQ47" s="448" t="n">
        <v>12.49266</v>
      </c>
      <c r="BR47" s="448" t="n">
        <v>12.32942</v>
      </c>
      <c r="BS47" s="448" t="n">
        <v>12.09417</v>
      </c>
      <c r="BT47" s="448" t="n">
        <v>11.18994</v>
      </c>
      <c r="BU47" s="448" t="n">
        <v>10.93307</v>
      </c>
      <c r="BV47" s="448" t="n">
        <v>10.52297</v>
      </c>
    </row>
    <row r="48" s="487" customFormat="true" ht="11.1" hidden="false" customHeight="true" outlineLevel="0" collapsed="false">
      <c r="A48" s="488" t="s">
        <v>1000</v>
      </c>
      <c r="B48" s="497" t="s">
        <v>785</v>
      </c>
      <c r="C48" s="451" t="n">
        <v>7.46990152846054</v>
      </c>
      <c r="D48" s="451" t="n">
        <v>7.57718760994652</v>
      </c>
      <c r="E48" s="451" t="n">
        <v>7.58621425052831</v>
      </c>
      <c r="F48" s="451" t="n">
        <v>7.65065534880418</v>
      </c>
      <c r="G48" s="451" t="n">
        <v>7.83696108778415</v>
      </c>
      <c r="H48" s="451" t="n">
        <v>8.38252120863965</v>
      </c>
      <c r="I48" s="451" t="n">
        <v>8.60053611499275</v>
      </c>
      <c r="J48" s="451" t="n">
        <v>8.71228645919776</v>
      </c>
      <c r="K48" s="451" t="n">
        <v>8.67509612777247</v>
      </c>
      <c r="L48" s="451" t="n">
        <v>8.37399995643806</v>
      </c>
      <c r="M48" s="451" t="n">
        <v>8.21180562090154</v>
      </c>
      <c r="N48" s="451" t="n">
        <v>8.2060401522176</v>
      </c>
      <c r="O48" s="451" t="n">
        <v>8.30862082827765</v>
      </c>
      <c r="P48" s="451" t="n">
        <v>8.48548816348428</v>
      </c>
      <c r="Q48" s="451" t="n">
        <v>8.43988408346133</v>
      </c>
      <c r="R48" s="451" t="n">
        <v>8.56493036484187</v>
      </c>
      <c r="S48" s="451" t="n">
        <v>8.71038794105503</v>
      </c>
      <c r="T48" s="451" t="n">
        <v>9.3010366805754</v>
      </c>
      <c r="U48" s="451" t="n">
        <v>9.55128529768424</v>
      </c>
      <c r="V48" s="451" t="n">
        <v>9.57556727483195</v>
      </c>
      <c r="W48" s="451" t="n">
        <v>9.31739077841317</v>
      </c>
      <c r="X48" s="451" t="n">
        <v>8.88636831715719</v>
      </c>
      <c r="Y48" s="451" t="n">
        <v>8.63209491534324</v>
      </c>
      <c r="Z48" s="451" t="n">
        <v>8.54855824165751</v>
      </c>
      <c r="AA48" s="451" t="n">
        <v>8.71069874460264</v>
      </c>
      <c r="AB48" s="451" t="n">
        <v>8.73547951382822</v>
      </c>
      <c r="AC48" s="451" t="n">
        <v>8.80012716218781</v>
      </c>
      <c r="AD48" s="451" t="n">
        <v>8.82415754491483</v>
      </c>
      <c r="AE48" s="451" t="n">
        <v>8.96235681292714</v>
      </c>
      <c r="AF48" s="451" t="n">
        <v>9.45033714351508</v>
      </c>
      <c r="AG48" s="451" t="n">
        <v>9.64422545406325</v>
      </c>
      <c r="AH48" s="451" t="n">
        <v>9.67619378272586</v>
      </c>
      <c r="AI48" s="451" t="n">
        <v>9.43018415943416</v>
      </c>
      <c r="AJ48" s="451" t="n">
        <v>9.16574877387613</v>
      </c>
      <c r="AK48" s="451" t="n">
        <v>8.94490397067629</v>
      </c>
      <c r="AL48" s="451" t="n">
        <v>8.90985770458934</v>
      </c>
      <c r="AM48" s="451" t="n">
        <v>8.98926134005768</v>
      </c>
      <c r="AN48" s="451" t="n">
        <v>8.98043296363544</v>
      </c>
      <c r="AO48" s="451" t="n">
        <v>9.11154296028492</v>
      </c>
      <c r="AP48" s="451" t="n">
        <v>9.29554053061729</v>
      </c>
      <c r="AQ48" s="451" t="n">
        <v>9.54103579645754</v>
      </c>
      <c r="AR48" s="451" t="n">
        <v>10.3348795647758</v>
      </c>
      <c r="AS48" s="451" t="n">
        <v>10.7286365635981</v>
      </c>
      <c r="AT48" s="451" t="n">
        <v>10.663489584361</v>
      </c>
      <c r="AU48" s="451" t="n">
        <v>10.339998930836</v>
      </c>
      <c r="AV48" s="451" t="n">
        <v>10.0436818121297</v>
      </c>
      <c r="AW48" s="451" t="n">
        <v>9.74692973958593</v>
      </c>
      <c r="AX48" s="451" t="n">
        <v>9.64368887904122</v>
      </c>
      <c r="AY48" s="451" t="n">
        <v>9.75060499066695</v>
      </c>
      <c r="AZ48" s="451" t="n">
        <v>9.82937934685393</v>
      </c>
      <c r="BA48" s="451" t="n">
        <v>9.75287747778819</v>
      </c>
      <c r="BB48" s="451" t="n">
        <v>9.68614044341168</v>
      </c>
      <c r="BC48" s="451" t="n">
        <v>9.86580311484856</v>
      </c>
      <c r="BD48" s="451" t="n">
        <v>10.2431591957842</v>
      </c>
      <c r="BE48" s="451" t="n">
        <v>10.61635</v>
      </c>
      <c r="BF48" s="451" t="n">
        <v>10.67725</v>
      </c>
      <c r="BG48" s="452" t="n">
        <v>10.44418</v>
      </c>
      <c r="BH48" s="452" t="n">
        <v>9.998294</v>
      </c>
      <c r="BI48" s="452" t="n">
        <v>9.758397</v>
      </c>
      <c r="BJ48" s="452" t="n">
        <v>9.677343</v>
      </c>
      <c r="BK48" s="452" t="n">
        <v>9.486173</v>
      </c>
      <c r="BL48" s="452" t="n">
        <v>9.580602</v>
      </c>
      <c r="BM48" s="452" t="n">
        <v>9.630038</v>
      </c>
      <c r="BN48" s="452" t="n">
        <v>9.453028</v>
      </c>
      <c r="BO48" s="452" t="n">
        <v>9.63842</v>
      </c>
      <c r="BP48" s="452" t="n">
        <v>10.26902</v>
      </c>
      <c r="BQ48" s="452" t="n">
        <v>10.41074</v>
      </c>
      <c r="BR48" s="452" t="n">
        <v>10.45462</v>
      </c>
      <c r="BS48" s="452" t="n">
        <v>10.22156</v>
      </c>
      <c r="BT48" s="452" t="n">
        <v>9.833698</v>
      </c>
      <c r="BU48" s="452" t="n">
        <v>9.603565</v>
      </c>
      <c r="BV48" s="452" t="n">
        <v>9.524497</v>
      </c>
    </row>
    <row r="49" s="501" customFormat="true" ht="11.1" hidden="false" customHeight="true" outlineLevel="0" collapsed="false">
      <c r="A49" s="488"/>
      <c r="B49" s="498"/>
      <c r="C49" s="499"/>
      <c r="D49" s="499"/>
      <c r="E49" s="499"/>
      <c r="F49" s="499"/>
      <c r="G49" s="499"/>
      <c r="H49" s="499"/>
      <c r="I49" s="499"/>
      <c r="J49" s="499"/>
      <c r="K49" s="499"/>
      <c r="L49" s="499"/>
      <c r="M49" s="499"/>
      <c r="N49" s="499"/>
      <c r="O49" s="499"/>
      <c r="P49" s="499"/>
      <c r="Q49" s="499"/>
      <c r="R49" s="499"/>
      <c r="S49" s="499"/>
      <c r="T49" s="499"/>
      <c r="U49" s="499"/>
      <c r="V49" s="499"/>
      <c r="W49" s="499"/>
      <c r="X49" s="499"/>
      <c r="Y49" s="499"/>
      <c r="Z49" s="499"/>
      <c r="AA49" s="499"/>
      <c r="AB49" s="499"/>
      <c r="AC49" s="499"/>
      <c r="AD49" s="499"/>
      <c r="AE49" s="499"/>
      <c r="AF49" s="499"/>
      <c r="AG49" s="499"/>
      <c r="AH49" s="499"/>
      <c r="AI49" s="499"/>
      <c r="AJ49" s="499"/>
      <c r="AK49" s="499"/>
      <c r="AL49" s="499"/>
      <c r="AM49" s="499"/>
      <c r="AN49" s="499"/>
      <c r="AO49" s="499"/>
      <c r="AP49" s="499"/>
      <c r="AQ49" s="499"/>
      <c r="AR49" s="499"/>
      <c r="AS49" s="499"/>
      <c r="AT49" s="499"/>
      <c r="AU49" s="499"/>
      <c r="AV49" s="499"/>
      <c r="AW49" s="499"/>
      <c r="AX49" s="499"/>
      <c r="AY49" s="499"/>
      <c r="AZ49" s="499"/>
      <c r="BA49" s="499"/>
      <c r="BB49" s="499"/>
      <c r="BC49" s="499"/>
      <c r="BD49" s="499"/>
      <c r="BE49" s="499"/>
      <c r="BF49" s="499"/>
      <c r="BG49" s="500"/>
      <c r="BH49" s="500"/>
      <c r="BI49" s="500"/>
      <c r="BJ49" s="500"/>
      <c r="BK49" s="500"/>
      <c r="BL49" s="500"/>
      <c r="BM49" s="500"/>
      <c r="BN49" s="500"/>
      <c r="BO49" s="500"/>
      <c r="BP49" s="500"/>
      <c r="BQ49" s="500"/>
      <c r="BR49" s="500"/>
      <c r="BS49" s="500"/>
      <c r="BT49" s="500"/>
      <c r="BU49" s="500"/>
      <c r="BV49" s="500"/>
    </row>
    <row r="50" s="501" customFormat="true" ht="12" hidden="false" customHeight="true" outlineLevel="0" collapsed="false">
      <c r="A50" s="488"/>
      <c r="B50" s="88" t="s">
        <v>102</v>
      </c>
      <c r="C50" s="88"/>
      <c r="D50" s="88"/>
      <c r="E50" s="88"/>
      <c r="F50" s="88"/>
      <c r="G50" s="88"/>
      <c r="H50" s="88"/>
      <c r="I50" s="88"/>
      <c r="J50" s="88"/>
      <c r="K50" s="88"/>
      <c r="L50" s="88"/>
      <c r="M50" s="88"/>
      <c r="N50" s="88"/>
      <c r="O50" s="88"/>
      <c r="P50" s="88"/>
      <c r="Q50" s="88"/>
    </row>
    <row r="51" s="504" customFormat="true" ht="12" hidden="false" customHeight="true" outlineLevel="0" collapsed="false">
      <c r="A51" s="502"/>
      <c r="B51" s="503" t="s">
        <v>1001</v>
      </c>
      <c r="C51" s="503"/>
      <c r="D51" s="503"/>
      <c r="E51" s="503"/>
      <c r="F51" s="503"/>
      <c r="G51" s="503"/>
      <c r="H51" s="503"/>
      <c r="I51" s="503"/>
      <c r="J51" s="503"/>
      <c r="K51" s="503"/>
      <c r="L51" s="503"/>
      <c r="M51" s="503"/>
      <c r="N51" s="503"/>
      <c r="O51" s="503"/>
      <c r="P51" s="503"/>
      <c r="Q51" s="503"/>
    </row>
    <row r="52" s="504" customFormat="true" ht="12" hidden="false" customHeight="true" outlineLevel="0" collapsed="false">
      <c r="A52" s="505"/>
      <c r="B52" s="94" t="s">
        <v>110</v>
      </c>
      <c r="C52" s="94"/>
      <c r="D52" s="94"/>
      <c r="E52" s="94"/>
      <c r="F52" s="94"/>
      <c r="G52" s="94"/>
      <c r="H52" s="94"/>
      <c r="I52" s="94"/>
      <c r="J52" s="94"/>
      <c r="K52" s="94"/>
      <c r="L52" s="94"/>
      <c r="M52" s="94"/>
      <c r="N52" s="94"/>
      <c r="O52" s="94"/>
      <c r="P52" s="94"/>
      <c r="Q52" s="94"/>
    </row>
    <row r="53" s="504" customFormat="true" ht="12" hidden="false" customHeight="true" outlineLevel="0" collapsed="false">
      <c r="A53" s="505"/>
      <c r="B53" s="96" t="s">
        <v>768</v>
      </c>
      <c r="C53" s="96"/>
      <c r="D53" s="96"/>
      <c r="E53" s="96"/>
      <c r="F53" s="96"/>
      <c r="G53" s="96"/>
      <c r="H53" s="96"/>
      <c r="I53" s="96"/>
      <c r="J53" s="96"/>
      <c r="K53" s="96"/>
      <c r="L53" s="96"/>
      <c r="M53" s="96"/>
      <c r="N53" s="96"/>
      <c r="O53" s="96"/>
      <c r="P53" s="96"/>
      <c r="Q53" s="96"/>
    </row>
    <row r="54" s="504" customFormat="true" ht="12" hidden="false" customHeight="true" outlineLevel="0" collapsed="false">
      <c r="A54" s="505"/>
      <c r="B54" s="252" t="s">
        <v>769</v>
      </c>
      <c r="C54" s="252"/>
      <c r="D54" s="252"/>
      <c r="E54" s="252"/>
      <c r="F54" s="252"/>
      <c r="G54" s="252"/>
      <c r="H54" s="252"/>
      <c r="I54" s="252"/>
      <c r="J54" s="252"/>
      <c r="K54" s="252"/>
      <c r="L54" s="252"/>
      <c r="M54" s="252"/>
      <c r="N54" s="252"/>
      <c r="O54" s="252"/>
      <c r="P54" s="252"/>
      <c r="Q54" s="252"/>
    </row>
    <row r="55" s="504" customFormat="true" ht="22.15" hidden="false" customHeight="true" outlineLevel="0" collapsed="false">
      <c r="A55" s="505"/>
      <c r="B55" s="94" t="s">
        <v>907</v>
      </c>
      <c r="C55" s="94"/>
      <c r="D55" s="94"/>
      <c r="E55" s="94"/>
      <c r="F55" s="94"/>
      <c r="G55" s="94"/>
      <c r="H55" s="94"/>
      <c r="I55" s="94"/>
      <c r="J55" s="94"/>
      <c r="K55" s="94"/>
      <c r="L55" s="94"/>
      <c r="M55" s="94"/>
      <c r="N55" s="94"/>
      <c r="O55" s="94"/>
      <c r="P55" s="94"/>
      <c r="Q55" s="94"/>
    </row>
    <row r="56" s="504" customFormat="true" ht="12" hidden="false" customHeight="true" outlineLevel="0" collapsed="false">
      <c r="A56" s="505"/>
      <c r="B56" s="96" t="s">
        <v>114</v>
      </c>
      <c r="C56" s="96"/>
      <c r="D56" s="96"/>
      <c r="E56" s="96"/>
      <c r="F56" s="96"/>
      <c r="G56" s="96"/>
      <c r="H56" s="96"/>
      <c r="I56" s="96"/>
      <c r="J56" s="96"/>
      <c r="K56" s="96"/>
      <c r="L56" s="96"/>
      <c r="M56" s="96"/>
      <c r="N56" s="96"/>
      <c r="O56" s="96"/>
      <c r="P56" s="96"/>
      <c r="Q56" s="96"/>
    </row>
    <row r="57" s="460" customFormat="true" ht="12" hidden="false" customHeight="true" outlineLevel="0" collapsed="false">
      <c r="A57" s="136"/>
      <c r="B57" s="137" t="s">
        <v>178</v>
      </c>
      <c r="C57" s="137"/>
      <c r="D57" s="137"/>
      <c r="E57" s="137"/>
      <c r="F57" s="137"/>
      <c r="G57" s="137"/>
      <c r="H57" s="137"/>
      <c r="I57" s="137"/>
      <c r="J57" s="137"/>
      <c r="K57" s="137"/>
      <c r="L57" s="137"/>
      <c r="M57" s="137"/>
      <c r="N57" s="137"/>
      <c r="O57" s="137"/>
      <c r="P57" s="137"/>
      <c r="Q57" s="137"/>
    </row>
    <row r="58" customFormat="false" ht="11.25" hidden="false" customHeight="false" outlineLevel="0" collapsed="false">
      <c r="A58" s="506"/>
      <c r="C58" s="507"/>
      <c r="D58" s="507"/>
      <c r="E58" s="507"/>
      <c r="F58" s="507"/>
      <c r="G58" s="507"/>
      <c r="H58" s="507"/>
      <c r="I58" s="507"/>
      <c r="J58" s="507"/>
      <c r="K58" s="507"/>
      <c r="L58" s="507"/>
      <c r="M58" s="507"/>
      <c r="N58" s="507"/>
      <c r="O58" s="507"/>
      <c r="P58" s="507"/>
      <c r="Q58" s="507"/>
      <c r="R58" s="507"/>
      <c r="S58" s="507"/>
      <c r="T58" s="507"/>
      <c r="U58" s="507"/>
      <c r="V58" s="507"/>
      <c r="W58" s="507"/>
      <c r="X58" s="507"/>
      <c r="Y58" s="507"/>
      <c r="Z58" s="507"/>
      <c r="AA58" s="507"/>
      <c r="AB58" s="507"/>
      <c r="AC58" s="507"/>
      <c r="AD58" s="507"/>
      <c r="AE58" s="507"/>
      <c r="AF58" s="507"/>
      <c r="AG58" s="507"/>
      <c r="AH58" s="507"/>
      <c r="AI58" s="507"/>
      <c r="AJ58" s="507"/>
      <c r="AK58" s="507"/>
      <c r="AL58" s="507"/>
      <c r="AM58" s="507"/>
      <c r="AN58" s="507"/>
      <c r="AO58" s="507"/>
      <c r="AP58" s="507"/>
      <c r="AQ58" s="507"/>
      <c r="AR58" s="507"/>
      <c r="AS58" s="507"/>
      <c r="AT58" s="507"/>
      <c r="AU58" s="507"/>
      <c r="AV58" s="507"/>
      <c r="AW58" s="507"/>
      <c r="AX58" s="507"/>
      <c r="AY58" s="507"/>
      <c r="AZ58" s="507"/>
      <c r="BA58" s="507"/>
      <c r="BB58" s="507"/>
      <c r="BC58" s="507"/>
      <c r="BD58" s="507"/>
      <c r="BE58" s="507"/>
      <c r="BF58" s="507"/>
      <c r="BG58" s="508"/>
      <c r="BH58" s="508"/>
      <c r="BI58" s="508"/>
      <c r="BJ58" s="508"/>
      <c r="BK58" s="508"/>
      <c r="BL58" s="508"/>
      <c r="BM58" s="508"/>
      <c r="BN58" s="508"/>
      <c r="BO58" s="508"/>
      <c r="BP58" s="508"/>
      <c r="BQ58" s="508"/>
      <c r="BR58" s="508"/>
      <c r="BS58" s="508"/>
      <c r="BT58" s="508"/>
      <c r="BU58" s="508"/>
      <c r="BV58" s="508"/>
    </row>
    <row r="59" customFormat="false" ht="11.25" hidden="false" customHeight="false" outlineLevel="0" collapsed="false">
      <c r="A59" s="506"/>
      <c r="C59" s="507"/>
      <c r="D59" s="507"/>
      <c r="E59" s="507"/>
      <c r="F59" s="507"/>
      <c r="G59" s="507"/>
      <c r="H59" s="507"/>
      <c r="I59" s="507"/>
      <c r="J59" s="507"/>
      <c r="K59" s="507"/>
      <c r="L59" s="507"/>
      <c r="M59" s="507"/>
      <c r="N59" s="507"/>
      <c r="O59" s="507"/>
      <c r="P59" s="507"/>
      <c r="Q59" s="507"/>
      <c r="R59" s="507"/>
      <c r="S59" s="507"/>
      <c r="T59" s="507"/>
      <c r="U59" s="507"/>
      <c r="V59" s="507"/>
      <c r="W59" s="507"/>
      <c r="X59" s="507"/>
      <c r="Y59" s="507"/>
      <c r="Z59" s="507"/>
      <c r="AA59" s="507"/>
      <c r="AB59" s="507"/>
      <c r="AC59" s="507"/>
      <c r="AD59" s="507"/>
      <c r="AE59" s="507"/>
      <c r="AF59" s="507"/>
      <c r="AG59" s="507"/>
      <c r="AH59" s="507"/>
      <c r="AI59" s="507"/>
      <c r="AJ59" s="507"/>
      <c r="AK59" s="507"/>
      <c r="AL59" s="507"/>
      <c r="AM59" s="507"/>
      <c r="AN59" s="507"/>
      <c r="AO59" s="507"/>
      <c r="AP59" s="507"/>
      <c r="AQ59" s="507"/>
      <c r="AR59" s="507"/>
      <c r="AS59" s="507"/>
      <c r="AT59" s="507"/>
      <c r="AU59" s="507"/>
      <c r="AV59" s="507"/>
      <c r="AW59" s="507"/>
      <c r="AX59" s="507"/>
      <c r="AY59" s="507"/>
      <c r="AZ59" s="507"/>
      <c r="BA59" s="507"/>
      <c r="BB59" s="507"/>
      <c r="BC59" s="507"/>
      <c r="BD59" s="507"/>
      <c r="BE59" s="507"/>
      <c r="BF59" s="507"/>
      <c r="BG59" s="508"/>
      <c r="BH59" s="508"/>
      <c r="BI59" s="508"/>
      <c r="BJ59" s="508"/>
      <c r="BK59" s="508"/>
      <c r="BL59" s="508"/>
      <c r="BM59" s="508"/>
      <c r="BN59" s="508"/>
      <c r="BO59" s="508"/>
      <c r="BP59" s="508"/>
      <c r="BQ59" s="508"/>
      <c r="BR59" s="508"/>
      <c r="BS59" s="508"/>
      <c r="BT59" s="508"/>
      <c r="BU59" s="508"/>
      <c r="BV59" s="508"/>
    </row>
    <row r="60" customFormat="false" ht="11.25" hidden="false" customHeight="false" outlineLevel="0" collapsed="false">
      <c r="A60" s="506"/>
      <c r="C60" s="507"/>
      <c r="D60" s="507"/>
      <c r="E60" s="507"/>
      <c r="F60" s="507"/>
      <c r="G60" s="507"/>
      <c r="H60" s="507"/>
      <c r="I60" s="507"/>
      <c r="J60" s="507"/>
      <c r="K60" s="507"/>
      <c r="L60" s="507"/>
      <c r="M60" s="507"/>
      <c r="N60" s="507"/>
      <c r="O60" s="507"/>
      <c r="P60" s="507"/>
      <c r="Q60" s="507"/>
      <c r="R60" s="507"/>
      <c r="S60" s="507"/>
      <c r="T60" s="507"/>
      <c r="U60" s="507"/>
      <c r="V60" s="507"/>
      <c r="W60" s="507"/>
      <c r="X60" s="507"/>
      <c r="Y60" s="507"/>
      <c r="Z60" s="507"/>
      <c r="AA60" s="507"/>
      <c r="AB60" s="507"/>
      <c r="AC60" s="507"/>
      <c r="AD60" s="507"/>
      <c r="AE60" s="507"/>
      <c r="AF60" s="507"/>
      <c r="AG60" s="507"/>
      <c r="AH60" s="507"/>
      <c r="AI60" s="507"/>
      <c r="AJ60" s="507"/>
      <c r="AK60" s="507"/>
      <c r="AL60" s="507"/>
      <c r="AM60" s="507"/>
      <c r="AN60" s="507"/>
      <c r="AO60" s="507"/>
      <c r="AP60" s="507"/>
      <c r="AQ60" s="507"/>
      <c r="AR60" s="507"/>
      <c r="AS60" s="507"/>
      <c r="AT60" s="507"/>
      <c r="AU60" s="507"/>
      <c r="AV60" s="507"/>
      <c r="AW60" s="507"/>
      <c r="AX60" s="507"/>
      <c r="AY60" s="507"/>
      <c r="AZ60" s="507"/>
      <c r="BA60" s="507"/>
      <c r="BB60" s="507"/>
      <c r="BC60" s="507"/>
      <c r="BD60" s="507"/>
      <c r="BE60" s="507"/>
      <c r="BF60" s="507"/>
      <c r="BG60" s="508"/>
      <c r="BH60" s="508"/>
      <c r="BI60" s="508"/>
      <c r="BJ60" s="508"/>
      <c r="BK60" s="508"/>
      <c r="BL60" s="508"/>
      <c r="BM60" s="508"/>
      <c r="BN60" s="508"/>
      <c r="BO60" s="508"/>
      <c r="BP60" s="508"/>
      <c r="BQ60" s="508"/>
      <c r="BR60" s="508"/>
      <c r="BS60" s="508"/>
      <c r="BT60" s="508"/>
      <c r="BU60" s="508"/>
      <c r="BV60" s="508"/>
    </row>
    <row r="61" customFormat="false" ht="11.25" hidden="false" customHeight="false" outlineLevel="0" collapsed="false">
      <c r="A61" s="506"/>
      <c r="C61" s="507"/>
      <c r="D61" s="507"/>
      <c r="E61" s="507"/>
      <c r="F61" s="507"/>
      <c r="G61" s="507"/>
      <c r="H61" s="507"/>
      <c r="I61" s="507"/>
      <c r="J61" s="507"/>
      <c r="K61" s="507"/>
      <c r="L61" s="507"/>
      <c r="M61" s="507"/>
      <c r="N61" s="507"/>
      <c r="O61" s="507"/>
      <c r="P61" s="507"/>
      <c r="Q61" s="507"/>
      <c r="R61" s="507"/>
      <c r="S61" s="507"/>
      <c r="T61" s="507"/>
      <c r="U61" s="507"/>
      <c r="V61" s="507"/>
      <c r="W61" s="507"/>
      <c r="X61" s="507"/>
      <c r="Y61" s="507"/>
      <c r="Z61" s="507"/>
      <c r="AA61" s="507"/>
      <c r="AB61" s="507"/>
      <c r="AC61" s="507"/>
      <c r="AD61" s="507"/>
      <c r="AE61" s="507"/>
      <c r="AF61" s="507"/>
      <c r="AG61" s="507"/>
      <c r="AH61" s="507"/>
      <c r="AI61" s="507"/>
      <c r="AJ61" s="507"/>
      <c r="AK61" s="507"/>
      <c r="AL61" s="507"/>
      <c r="AM61" s="507"/>
      <c r="AN61" s="507"/>
      <c r="AO61" s="507"/>
      <c r="AP61" s="507"/>
      <c r="AQ61" s="507"/>
      <c r="AR61" s="507"/>
      <c r="AS61" s="507"/>
      <c r="AT61" s="507"/>
      <c r="AU61" s="507"/>
      <c r="AV61" s="507"/>
      <c r="AW61" s="507"/>
      <c r="AX61" s="507"/>
      <c r="AY61" s="507"/>
      <c r="AZ61" s="507"/>
      <c r="BA61" s="507"/>
      <c r="BB61" s="507"/>
      <c r="BC61" s="507"/>
      <c r="BD61" s="507"/>
      <c r="BE61" s="507"/>
      <c r="BF61" s="507"/>
      <c r="BG61" s="508"/>
      <c r="BH61" s="508"/>
      <c r="BI61" s="508"/>
      <c r="BJ61" s="508"/>
      <c r="BK61" s="508"/>
      <c r="BL61" s="508"/>
      <c r="BM61" s="508"/>
      <c r="BN61" s="508"/>
      <c r="BO61" s="508"/>
      <c r="BP61" s="508"/>
      <c r="BQ61" s="508"/>
      <c r="BR61" s="508"/>
      <c r="BS61" s="508"/>
      <c r="BT61" s="508"/>
      <c r="BU61" s="508"/>
      <c r="BV61" s="508"/>
    </row>
    <row r="62" customFormat="false" ht="11.25" hidden="false" customHeight="false" outlineLevel="0" collapsed="false">
      <c r="A62" s="506"/>
      <c r="C62" s="507"/>
      <c r="D62" s="507"/>
      <c r="E62" s="507"/>
      <c r="F62" s="507"/>
      <c r="G62" s="507"/>
      <c r="H62" s="507"/>
      <c r="I62" s="507"/>
      <c r="J62" s="507"/>
      <c r="K62" s="507"/>
      <c r="L62" s="507"/>
      <c r="M62" s="507"/>
      <c r="N62" s="507"/>
      <c r="O62" s="507"/>
      <c r="P62" s="507"/>
      <c r="Q62" s="507"/>
      <c r="R62" s="507"/>
      <c r="S62" s="507"/>
      <c r="T62" s="507"/>
      <c r="U62" s="507"/>
      <c r="V62" s="507"/>
      <c r="W62" s="507"/>
      <c r="X62" s="507"/>
      <c r="Y62" s="507"/>
      <c r="Z62" s="507"/>
      <c r="AA62" s="507"/>
      <c r="AB62" s="507"/>
      <c r="AC62" s="507"/>
      <c r="AD62" s="507"/>
      <c r="AE62" s="507"/>
      <c r="AF62" s="507"/>
      <c r="AG62" s="507"/>
      <c r="AH62" s="507"/>
      <c r="AI62" s="507"/>
      <c r="AJ62" s="507"/>
      <c r="AK62" s="507"/>
      <c r="AL62" s="507"/>
      <c r="AM62" s="507"/>
      <c r="AN62" s="507"/>
      <c r="AO62" s="507"/>
      <c r="AP62" s="507"/>
      <c r="AQ62" s="507"/>
      <c r="AR62" s="507"/>
      <c r="AS62" s="507"/>
      <c r="AT62" s="507"/>
      <c r="AU62" s="507"/>
      <c r="AV62" s="507"/>
      <c r="AW62" s="507"/>
      <c r="AX62" s="507"/>
      <c r="AY62" s="507"/>
      <c r="AZ62" s="507"/>
      <c r="BA62" s="507"/>
      <c r="BB62" s="507"/>
      <c r="BC62" s="507"/>
      <c r="BD62" s="507"/>
      <c r="BE62" s="507"/>
      <c r="BF62" s="507"/>
      <c r="BG62" s="508"/>
      <c r="BH62" s="508"/>
      <c r="BI62" s="508"/>
      <c r="BJ62" s="508"/>
      <c r="BK62" s="508"/>
      <c r="BL62" s="508"/>
      <c r="BM62" s="508"/>
      <c r="BN62" s="508"/>
      <c r="BO62" s="508"/>
      <c r="BP62" s="508"/>
      <c r="BQ62" s="508"/>
      <c r="BR62" s="508"/>
      <c r="BS62" s="508"/>
      <c r="BT62" s="508"/>
      <c r="BU62" s="508"/>
      <c r="BV62" s="508"/>
    </row>
    <row r="63" customFormat="false" ht="11.25" hidden="false" customHeight="false" outlineLevel="0" collapsed="false">
      <c r="A63" s="506"/>
      <c r="C63" s="507"/>
      <c r="D63" s="507"/>
      <c r="E63" s="507"/>
      <c r="F63" s="507"/>
      <c r="G63" s="507"/>
      <c r="H63" s="507"/>
      <c r="I63" s="507"/>
      <c r="J63" s="507"/>
      <c r="K63" s="507"/>
      <c r="L63" s="507"/>
      <c r="M63" s="507"/>
      <c r="N63" s="507"/>
      <c r="O63" s="507"/>
      <c r="P63" s="507"/>
      <c r="Q63" s="507"/>
      <c r="R63" s="507"/>
      <c r="S63" s="507"/>
      <c r="T63" s="507"/>
      <c r="U63" s="507"/>
      <c r="V63" s="507"/>
      <c r="W63" s="507"/>
      <c r="X63" s="507"/>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8"/>
      <c r="BH63" s="508"/>
      <c r="BI63" s="508"/>
      <c r="BJ63" s="508"/>
      <c r="BK63" s="508"/>
      <c r="BL63" s="508"/>
      <c r="BM63" s="508"/>
      <c r="BN63" s="508"/>
      <c r="BO63" s="508"/>
      <c r="BP63" s="508"/>
      <c r="BQ63" s="508"/>
      <c r="BR63" s="508"/>
      <c r="BS63" s="508"/>
      <c r="BT63" s="508"/>
      <c r="BU63" s="508"/>
      <c r="BV63" s="508"/>
    </row>
    <row r="64" customFormat="false" ht="11.25" hidden="false" customHeight="false" outlineLevel="0" collapsed="false">
      <c r="A64" s="506"/>
      <c r="C64" s="507"/>
      <c r="D64" s="507"/>
      <c r="E64" s="507"/>
      <c r="F64" s="507"/>
      <c r="G64" s="507"/>
      <c r="H64" s="507"/>
      <c r="I64" s="507"/>
      <c r="J64" s="507"/>
      <c r="K64" s="507"/>
      <c r="L64" s="507"/>
      <c r="M64" s="507"/>
      <c r="N64" s="507"/>
      <c r="O64" s="507"/>
      <c r="P64" s="507"/>
      <c r="Q64" s="507"/>
      <c r="R64" s="507"/>
      <c r="S64" s="507"/>
      <c r="T64" s="507"/>
      <c r="U64" s="507"/>
      <c r="V64" s="507"/>
      <c r="W64" s="507"/>
      <c r="X64" s="507"/>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8"/>
      <c r="BH64" s="508"/>
      <c r="BI64" s="508"/>
      <c r="BJ64" s="508"/>
      <c r="BK64" s="508"/>
      <c r="BL64" s="508"/>
      <c r="BM64" s="508"/>
      <c r="BN64" s="508"/>
      <c r="BO64" s="508"/>
      <c r="BP64" s="508"/>
      <c r="BQ64" s="508"/>
      <c r="BR64" s="508"/>
      <c r="BS64" s="508"/>
      <c r="BT64" s="508"/>
      <c r="BU64" s="508"/>
      <c r="BV64" s="508"/>
    </row>
    <row r="65" customFormat="false" ht="11.25" hidden="false" customHeight="false" outlineLevel="0" collapsed="false">
      <c r="A65" s="506"/>
      <c r="C65" s="507"/>
      <c r="D65" s="507"/>
      <c r="E65" s="507"/>
      <c r="F65" s="507"/>
      <c r="G65" s="507"/>
      <c r="H65" s="507"/>
      <c r="I65" s="507"/>
      <c r="J65" s="507"/>
      <c r="K65" s="507"/>
      <c r="L65" s="507"/>
      <c r="M65" s="507"/>
      <c r="N65" s="507"/>
      <c r="O65" s="507"/>
      <c r="P65" s="507"/>
      <c r="Q65" s="507"/>
      <c r="R65" s="507"/>
      <c r="S65" s="507"/>
      <c r="T65" s="507"/>
      <c r="U65" s="507"/>
      <c r="V65" s="507"/>
      <c r="W65" s="507"/>
      <c r="X65" s="507"/>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8"/>
      <c r="BH65" s="508"/>
      <c r="BI65" s="508"/>
      <c r="BJ65" s="508"/>
      <c r="BK65" s="508"/>
      <c r="BL65" s="508"/>
      <c r="BM65" s="508"/>
      <c r="BN65" s="508"/>
      <c r="BO65" s="508"/>
      <c r="BP65" s="508"/>
      <c r="BQ65" s="508"/>
      <c r="BR65" s="508"/>
      <c r="BS65" s="508"/>
      <c r="BT65" s="508"/>
      <c r="BU65" s="508"/>
      <c r="BV65" s="508"/>
    </row>
    <row r="66" customFormat="false" ht="11.25" hidden="false" customHeight="false" outlineLevel="0" collapsed="false">
      <c r="A66" s="506"/>
      <c r="C66" s="507"/>
      <c r="D66" s="507"/>
      <c r="E66" s="507"/>
      <c r="F66" s="507"/>
      <c r="G66" s="507"/>
      <c r="H66" s="507"/>
      <c r="I66" s="507"/>
      <c r="J66" s="507"/>
      <c r="K66" s="507"/>
      <c r="L66" s="507"/>
      <c r="M66" s="507"/>
      <c r="N66" s="507"/>
      <c r="O66" s="507"/>
      <c r="P66" s="507"/>
      <c r="Q66" s="507"/>
      <c r="R66" s="507"/>
      <c r="S66" s="507"/>
      <c r="T66" s="507"/>
      <c r="U66" s="507"/>
      <c r="V66" s="507"/>
      <c r="W66" s="507"/>
      <c r="X66" s="507"/>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8"/>
      <c r="BH66" s="508"/>
      <c r="BI66" s="508"/>
      <c r="BJ66" s="508"/>
      <c r="BK66" s="508"/>
      <c r="BL66" s="508"/>
      <c r="BM66" s="508"/>
      <c r="BN66" s="508"/>
      <c r="BO66" s="508"/>
      <c r="BP66" s="508"/>
      <c r="BQ66" s="508"/>
      <c r="BR66" s="508"/>
      <c r="BS66" s="508"/>
      <c r="BT66" s="508"/>
      <c r="BU66" s="508"/>
      <c r="BV66" s="508"/>
    </row>
    <row r="67" customFormat="false" ht="11.25" hidden="false" customHeight="false" outlineLevel="0" collapsed="false">
      <c r="BG67" s="509"/>
      <c r="BH67" s="509"/>
      <c r="BI67" s="509"/>
      <c r="BJ67" s="509"/>
      <c r="BK67" s="509"/>
      <c r="BL67" s="509"/>
      <c r="BM67" s="509"/>
      <c r="BN67" s="509"/>
      <c r="BO67" s="509"/>
      <c r="BP67" s="509"/>
      <c r="BQ67" s="509"/>
      <c r="BR67" s="509"/>
      <c r="BS67" s="509"/>
      <c r="BT67" s="509"/>
      <c r="BU67" s="509"/>
      <c r="BV67" s="509"/>
    </row>
    <row r="68" customFormat="false" ht="11.25" hidden="false" customHeight="false" outlineLevel="0" collapsed="false">
      <c r="A68" s="506"/>
      <c r="C68" s="507"/>
      <c r="D68" s="507"/>
      <c r="E68" s="507"/>
      <c r="F68" s="507"/>
      <c r="G68" s="507"/>
      <c r="H68" s="507"/>
      <c r="I68" s="507"/>
      <c r="J68" s="507"/>
      <c r="K68" s="507"/>
      <c r="L68" s="507"/>
      <c r="M68" s="507"/>
      <c r="N68" s="507"/>
      <c r="O68" s="507"/>
      <c r="P68" s="507"/>
      <c r="Q68" s="507"/>
      <c r="R68" s="507"/>
      <c r="S68" s="507"/>
      <c r="T68" s="507"/>
      <c r="U68" s="507"/>
      <c r="V68" s="507"/>
      <c r="W68" s="507"/>
      <c r="X68" s="507"/>
      <c r="Y68" s="507"/>
      <c r="Z68" s="507"/>
      <c r="AA68" s="507"/>
      <c r="AB68" s="507"/>
      <c r="AC68" s="507"/>
      <c r="AD68" s="507"/>
      <c r="AE68" s="507"/>
      <c r="AF68" s="507"/>
      <c r="AG68" s="507"/>
      <c r="AH68" s="507"/>
      <c r="AI68" s="507"/>
      <c r="AJ68" s="507"/>
      <c r="AK68" s="507"/>
      <c r="AL68" s="507"/>
      <c r="AM68" s="507"/>
      <c r="AN68" s="507"/>
      <c r="AO68" s="507"/>
      <c r="AP68" s="507"/>
      <c r="AQ68" s="507"/>
      <c r="AR68" s="507"/>
      <c r="AS68" s="507"/>
      <c r="AT68" s="507"/>
      <c r="AU68" s="507"/>
      <c r="AV68" s="507"/>
      <c r="AW68" s="507"/>
      <c r="AX68" s="507"/>
      <c r="AY68" s="507"/>
      <c r="AZ68" s="507"/>
      <c r="BA68" s="507"/>
      <c r="BB68" s="507"/>
      <c r="BC68" s="507"/>
      <c r="BD68" s="507"/>
      <c r="BE68" s="507"/>
      <c r="BF68" s="507"/>
      <c r="BG68" s="508"/>
      <c r="BH68" s="508"/>
      <c r="BI68" s="508"/>
      <c r="BJ68" s="508"/>
      <c r="BK68" s="508"/>
      <c r="BL68" s="508"/>
      <c r="BM68" s="508"/>
      <c r="BN68" s="508"/>
      <c r="BO68" s="508"/>
      <c r="BP68" s="508"/>
      <c r="BQ68" s="508"/>
      <c r="BR68" s="508"/>
      <c r="BS68" s="508"/>
      <c r="BT68" s="508"/>
      <c r="BU68" s="508"/>
      <c r="BV68" s="508"/>
    </row>
    <row r="69" customFormat="false" ht="11.25" hidden="false" customHeight="false" outlineLevel="0" collapsed="false">
      <c r="A69" s="506"/>
      <c r="C69" s="507"/>
      <c r="D69" s="507"/>
      <c r="E69" s="507"/>
      <c r="F69" s="507"/>
      <c r="G69" s="507"/>
      <c r="H69" s="507"/>
      <c r="I69" s="507"/>
      <c r="J69" s="507"/>
      <c r="K69" s="507"/>
      <c r="L69" s="507"/>
      <c r="M69" s="507"/>
      <c r="N69" s="507"/>
      <c r="O69" s="507"/>
      <c r="P69" s="507"/>
      <c r="Q69" s="507"/>
      <c r="R69" s="507"/>
      <c r="S69" s="507"/>
      <c r="T69" s="507"/>
      <c r="U69" s="507"/>
      <c r="V69" s="507"/>
      <c r="W69" s="507"/>
      <c r="X69" s="507"/>
      <c r="Y69" s="507"/>
      <c r="Z69" s="507"/>
      <c r="AA69" s="507"/>
      <c r="AB69" s="507"/>
      <c r="AC69" s="507"/>
      <c r="AD69" s="507"/>
      <c r="AE69" s="507"/>
      <c r="AF69" s="507"/>
      <c r="AG69" s="507"/>
      <c r="AH69" s="507"/>
      <c r="AI69" s="507"/>
      <c r="AJ69" s="507"/>
      <c r="AK69" s="507"/>
      <c r="AL69" s="507"/>
      <c r="AM69" s="507"/>
      <c r="AN69" s="507"/>
      <c r="AO69" s="507"/>
      <c r="AP69" s="507"/>
      <c r="AQ69" s="507"/>
      <c r="AR69" s="507"/>
      <c r="AS69" s="507"/>
      <c r="AT69" s="507"/>
      <c r="AU69" s="507"/>
      <c r="AV69" s="507"/>
      <c r="AW69" s="507"/>
      <c r="AX69" s="507"/>
      <c r="AY69" s="507"/>
      <c r="AZ69" s="507"/>
      <c r="BA69" s="507"/>
      <c r="BB69" s="507"/>
      <c r="BC69" s="507"/>
      <c r="BD69" s="507"/>
      <c r="BE69" s="507"/>
      <c r="BF69" s="507"/>
      <c r="BG69" s="508"/>
      <c r="BH69" s="508"/>
      <c r="BI69" s="508"/>
      <c r="BJ69" s="508"/>
      <c r="BK69" s="508"/>
      <c r="BL69" s="508"/>
      <c r="BM69" s="508"/>
      <c r="BN69" s="508"/>
      <c r="BO69" s="508"/>
      <c r="BP69" s="508"/>
      <c r="BQ69" s="508"/>
      <c r="BR69" s="508"/>
      <c r="BS69" s="508"/>
      <c r="BT69" s="508"/>
      <c r="BU69" s="508"/>
      <c r="BV69" s="508"/>
    </row>
    <row r="70" customFormat="false" ht="11.25" hidden="false" customHeight="false" outlineLevel="0" collapsed="false">
      <c r="A70" s="506"/>
      <c r="C70" s="507"/>
      <c r="D70" s="507"/>
      <c r="E70" s="507"/>
      <c r="F70" s="507"/>
      <c r="G70" s="507"/>
      <c r="H70" s="507"/>
      <c r="I70" s="507"/>
      <c r="J70" s="507"/>
      <c r="K70" s="507"/>
      <c r="L70" s="507"/>
      <c r="M70" s="507"/>
      <c r="N70" s="507"/>
      <c r="O70" s="507"/>
      <c r="P70" s="507"/>
      <c r="Q70" s="507"/>
      <c r="R70" s="507"/>
      <c r="S70" s="507"/>
      <c r="T70" s="507"/>
      <c r="U70" s="507"/>
      <c r="V70" s="507"/>
      <c r="W70" s="507"/>
      <c r="X70" s="507"/>
      <c r="Y70" s="507"/>
      <c r="Z70" s="507"/>
      <c r="AA70" s="507"/>
      <c r="AB70" s="507"/>
      <c r="AC70" s="507"/>
      <c r="AD70" s="507"/>
      <c r="AE70" s="507"/>
      <c r="AF70" s="507"/>
      <c r="AG70" s="507"/>
      <c r="AH70" s="507"/>
      <c r="AI70" s="507"/>
      <c r="AJ70" s="507"/>
      <c r="AK70" s="507"/>
      <c r="AL70" s="507"/>
      <c r="AM70" s="507"/>
      <c r="AN70" s="507"/>
      <c r="AO70" s="507"/>
      <c r="AP70" s="507"/>
      <c r="AQ70" s="507"/>
      <c r="AR70" s="507"/>
      <c r="AS70" s="507"/>
      <c r="AT70" s="507"/>
      <c r="AU70" s="507"/>
      <c r="AV70" s="507"/>
      <c r="AW70" s="507"/>
      <c r="AX70" s="507"/>
      <c r="AY70" s="507"/>
      <c r="AZ70" s="507"/>
      <c r="BA70" s="507"/>
      <c r="BB70" s="507"/>
      <c r="BC70" s="507"/>
      <c r="BD70" s="507"/>
      <c r="BE70" s="507"/>
      <c r="BF70" s="507"/>
      <c r="BG70" s="508"/>
      <c r="BH70" s="508"/>
      <c r="BI70" s="508"/>
      <c r="BJ70" s="508"/>
      <c r="BK70" s="508"/>
      <c r="BL70" s="508"/>
      <c r="BM70" s="508"/>
      <c r="BN70" s="508"/>
      <c r="BO70" s="508"/>
      <c r="BP70" s="508"/>
      <c r="BQ70" s="508"/>
      <c r="BR70" s="508"/>
      <c r="BS70" s="508"/>
      <c r="BT70" s="508"/>
      <c r="BU70" s="508"/>
      <c r="BV70" s="508"/>
    </row>
    <row r="71" customFormat="false" ht="11.25" hidden="false" customHeight="false" outlineLevel="0" collapsed="false">
      <c r="A71" s="506"/>
      <c r="C71" s="507"/>
      <c r="D71" s="507"/>
      <c r="E71" s="507"/>
      <c r="F71" s="507"/>
      <c r="G71" s="507"/>
      <c r="H71" s="507"/>
      <c r="I71" s="507"/>
      <c r="J71" s="507"/>
      <c r="K71" s="507"/>
      <c r="L71" s="507"/>
      <c r="M71" s="507"/>
      <c r="N71" s="507"/>
      <c r="O71" s="507"/>
      <c r="P71" s="507"/>
      <c r="Q71" s="507"/>
      <c r="R71" s="507"/>
      <c r="S71" s="507"/>
      <c r="T71" s="507"/>
      <c r="U71" s="507"/>
      <c r="V71" s="507"/>
      <c r="W71" s="507"/>
      <c r="X71" s="507"/>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8"/>
      <c r="BH71" s="508"/>
      <c r="BI71" s="508"/>
      <c r="BJ71" s="508"/>
      <c r="BK71" s="508"/>
      <c r="BL71" s="508"/>
      <c r="BM71" s="508"/>
      <c r="BN71" s="508"/>
      <c r="BO71" s="508"/>
      <c r="BP71" s="508"/>
      <c r="BQ71" s="508"/>
      <c r="BR71" s="508"/>
      <c r="BS71" s="508"/>
      <c r="BT71" s="508"/>
      <c r="BU71" s="508"/>
      <c r="BV71" s="508"/>
    </row>
    <row r="72" customFormat="false" ht="11.25" hidden="false" customHeight="false" outlineLevel="0" collapsed="false">
      <c r="A72" s="506"/>
      <c r="C72" s="507"/>
      <c r="D72" s="507"/>
      <c r="E72" s="507"/>
      <c r="F72" s="507"/>
      <c r="G72" s="507"/>
      <c r="H72" s="507"/>
      <c r="I72" s="507"/>
      <c r="J72" s="507"/>
      <c r="K72" s="507"/>
      <c r="L72" s="507"/>
      <c r="M72" s="507"/>
      <c r="N72" s="507"/>
      <c r="O72" s="507"/>
      <c r="P72" s="507"/>
      <c r="Q72" s="507"/>
      <c r="R72" s="507"/>
      <c r="S72" s="507"/>
      <c r="T72" s="507"/>
      <c r="U72" s="507"/>
      <c r="V72" s="507"/>
      <c r="W72" s="507"/>
      <c r="X72" s="507"/>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8"/>
      <c r="BH72" s="508"/>
      <c r="BI72" s="508"/>
      <c r="BJ72" s="508"/>
      <c r="BK72" s="508"/>
      <c r="BL72" s="508"/>
      <c r="BM72" s="508"/>
      <c r="BN72" s="508"/>
      <c r="BO72" s="508"/>
      <c r="BP72" s="508"/>
      <c r="BQ72" s="508"/>
      <c r="BR72" s="508"/>
      <c r="BS72" s="508"/>
      <c r="BT72" s="508"/>
      <c r="BU72" s="508"/>
      <c r="BV72" s="508"/>
    </row>
    <row r="73" customFormat="false" ht="11.25" hidden="false" customHeight="false" outlineLevel="0" collapsed="false">
      <c r="A73" s="506"/>
      <c r="C73" s="507"/>
      <c r="D73" s="507"/>
      <c r="E73" s="507"/>
      <c r="F73" s="507"/>
      <c r="G73" s="507"/>
      <c r="H73" s="507"/>
      <c r="I73" s="507"/>
      <c r="J73" s="507"/>
      <c r="K73" s="507"/>
      <c r="L73" s="507"/>
      <c r="M73" s="507"/>
      <c r="N73" s="507"/>
      <c r="O73" s="507"/>
      <c r="P73" s="507"/>
      <c r="Q73" s="507"/>
      <c r="R73" s="507"/>
      <c r="S73" s="507"/>
      <c r="T73" s="507"/>
      <c r="U73" s="507"/>
      <c r="V73" s="507"/>
      <c r="W73" s="507"/>
      <c r="X73" s="507"/>
      <c r="Y73" s="507"/>
      <c r="Z73" s="507"/>
      <c r="AA73" s="507"/>
      <c r="AB73" s="507"/>
      <c r="AC73" s="507"/>
      <c r="AD73" s="507"/>
      <c r="AE73" s="507"/>
      <c r="AF73" s="507"/>
      <c r="AG73" s="507"/>
      <c r="AH73" s="507"/>
      <c r="AI73" s="507"/>
      <c r="AJ73" s="507"/>
      <c r="AK73" s="507"/>
      <c r="AL73" s="507"/>
      <c r="AM73" s="507"/>
      <c r="AN73" s="507"/>
      <c r="AO73" s="507"/>
      <c r="AP73" s="507"/>
      <c r="AQ73" s="507"/>
      <c r="AR73" s="507"/>
      <c r="AS73" s="507"/>
      <c r="AT73" s="507"/>
      <c r="AU73" s="507"/>
      <c r="AV73" s="507"/>
      <c r="AW73" s="507"/>
      <c r="AX73" s="507"/>
      <c r="AY73" s="507"/>
      <c r="AZ73" s="507"/>
      <c r="BA73" s="507"/>
      <c r="BB73" s="507"/>
      <c r="BC73" s="507"/>
      <c r="BD73" s="507"/>
      <c r="BE73" s="507"/>
      <c r="BF73" s="507"/>
      <c r="BG73" s="508"/>
      <c r="BH73" s="508"/>
      <c r="BI73" s="508"/>
      <c r="BJ73" s="508"/>
      <c r="BK73" s="508"/>
      <c r="BL73" s="508"/>
      <c r="BM73" s="508"/>
      <c r="BN73" s="508"/>
      <c r="BO73" s="508"/>
      <c r="BP73" s="508"/>
      <c r="BQ73" s="508"/>
      <c r="BR73" s="508"/>
      <c r="BS73" s="508"/>
      <c r="BT73" s="508"/>
      <c r="BU73" s="508"/>
      <c r="BV73" s="508"/>
    </row>
    <row r="74" customFormat="false" ht="11.25" hidden="false" customHeight="false" outlineLevel="0" collapsed="false">
      <c r="A74" s="506"/>
      <c r="C74" s="507"/>
      <c r="D74" s="507"/>
      <c r="E74" s="507"/>
      <c r="F74" s="507"/>
      <c r="G74" s="507"/>
      <c r="H74" s="507"/>
      <c r="I74" s="507"/>
      <c r="J74" s="507"/>
      <c r="K74" s="507"/>
      <c r="L74" s="507"/>
      <c r="M74" s="507"/>
      <c r="N74" s="507"/>
      <c r="O74" s="507"/>
      <c r="P74" s="507"/>
      <c r="Q74" s="507"/>
      <c r="R74" s="507"/>
      <c r="S74" s="507"/>
      <c r="T74" s="507"/>
      <c r="U74" s="507"/>
      <c r="V74" s="507"/>
      <c r="W74" s="507"/>
      <c r="X74" s="507"/>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8"/>
      <c r="BH74" s="508"/>
      <c r="BI74" s="508"/>
      <c r="BJ74" s="508"/>
      <c r="BK74" s="508"/>
      <c r="BL74" s="508"/>
      <c r="BM74" s="508"/>
      <c r="BN74" s="508"/>
      <c r="BO74" s="508"/>
      <c r="BP74" s="508"/>
      <c r="BQ74" s="508"/>
      <c r="BR74" s="508"/>
      <c r="BS74" s="508"/>
      <c r="BT74" s="508"/>
      <c r="BU74" s="508"/>
      <c r="BV74" s="508"/>
    </row>
    <row r="75" customFormat="false" ht="11.25" hidden="false" customHeight="false" outlineLevel="0" collapsed="false">
      <c r="A75" s="506"/>
      <c r="C75" s="507"/>
      <c r="D75" s="507"/>
      <c r="E75" s="507"/>
      <c r="F75" s="507"/>
      <c r="G75" s="507"/>
      <c r="H75" s="507"/>
      <c r="I75" s="507"/>
      <c r="J75" s="507"/>
      <c r="K75" s="507"/>
      <c r="L75" s="507"/>
      <c r="M75" s="507"/>
      <c r="N75" s="507"/>
      <c r="O75" s="507"/>
      <c r="P75" s="507"/>
      <c r="Q75" s="507"/>
      <c r="R75" s="507"/>
      <c r="S75" s="507"/>
      <c r="T75" s="507"/>
      <c r="U75" s="507"/>
      <c r="V75" s="507"/>
      <c r="W75" s="507"/>
      <c r="X75" s="507"/>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8"/>
      <c r="BH75" s="508"/>
      <c r="BI75" s="508"/>
      <c r="BJ75" s="508"/>
      <c r="BK75" s="508"/>
      <c r="BL75" s="508"/>
      <c r="BM75" s="508"/>
      <c r="BN75" s="508"/>
      <c r="BO75" s="508"/>
      <c r="BP75" s="508"/>
      <c r="BQ75" s="508"/>
      <c r="BR75" s="508"/>
      <c r="BS75" s="508"/>
      <c r="BT75" s="508"/>
      <c r="BU75" s="508"/>
      <c r="BV75" s="508"/>
    </row>
    <row r="76" customFormat="false" ht="11.25" hidden="false" customHeight="false" outlineLevel="0" collapsed="false">
      <c r="A76" s="506"/>
      <c r="C76" s="507"/>
      <c r="D76" s="507"/>
      <c r="E76" s="507"/>
      <c r="F76" s="507"/>
      <c r="G76" s="507"/>
      <c r="H76" s="507"/>
      <c r="I76" s="507"/>
      <c r="J76" s="507"/>
      <c r="K76" s="507"/>
      <c r="L76" s="507"/>
      <c r="M76" s="507"/>
      <c r="N76" s="507"/>
      <c r="O76" s="507"/>
      <c r="P76" s="507"/>
      <c r="Q76" s="507"/>
      <c r="R76" s="507"/>
      <c r="S76" s="507"/>
      <c r="T76" s="507"/>
      <c r="U76" s="507"/>
      <c r="V76" s="507"/>
      <c r="W76" s="507"/>
      <c r="X76" s="507"/>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8"/>
      <c r="BH76" s="508"/>
      <c r="BI76" s="508"/>
      <c r="BJ76" s="508"/>
      <c r="BK76" s="508"/>
      <c r="BL76" s="508"/>
      <c r="BM76" s="508"/>
      <c r="BN76" s="508"/>
      <c r="BO76" s="508"/>
      <c r="BP76" s="508"/>
      <c r="BQ76" s="508"/>
      <c r="BR76" s="508"/>
      <c r="BS76" s="508"/>
      <c r="BT76" s="508"/>
      <c r="BU76" s="508"/>
      <c r="BV76" s="508"/>
    </row>
    <row r="77" customFormat="false" ht="11.25" hidden="false" customHeight="false" outlineLevel="0" collapsed="false">
      <c r="BG77" s="509"/>
      <c r="BH77" s="509"/>
      <c r="BI77" s="509"/>
      <c r="BJ77" s="509"/>
      <c r="BK77" s="509"/>
      <c r="BL77" s="509"/>
      <c r="BM77" s="509"/>
      <c r="BN77" s="509"/>
      <c r="BO77" s="509"/>
      <c r="BP77" s="509"/>
      <c r="BQ77" s="509"/>
      <c r="BR77" s="509"/>
      <c r="BS77" s="509"/>
      <c r="BT77" s="509"/>
      <c r="BU77" s="509"/>
      <c r="BV77" s="509"/>
    </row>
    <row r="78" customFormat="false" ht="11.25" hidden="false" customHeight="false" outlineLevel="0" collapsed="false">
      <c r="BG78" s="509"/>
      <c r="BH78" s="509"/>
      <c r="BI78" s="509"/>
      <c r="BJ78" s="509"/>
      <c r="BK78" s="509"/>
      <c r="BL78" s="509"/>
      <c r="BM78" s="509"/>
      <c r="BN78" s="509"/>
      <c r="BO78" s="509"/>
      <c r="BP78" s="509"/>
      <c r="BQ78" s="509"/>
      <c r="BR78" s="509"/>
      <c r="BS78" s="509"/>
      <c r="BT78" s="509"/>
      <c r="BU78" s="509"/>
      <c r="BV78" s="509"/>
    </row>
    <row r="79" customFormat="false" ht="11.25" hidden="false" customHeight="false" outlineLevel="0" collapsed="false">
      <c r="BG79" s="509"/>
      <c r="BH79" s="509"/>
      <c r="BI79" s="509"/>
      <c r="BJ79" s="509"/>
      <c r="BK79" s="509"/>
      <c r="BL79" s="509"/>
      <c r="BM79" s="509"/>
      <c r="BN79" s="509"/>
      <c r="BO79" s="509"/>
      <c r="BP79" s="509"/>
      <c r="BQ79" s="509"/>
      <c r="BR79" s="509"/>
      <c r="BS79" s="509"/>
      <c r="BT79" s="509"/>
      <c r="BU79" s="509"/>
      <c r="BV79" s="509"/>
    </row>
    <row r="80" customFormat="false" ht="11.25" hidden="false" customHeight="false" outlineLevel="0" collapsed="false">
      <c r="BG80" s="509"/>
      <c r="BH80" s="509"/>
      <c r="BI80" s="509"/>
      <c r="BJ80" s="509"/>
      <c r="BK80" s="509"/>
      <c r="BL80" s="509"/>
      <c r="BM80" s="509"/>
      <c r="BN80" s="509"/>
      <c r="BO80" s="509"/>
      <c r="BP80" s="509"/>
      <c r="BQ80" s="509"/>
      <c r="BR80" s="509"/>
      <c r="BS80" s="509"/>
      <c r="BT80" s="509"/>
      <c r="BU80" s="509"/>
      <c r="BV80" s="509"/>
    </row>
    <row r="81" customFormat="false" ht="11.25" hidden="false" customHeight="false" outlineLevel="0" collapsed="false">
      <c r="BG81" s="509"/>
      <c r="BH81" s="509"/>
      <c r="BI81" s="509"/>
      <c r="BJ81" s="509"/>
      <c r="BK81" s="509"/>
      <c r="BL81" s="509"/>
      <c r="BM81" s="509"/>
      <c r="BN81" s="509"/>
      <c r="BO81" s="509"/>
      <c r="BP81" s="509"/>
      <c r="BQ81" s="509"/>
      <c r="BR81" s="509"/>
      <c r="BS81" s="509"/>
      <c r="BT81" s="509"/>
      <c r="BU81" s="509"/>
      <c r="BV81" s="509"/>
    </row>
    <row r="82" customFormat="false" ht="11.25" hidden="false" customHeight="false" outlineLevel="0" collapsed="false">
      <c r="BG82" s="509"/>
      <c r="BH82" s="509"/>
      <c r="BI82" s="509"/>
      <c r="BJ82" s="509"/>
      <c r="BK82" s="509"/>
      <c r="BL82" s="509"/>
      <c r="BM82" s="509"/>
      <c r="BN82" s="509"/>
      <c r="BO82" s="509"/>
      <c r="BP82" s="509"/>
      <c r="BQ82" s="509"/>
      <c r="BR82" s="509"/>
      <c r="BS82" s="509"/>
      <c r="BT82" s="509"/>
      <c r="BU82" s="509"/>
      <c r="BV82" s="509"/>
    </row>
    <row r="83" customFormat="false" ht="11.25" hidden="false" customHeight="false" outlineLevel="0" collapsed="false">
      <c r="BG83" s="509"/>
      <c r="BH83" s="509"/>
      <c r="BI83" s="509"/>
      <c r="BJ83" s="509"/>
      <c r="BK83" s="509"/>
      <c r="BL83" s="509"/>
      <c r="BM83" s="509"/>
      <c r="BN83" s="509"/>
      <c r="BO83" s="509"/>
      <c r="BP83" s="509"/>
      <c r="BQ83" s="509"/>
      <c r="BR83" s="509"/>
      <c r="BS83" s="509"/>
      <c r="BT83" s="509"/>
      <c r="BU83" s="509"/>
      <c r="BV83" s="509"/>
    </row>
    <row r="84" customFormat="false" ht="11.25" hidden="false" customHeight="false" outlineLevel="0" collapsed="false">
      <c r="BG84" s="509"/>
      <c r="BH84" s="509"/>
      <c r="BI84" s="509"/>
      <c r="BJ84" s="509"/>
      <c r="BK84" s="509"/>
      <c r="BL84" s="509"/>
      <c r="BM84" s="509"/>
      <c r="BN84" s="509"/>
      <c r="BO84" s="509"/>
      <c r="BP84" s="509"/>
      <c r="BQ84" s="509"/>
      <c r="BR84" s="509"/>
      <c r="BS84" s="509"/>
      <c r="BT84" s="509"/>
      <c r="BU84" s="509"/>
      <c r="BV84" s="509"/>
    </row>
    <row r="85" customFormat="false" ht="11.25" hidden="false" customHeight="false" outlineLevel="0" collapsed="false">
      <c r="BG85" s="509"/>
      <c r="BH85" s="509"/>
      <c r="BI85" s="509"/>
      <c r="BJ85" s="509"/>
      <c r="BK85" s="509"/>
      <c r="BL85" s="509"/>
      <c r="BM85" s="509"/>
      <c r="BN85" s="509"/>
      <c r="BO85" s="509"/>
      <c r="BP85" s="509"/>
      <c r="BQ85" s="509"/>
      <c r="BR85" s="509"/>
      <c r="BS85" s="509"/>
      <c r="BT85" s="509"/>
      <c r="BU85" s="509"/>
      <c r="BV85" s="509"/>
    </row>
    <row r="86" customFormat="false" ht="11.25" hidden="false" customHeight="false" outlineLevel="0" collapsed="false">
      <c r="BG86" s="509"/>
      <c r="BH86" s="509"/>
      <c r="BI86" s="509"/>
      <c r="BJ86" s="509"/>
      <c r="BK86" s="509"/>
      <c r="BL86" s="509"/>
      <c r="BM86" s="509"/>
      <c r="BN86" s="509"/>
      <c r="BO86" s="509"/>
      <c r="BP86" s="509"/>
      <c r="BQ86" s="509"/>
      <c r="BR86" s="509"/>
      <c r="BS86" s="509"/>
      <c r="BT86" s="509"/>
      <c r="BU86" s="509"/>
      <c r="BV86" s="509"/>
    </row>
    <row r="87" customFormat="false" ht="11.25" hidden="false" customHeight="false" outlineLevel="0" collapsed="false">
      <c r="BG87" s="509"/>
      <c r="BH87" s="509"/>
      <c r="BI87" s="509"/>
      <c r="BJ87" s="509"/>
      <c r="BK87" s="509"/>
      <c r="BL87" s="509"/>
      <c r="BM87" s="509"/>
      <c r="BN87" s="509"/>
      <c r="BO87" s="509"/>
      <c r="BP87" s="509"/>
      <c r="BQ87" s="509"/>
      <c r="BR87" s="509"/>
      <c r="BS87" s="509"/>
      <c r="BT87" s="509"/>
      <c r="BU87" s="509"/>
      <c r="BV87" s="509"/>
    </row>
    <row r="88" customFormat="false" ht="11.25" hidden="false" customHeight="false" outlineLevel="0" collapsed="false">
      <c r="BG88" s="509"/>
      <c r="BH88" s="509"/>
      <c r="BI88" s="509"/>
      <c r="BJ88" s="509"/>
      <c r="BK88" s="509"/>
      <c r="BL88" s="509"/>
      <c r="BM88" s="509"/>
      <c r="BN88" s="509"/>
      <c r="BO88" s="509"/>
      <c r="BP88" s="509"/>
      <c r="BQ88" s="509"/>
      <c r="BR88" s="509"/>
      <c r="BS88" s="509"/>
      <c r="BT88" s="509"/>
      <c r="BU88" s="509"/>
      <c r="BV88" s="509"/>
    </row>
    <row r="89" customFormat="false" ht="11.25" hidden="false" customHeight="false" outlineLevel="0" collapsed="false">
      <c r="C89" s="510"/>
      <c r="D89" s="510"/>
      <c r="E89" s="510"/>
      <c r="F89" s="510"/>
      <c r="G89" s="510"/>
      <c r="H89" s="510"/>
      <c r="I89" s="510"/>
      <c r="J89" s="510"/>
      <c r="K89" s="510"/>
      <c r="L89" s="510"/>
      <c r="M89" s="510"/>
      <c r="N89" s="510"/>
      <c r="O89" s="510"/>
      <c r="P89" s="510"/>
      <c r="Q89" s="510"/>
      <c r="R89" s="510"/>
      <c r="S89" s="510"/>
      <c r="T89" s="510"/>
      <c r="U89" s="510"/>
      <c r="V89" s="510"/>
      <c r="W89" s="510"/>
      <c r="X89" s="510"/>
      <c r="Y89" s="510"/>
      <c r="Z89" s="510"/>
      <c r="AA89" s="510"/>
      <c r="AB89" s="510"/>
      <c r="AC89" s="510"/>
      <c r="AD89" s="510"/>
      <c r="AE89" s="510"/>
      <c r="AF89" s="510"/>
      <c r="AG89" s="510"/>
      <c r="AH89" s="510"/>
      <c r="AI89" s="510"/>
      <c r="AJ89" s="510"/>
      <c r="AK89" s="510"/>
      <c r="AL89" s="510"/>
      <c r="AM89" s="510"/>
      <c r="AN89" s="510"/>
      <c r="AO89" s="510"/>
      <c r="AP89" s="510"/>
      <c r="AQ89" s="510"/>
      <c r="AR89" s="510"/>
      <c r="AS89" s="510"/>
      <c r="AT89" s="510"/>
      <c r="AU89" s="510"/>
      <c r="AV89" s="510"/>
      <c r="AW89" s="510"/>
      <c r="AX89" s="510"/>
      <c r="AY89" s="510"/>
      <c r="AZ89" s="510"/>
      <c r="BA89" s="510"/>
      <c r="BB89" s="510"/>
      <c r="BC89" s="510"/>
      <c r="BD89" s="510"/>
      <c r="BE89" s="510"/>
      <c r="BF89" s="510"/>
      <c r="BG89" s="511"/>
      <c r="BH89" s="511"/>
      <c r="BI89" s="511"/>
      <c r="BJ89" s="511"/>
      <c r="BK89" s="511"/>
      <c r="BL89" s="511"/>
      <c r="BM89" s="511"/>
      <c r="BN89" s="511"/>
      <c r="BO89" s="511"/>
      <c r="BP89" s="511"/>
      <c r="BQ89" s="511"/>
      <c r="BR89" s="511"/>
      <c r="BS89" s="511"/>
      <c r="BT89" s="511"/>
      <c r="BU89" s="511"/>
      <c r="BV89" s="511"/>
    </row>
    <row r="90" customFormat="false" ht="11.25" hidden="false" customHeight="false" outlineLevel="0" collapsed="false">
      <c r="C90" s="510"/>
      <c r="D90" s="510"/>
      <c r="E90" s="510"/>
      <c r="F90" s="510"/>
      <c r="G90" s="510"/>
      <c r="H90" s="510"/>
      <c r="I90" s="510"/>
      <c r="J90" s="510"/>
      <c r="K90" s="510"/>
      <c r="L90" s="510"/>
      <c r="M90" s="510"/>
      <c r="N90" s="510"/>
      <c r="O90" s="510"/>
      <c r="P90" s="510"/>
      <c r="Q90" s="510"/>
      <c r="R90" s="510"/>
      <c r="S90" s="510"/>
      <c r="T90" s="510"/>
      <c r="U90" s="510"/>
      <c r="V90" s="510"/>
      <c r="W90" s="510"/>
      <c r="X90" s="510"/>
      <c r="Y90" s="510"/>
      <c r="Z90" s="510"/>
      <c r="AA90" s="510"/>
      <c r="AB90" s="510"/>
      <c r="AC90" s="510"/>
      <c r="AD90" s="510"/>
      <c r="AE90" s="510"/>
      <c r="AF90" s="510"/>
      <c r="AG90" s="510"/>
      <c r="AH90" s="510"/>
      <c r="AI90" s="510"/>
      <c r="AJ90" s="510"/>
      <c r="AK90" s="510"/>
      <c r="AL90" s="510"/>
      <c r="AM90" s="510"/>
      <c r="AN90" s="510"/>
      <c r="AO90" s="510"/>
      <c r="AP90" s="510"/>
      <c r="AQ90" s="510"/>
      <c r="AR90" s="510"/>
      <c r="AS90" s="510"/>
      <c r="AT90" s="510"/>
      <c r="AU90" s="510"/>
      <c r="AV90" s="510"/>
      <c r="AW90" s="510"/>
      <c r="AX90" s="510"/>
      <c r="AY90" s="510"/>
      <c r="AZ90" s="510"/>
      <c r="BA90" s="510"/>
      <c r="BB90" s="510"/>
      <c r="BC90" s="510"/>
      <c r="BD90" s="510"/>
      <c r="BE90" s="510"/>
      <c r="BF90" s="510"/>
      <c r="BG90" s="511"/>
      <c r="BH90" s="511"/>
      <c r="BI90" s="511"/>
      <c r="BJ90" s="511"/>
      <c r="BK90" s="511"/>
      <c r="BL90" s="511"/>
      <c r="BM90" s="511"/>
      <c r="BN90" s="511"/>
      <c r="BO90" s="511"/>
      <c r="BP90" s="511"/>
      <c r="BQ90" s="511"/>
      <c r="BR90" s="511"/>
      <c r="BS90" s="511"/>
      <c r="BT90" s="511"/>
      <c r="BU90" s="511"/>
      <c r="BV90" s="511"/>
    </row>
    <row r="91" customFormat="false" ht="11.25" hidden="false" customHeight="false" outlineLevel="0" collapsed="false">
      <c r="C91" s="510"/>
      <c r="D91" s="510"/>
      <c r="E91" s="510"/>
      <c r="F91" s="510"/>
      <c r="G91" s="510"/>
      <c r="H91" s="510"/>
      <c r="I91" s="510"/>
      <c r="J91" s="510"/>
      <c r="K91" s="510"/>
      <c r="L91" s="510"/>
      <c r="M91" s="510"/>
      <c r="N91" s="510"/>
      <c r="O91" s="510"/>
      <c r="P91" s="510"/>
      <c r="Q91" s="510"/>
      <c r="R91" s="510"/>
      <c r="S91" s="510"/>
      <c r="T91" s="510"/>
      <c r="U91" s="510"/>
      <c r="V91" s="510"/>
      <c r="W91" s="510"/>
      <c r="X91" s="510"/>
      <c r="Y91" s="510"/>
      <c r="Z91" s="510"/>
      <c r="AA91" s="510"/>
      <c r="AB91" s="510"/>
      <c r="AC91" s="510"/>
      <c r="AD91" s="510"/>
      <c r="AE91" s="510"/>
      <c r="AF91" s="510"/>
      <c r="AG91" s="510"/>
      <c r="AH91" s="510"/>
      <c r="AI91" s="510"/>
      <c r="AJ91" s="510"/>
      <c r="AK91" s="510"/>
      <c r="AL91" s="510"/>
      <c r="AM91" s="510"/>
      <c r="AN91" s="510"/>
      <c r="AO91" s="510"/>
      <c r="AP91" s="510"/>
      <c r="AQ91" s="510"/>
      <c r="AR91" s="510"/>
      <c r="AS91" s="510"/>
      <c r="AT91" s="510"/>
      <c r="AU91" s="510"/>
      <c r="AV91" s="510"/>
      <c r="AW91" s="510"/>
      <c r="AX91" s="510"/>
      <c r="AY91" s="510"/>
      <c r="AZ91" s="510"/>
      <c r="BA91" s="510"/>
      <c r="BB91" s="510"/>
      <c r="BC91" s="510"/>
      <c r="BD91" s="510"/>
      <c r="BE91" s="510"/>
      <c r="BF91" s="510"/>
      <c r="BG91" s="511"/>
      <c r="BH91" s="511"/>
      <c r="BI91" s="511"/>
      <c r="BJ91" s="511"/>
      <c r="BK91" s="511"/>
      <c r="BL91" s="511"/>
      <c r="BM91" s="511"/>
      <c r="BN91" s="511"/>
      <c r="BO91" s="511"/>
      <c r="BP91" s="511"/>
      <c r="BQ91" s="511"/>
      <c r="BR91" s="511"/>
      <c r="BS91" s="511"/>
      <c r="BT91" s="511"/>
      <c r="BU91" s="511"/>
      <c r="BV91" s="511"/>
    </row>
    <row r="92" customFormat="false" ht="11.25" hidden="false" customHeight="false" outlineLevel="0" collapsed="false">
      <c r="C92" s="510"/>
      <c r="D92" s="510"/>
      <c r="E92" s="510"/>
      <c r="F92" s="510"/>
      <c r="G92" s="510"/>
      <c r="H92" s="510"/>
      <c r="I92" s="510"/>
      <c r="J92" s="510"/>
      <c r="K92" s="510"/>
      <c r="L92" s="510"/>
      <c r="M92" s="510"/>
      <c r="N92" s="510"/>
      <c r="O92" s="510"/>
      <c r="P92" s="510"/>
      <c r="Q92" s="510"/>
      <c r="R92" s="510"/>
      <c r="S92" s="510"/>
      <c r="T92" s="510"/>
      <c r="U92" s="510"/>
      <c r="V92" s="510"/>
      <c r="W92" s="510"/>
      <c r="X92" s="510"/>
      <c r="Y92" s="510"/>
      <c r="Z92" s="510"/>
      <c r="AA92" s="510"/>
      <c r="AB92" s="510"/>
      <c r="AC92" s="510"/>
      <c r="AD92" s="510"/>
      <c r="AE92" s="510"/>
      <c r="AF92" s="510"/>
      <c r="AG92" s="510"/>
      <c r="AH92" s="510"/>
      <c r="AI92" s="510"/>
      <c r="AJ92" s="510"/>
      <c r="AK92" s="510"/>
      <c r="AL92" s="510"/>
      <c r="AM92" s="510"/>
      <c r="AN92" s="510"/>
      <c r="AO92" s="510"/>
      <c r="AP92" s="510"/>
      <c r="AQ92" s="510"/>
      <c r="AR92" s="510"/>
      <c r="AS92" s="510"/>
      <c r="AT92" s="510"/>
      <c r="AU92" s="510"/>
      <c r="AV92" s="510"/>
      <c r="AW92" s="510"/>
      <c r="AX92" s="510"/>
      <c r="AY92" s="510"/>
      <c r="AZ92" s="510"/>
      <c r="BA92" s="510"/>
      <c r="BB92" s="510"/>
      <c r="BC92" s="510"/>
      <c r="BD92" s="510"/>
      <c r="BE92" s="510"/>
      <c r="BF92" s="510"/>
      <c r="BG92" s="511"/>
      <c r="BH92" s="511"/>
      <c r="BI92" s="511"/>
      <c r="BJ92" s="511"/>
      <c r="BK92" s="511"/>
      <c r="BL92" s="511"/>
      <c r="BM92" s="511"/>
      <c r="BN92" s="511"/>
      <c r="BO92" s="511"/>
      <c r="BP92" s="511"/>
      <c r="BQ92" s="511"/>
      <c r="BR92" s="511"/>
      <c r="BS92" s="511"/>
      <c r="BT92" s="511"/>
      <c r="BU92" s="511"/>
      <c r="BV92" s="511"/>
    </row>
    <row r="93" customFormat="false" ht="11.25" hidden="false" customHeight="false" outlineLevel="0" collapsed="false">
      <c r="C93" s="510"/>
      <c r="D93" s="510"/>
      <c r="E93" s="510"/>
      <c r="F93" s="510"/>
      <c r="G93" s="510"/>
      <c r="H93" s="510"/>
      <c r="I93" s="510"/>
      <c r="J93" s="510"/>
      <c r="K93" s="510"/>
      <c r="L93" s="510"/>
      <c r="M93" s="510"/>
      <c r="N93" s="510"/>
      <c r="O93" s="510"/>
      <c r="P93" s="510"/>
      <c r="Q93" s="510"/>
      <c r="R93" s="510"/>
      <c r="S93" s="510"/>
      <c r="T93" s="510"/>
      <c r="U93" s="510"/>
      <c r="V93" s="510"/>
      <c r="W93" s="510"/>
      <c r="X93" s="510"/>
      <c r="Y93" s="510"/>
      <c r="Z93" s="510"/>
      <c r="AA93" s="510"/>
      <c r="AB93" s="510"/>
      <c r="AC93" s="510"/>
      <c r="AD93" s="510"/>
      <c r="AE93" s="510"/>
      <c r="AF93" s="510"/>
      <c r="AG93" s="510"/>
      <c r="AH93" s="510"/>
      <c r="AI93" s="510"/>
      <c r="AJ93" s="510"/>
      <c r="AK93" s="510"/>
      <c r="AL93" s="510"/>
      <c r="AM93" s="510"/>
      <c r="AN93" s="510"/>
      <c r="AO93" s="510"/>
      <c r="AP93" s="510"/>
      <c r="AQ93" s="510"/>
      <c r="AR93" s="510"/>
      <c r="AS93" s="510"/>
      <c r="AT93" s="510"/>
      <c r="AU93" s="510"/>
      <c r="AV93" s="510"/>
      <c r="AW93" s="510"/>
      <c r="AX93" s="510"/>
      <c r="AY93" s="510"/>
      <c r="AZ93" s="510"/>
      <c r="BA93" s="510"/>
      <c r="BB93" s="510"/>
      <c r="BC93" s="510"/>
      <c r="BD93" s="510"/>
      <c r="BE93" s="510"/>
      <c r="BF93" s="510"/>
      <c r="BG93" s="511"/>
      <c r="BH93" s="511"/>
      <c r="BI93" s="511"/>
      <c r="BJ93" s="511"/>
      <c r="BK93" s="511"/>
      <c r="BL93" s="511"/>
      <c r="BM93" s="511"/>
      <c r="BN93" s="511"/>
      <c r="BO93" s="511"/>
      <c r="BP93" s="511"/>
      <c r="BQ93" s="511"/>
      <c r="BR93" s="511"/>
      <c r="BS93" s="511"/>
      <c r="BT93" s="511"/>
      <c r="BU93" s="511"/>
      <c r="BV93" s="511"/>
    </row>
    <row r="94" customFormat="false" ht="11.25" hidden="false" customHeight="false" outlineLevel="0" collapsed="false">
      <c r="C94" s="510"/>
      <c r="D94" s="510"/>
      <c r="E94" s="510"/>
      <c r="F94" s="510"/>
      <c r="G94" s="510"/>
      <c r="H94" s="510"/>
      <c r="I94" s="510"/>
      <c r="J94" s="510"/>
      <c r="K94" s="510"/>
      <c r="L94" s="510"/>
      <c r="M94" s="510"/>
      <c r="N94" s="510"/>
      <c r="O94" s="510"/>
      <c r="P94" s="510"/>
      <c r="Q94" s="510"/>
      <c r="R94" s="510"/>
      <c r="S94" s="510"/>
      <c r="T94" s="510"/>
      <c r="U94" s="510"/>
      <c r="V94" s="510"/>
      <c r="W94" s="510"/>
      <c r="X94" s="510"/>
      <c r="Y94" s="510"/>
      <c r="Z94" s="510"/>
      <c r="AA94" s="510"/>
      <c r="AB94" s="510"/>
      <c r="AC94" s="510"/>
      <c r="AD94" s="510"/>
      <c r="AE94" s="510"/>
      <c r="AF94" s="510"/>
      <c r="AG94" s="510"/>
      <c r="AH94" s="510"/>
      <c r="AI94" s="510"/>
      <c r="AJ94" s="510"/>
      <c r="AK94" s="510"/>
      <c r="AL94" s="510"/>
      <c r="AM94" s="510"/>
      <c r="AN94" s="510"/>
      <c r="AO94" s="510"/>
      <c r="AP94" s="510"/>
      <c r="AQ94" s="510"/>
      <c r="AR94" s="510"/>
      <c r="AS94" s="510"/>
      <c r="AT94" s="510"/>
      <c r="AU94" s="510"/>
      <c r="AV94" s="510"/>
      <c r="AW94" s="510"/>
      <c r="AX94" s="510"/>
      <c r="AY94" s="510"/>
      <c r="AZ94" s="510"/>
      <c r="BA94" s="510"/>
      <c r="BB94" s="510"/>
      <c r="BC94" s="510"/>
      <c r="BD94" s="510"/>
      <c r="BE94" s="510"/>
      <c r="BF94" s="510"/>
      <c r="BG94" s="511"/>
      <c r="BH94" s="511"/>
      <c r="BI94" s="511"/>
      <c r="BJ94" s="511"/>
      <c r="BK94" s="511"/>
      <c r="BL94" s="511"/>
      <c r="BM94" s="511"/>
      <c r="BN94" s="511"/>
      <c r="BO94" s="511"/>
      <c r="BP94" s="511"/>
      <c r="BQ94" s="511"/>
      <c r="BR94" s="511"/>
      <c r="BS94" s="511"/>
      <c r="BT94" s="511"/>
      <c r="BU94" s="511"/>
      <c r="BV94" s="511"/>
    </row>
    <row r="95" customFormat="false" ht="11.25" hidden="false" customHeight="false" outlineLevel="0" collapsed="false">
      <c r="C95" s="510"/>
      <c r="D95" s="510"/>
      <c r="E95" s="510"/>
      <c r="F95" s="510"/>
      <c r="G95" s="510"/>
      <c r="H95" s="510"/>
      <c r="I95" s="510"/>
      <c r="J95" s="510"/>
      <c r="K95" s="510"/>
      <c r="L95" s="510"/>
      <c r="M95" s="510"/>
      <c r="N95" s="510"/>
      <c r="O95" s="510"/>
      <c r="P95" s="510"/>
      <c r="Q95" s="510"/>
      <c r="R95" s="510"/>
      <c r="S95" s="510"/>
      <c r="T95" s="510"/>
      <c r="U95" s="510"/>
      <c r="V95" s="510"/>
      <c r="W95" s="510"/>
      <c r="X95" s="510"/>
      <c r="Y95" s="510"/>
      <c r="Z95" s="510"/>
      <c r="AA95" s="510"/>
      <c r="AB95" s="510"/>
      <c r="AC95" s="510"/>
      <c r="AD95" s="510"/>
      <c r="AE95" s="510"/>
      <c r="AF95" s="510"/>
      <c r="AG95" s="510"/>
      <c r="AH95" s="510"/>
      <c r="AI95" s="510"/>
      <c r="AJ95" s="510"/>
      <c r="AK95" s="510"/>
      <c r="AL95" s="510"/>
      <c r="AM95" s="510"/>
      <c r="AN95" s="510"/>
      <c r="AO95" s="510"/>
      <c r="AP95" s="510"/>
      <c r="AQ95" s="510"/>
      <c r="AR95" s="510"/>
      <c r="AS95" s="510"/>
      <c r="AT95" s="510"/>
      <c r="AU95" s="510"/>
      <c r="AV95" s="510"/>
      <c r="AW95" s="510"/>
      <c r="AX95" s="510"/>
      <c r="AY95" s="510"/>
      <c r="AZ95" s="510"/>
      <c r="BA95" s="510"/>
      <c r="BB95" s="510"/>
      <c r="BC95" s="510"/>
      <c r="BD95" s="510"/>
      <c r="BE95" s="510"/>
      <c r="BF95" s="510"/>
      <c r="BG95" s="511"/>
      <c r="BH95" s="511"/>
      <c r="BI95" s="511"/>
      <c r="BJ95" s="511"/>
      <c r="BK95" s="511"/>
      <c r="BL95" s="511"/>
      <c r="BM95" s="511"/>
      <c r="BN95" s="511"/>
      <c r="BO95" s="511"/>
      <c r="BP95" s="511"/>
      <c r="BQ95" s="511"/>
      <c r="BR95" s="511"/>
      <c r="BS95" s="511"/>
      <c r="BT95" s="511"/>
      <c r="BU95" s="511"/>
      <c r="BV95" s="511"/>
    </row>
    <row r="96" customFormat="false" ht="11.25" hidden="false" customHeight="false" outlineLevel="0" collapsed="false">
      <c r="C96" s="510"/>
      <c r="D96" s="510"/>
      <c r="E96" s="510"/>
      <c r="F96" s="510"/>
      <c r="G96" s="510"/>
      <c r="H96" s="510"/>
      <c r="I96" s="510"/>
      <c r="J96" s="510"/>
      <c r="K96" s="510"/>
      <c r="L96" s="510"/>
      <c r="M96" s="510"/>
      <c r="N96" s="510"/>
      <c r="O96" s="510"/>
      <c r="P96" s="510"/>
      <c r="Q96" s="510"/>
      <c r="R96" s="510"/>
      <c r="S96" s="510"/>
      <c r="T96" s="510"/>
      <c r="U96" s="510"/>
      <c r="V96" s="510"/>
      <c r="W96" s="510"/>
      <c r="X96" s="510"/>
      <c r="Y96" s="510"/>
      <c r="Z96" s="510"/>
      <c r="AA96" s="510"/>
      <c r="AB96" s="510"/>
      <c r="AC96" s="510"/>
      <c r="AD96" s="510"/>
      <c r="AE96" s="510"/>
      <c r="AF96" s="510"/>
      <c r="AG96" s="510"/>
      <c r="AH96" s="510"/>
      <c r="AI96" s="510"/>
      <c r="AJ96" s="510"/>
      <c r="AK96" s="510"/>
      <c r="AL96" s="510"/>
      <c r="AM96" s="510"/>
      <c r="AN96" s="510"/>
      <c r="AO96" s="510"/>
      <c r="AP96" s="510"/>
      <c r="AQ96" s="510"/>
      <c r="AR96" s="510"/>
      <c r="AS96" s="510"/>
      <c r="AT96" s="510"/>
      <c r="AU96" s="510"/>
      <c r="AV96" s="510"/>
      <c r="AW96" s="510"/>
      <c r="AX96" s="510"/>
      <c r="AY96" s="510"/>
      <c r="AZ96" s="510"/>
      <c r="BA96" s="510"/>
      <c r="BB96" s="510"/>
      <c r="BC96" s="510"/>
      <c r="BD96" s="510"/>
      <c r="BE96" s="510"/>
      <c r="BF96" s="510"/>
      <c r="BG96" s="511"/>
      <c r="BH96" s="511"/>
      <c r="BI96" s="511"/>
      <c r="BJ96" s="511"/>
      <c r="BK96" s="511"/>
      <c r="BL96" s="511"/>
      <c r="BM96" s="511"/>
      <c r="BN96" s="511"/>
      <c r="BO96" s="511"/>
      <c r="BP96" s="511"/>
      <c r="BQ96" s="511"/>
      <c r="BR96" s="511"/>
      <c r="BS96" s="511"/>
      <c r="BT96" s="511"/>
      <c r="BU96" s="511"/>
      <c r="BV96" s="511"/>
    </row>
    <row r="97" customFormat="false" ht="11.25" hidden="false" customHeight="false" outlineLevel="0" collapsed="false">
      <c r="C97" s="510"/>
      <c r="D97" s="510"/>
      <c r="E97" s="510"/>
      <c r="F97" s="510"/>
      <c r="G97" s="510"/>
      <c r="H97" s="510"/>
      <c r="I97" s="510"/>
      <c r="J97" s="510"/>
      <c r="K97" s="510"/>
      <c r="L97" s="510"/>
      <c r="M97" s="510"/>
      <c r="N97" s="510"/>
      <c r="O97" s="510"/>
      <c r="P97" s="510"/>
      <c r="Q97" s="510"/>
      <c r="R97" s="510"/>
      <c r="S97" s="510"/>
      <c r="T97" s="510"/>
      <c r="U97" s="510"/>
      <c r="V97" s="510"/>
      <c r="W97" s="510"/>
      <c r="X97" s="510"/>
      <c r="Y97" s="510"/>
      <c r="Z97" s="510"/>
      <c r="AA97" s="510"/>
      <c r="AB97" s="510"/>
      <c r="AC97" s="510"/>
      <c r="AD97" s="510"/>
      <c r="AE97" s="510"/>
      <c r="AF97" s="510"/>
      <c r="AG97" s="510"/>
      <c r="AH97" s="510"/>
      <c r="AI97" s="510"/>
      <c r="AJ97" s="510"/>
      <c r="AK97" s="510"/>
      <c r="AL97" s="510"/>
      <c r="AM97" s="510"/>
      <c r="AN97" s="510"/>
      <c r="AO97" s="510"/>
      <c r="AP97" s="510"/>
      <c r="AQ97" s="510"/>
      <c r="AR97" s="510"/>
      <c r="AS97" s="510"/>
      <c r="AT97" s="510"/>
      <c r="AU97" s="510"/>
      <c r="AV97" s="510"/>
      <c r="AW97" s="510"/>
      <c r="AX97" s="510"/>
      <c r="AY97" s="510"/>
      <c r="AZ97" s="510"/>
      <c r="BA97" s="510"/>
      <c r="BB97" s="510"/>
      <c r="BC97" s="510"/>
      <c r="BD97" s="510"/>
      <c r="BE97" s="510"/>
      <c r="BF97" s="510"/>
      <c r="BG97" s="511"/>
      <c r="BH97" s="511"/>
      <c r="BI97" s="511"/>
      <c r="BJ97" s="511"/>
      <c r="BK97" s="511"/>
      <c r="BL97" s="511"/>
      <c r="BM97" s="511"/>
      <c r="BN97" s="511"/>
      <c r="BO97" s="511"/>
      <c r="BP97" s="511"/>
      <c r="BQ97" s="511"/>
      <c r="BR97" s="511"/>
      <c r="BS97" s="511"/>
      <c r="BT97" s="511"/>
      <c r="BU97" s="511"/>
      <c r="BV97" s="511"/>
    </row>
    <row r="98" customFormat="false" ht="11.25" hidden="false" customHeight="false" outlineLevel="0" collapsed="false">
      <c r="BG98" s="509"/>
      <c r="BH98" s="509"/>
      <c r="BI98" s="509"/>
      <c r="BJ98" s="509"/>
      <c r="BK98" s="509"/>
      <c r="BL98" s="509"/>
      <c r="BM98" s="509"/>
      <c r="BN98" s="509"/>
      <c r="BO98" s="509"/>
      <c r="BP98" s="509"/>
      <c r="BQ98" s="509"/>
      <c r="BR98" s="509"/>
      <c r="BS98" s="509"/>
      <c r="BT98" s="509"/>
      <c r="BU98" s="509"/>
      <c r="BV98" s="509"/>
    </row>
    <row r="99" customFormat="false" ht="11.25" hidden="false" customHeight="false" outlineLevel="0" collapsed="false">
      <c r="C99" s="510"/>
      <c r="D99" s="510"/>
      <c r="E99" s="510"/>
      <c r="F99" s="510"/>
      <c r="G99" s="510"/>
      <c r="H99" s="510"/>
      <c r="I99" s="510"/>
      <c r="J99" s="510"/>
      <c r="K99" s="510"/>
      <c r="L99" s="510"/>
      <c r="M99" s="510"/>
      <c r="N99" s="510"/>
      <c r="O99" s="510"/>
      <c r="P99" s="510"/>
      <c r="Q99" s="510"/>
      <c r="R99" s="510"/>
      <c r="S99" s="510"/>
      <c r="T99" s="510"/>
      <c r="U99" s="510"/>
      <c r="V99" s="510"/>
      <c r="W99" s="510"/>
      <c r="X99" s="510"/>
      <c r="Y99" s="510"/>
      <c r="Z99" s="510"/>
      <c r="AA99" s="510"/>
      <c r="AB99" s="510"/>
      <c r="AC99" s="510"/>
      <c r="AD99" s="510"/>
      <c r="AE99" s="510"/>
      <c r="AF99" s="510"/>
      <c r="AG99" s="510"/>
      <c r="AH99" s="510"/>
      <c r="AI99" s="510"/>
      <c r="AJ99" s="510"/>
      <c r="AK99" s="510"/>
      <c r="AL99" s="510"/>
      <c r="AM99" s="510"/>
      <c r="AN99" s="510"/>
      <c r="AO99" s="510"/>
      <c r="AP99" s="510"/>
      <c r="AQ99" s="510"/>
      <c r="AR99" s="510"/>
      <c r="AS99" s="510"/>
      <c r="AT99" s="510"/>
      <c r="AU99" s="510"/>
      <c r="AV99" s="510"/>
      <c r="AW99" s="510"/>
      <c r="AX99" s="510"/>
      <c r="AY99" s="510"/>
      <c r="AZ99" s="510"/>
      <c r="BA99" s="510"/>
      <c r="BB99" s="510"/>
      <c r="BC99" s="510"/>
      <c r="BD99" s="510"/>
      <c r="BE99" s="510"/>
      <c r="BF99" s="510"/>
      <c r="BG99" s="511"/>
      <c r="BH99" s="511"/>
      <c r="BI99" s="511"/>
      <c r="BJ99" s="511"/>
      <c r="BK99" s="511"/>
      <c r="BL99" s="511"/>
      <c r="BM99" s="511"/>
      <c r="BN99" s="511"/>
      <c r="BO99" s="511"/>
      <c r="BP99" s="511"/>
      <c r="BQ99" s="511"/>
      <c r="BR99" s="511"/>
      <c r="BS99" s="511"/>
      <c r="BT99" s="511"/>
      <c r="BU99" s="511"/>
      <c r="BV99" s="511"/>
    </row>
    <row r="100" customFormat="false" ht="11.25" hidden="false" customHeight="false" outlineLevel="0" collapsed="false">
      <c r="BG100" s="509"/>
      <c r="BH100" s="509"/>
      <c r="BI100" s="509"/>
      <c r="BJ100" s="509"/>
      <c r="BK100" s="509"/>
      <c r="BL100" s="509"/>
      <c r="BM100" s="509"/>
      <c r="BN100" s="509"/>
      <c r="BO100" s="509"/>
      <c r="BP100" s="509"/>
      <c r="BQ100" s="509"/>
      <c r="BR100" s="509"/>
      <c r="BS100" s="509"/>
      <c r="BT100" s="509"/>
      <c r="BU100" s="509"/>
      <c r="BV100" s="509"/>
    </row>
    <row r="101" customFormat="false" ht="11.25" hidden="false" customHeight="false" outlineLevel="0" collapsed="false">
      <c r="BG101" s="509"/>
      <c r="BH101" s="509"/>
      <c r="BI101" s="509"/>
      <c r="BJ101" s="509"/>
      <c r="BK101" s="509"/>
      <c r="BL101" s="509"/>
      <c r="BM101" s="509"/>
      <c r="BN101" s="509"/>
      <c r="BO101" s="509"/>
      <c r="BP101" s="509"/>
      <c r="BQ101" s="509"/>
      <c r="BR101" s="509"/>
      <c r="BS101" s="509"/>
      <c r="BT101" s="509"/>
      <c r="BU101" s="509"/>
      <c r="BV101" s="509"/>
    </row>
    <row r="102" customFormat="false" ht="11.25" hidden="false" customHeight="false" outlineLevel="0" collapsed="false">
      <c r="BG102" s="509"/>
      <c r="BH102" s="509"/>
      <c r="BI102" s="509"/>
      <c r="BJ102" s="509"/>
      <c r="BK102" s="509"/>
      <c r="BL102" s="509"/>
      <c r="BM102" s="509"/>
      <c r="BN102" s="509"/>
      <c r="BO102" s="509"/>
      <c r="BP102" s="509"/>
      <c r="BQ102" s="509"/>
      <c r="BR102" s="509"/>
      <c r="BS102" s="509"/>
      <c r="BT102" s="509"/>
      <c r="BU102" s="509"/>
      <c r="BV102" s="509"/>
    </row>
    <row r="103" customFormat="false" ht="11.25" hidden="false" customHeight="false" outlineLevel="0" collapsed="false">
      <c r="BG103" s="509"/>
      <c r="BH103" s="509"/>
      <c r="BI103" s="509"/>
      <c r="BJ103" s="509"/>
      <c r="BK103" s="509"/>
      <c r="BL103" s="509"/>
      <c r="BM103" s="509"/>
      <c r="BN103" s="509"/>
      <c r="BO103" s="509"/>
      <c r="BP103" s="509"/>
      <c r="BQ103" s="509"/>
      <c r="BR103" s="509"/>
      <c r="BS103" s="509"/>
      <c r="BT103" s="509"/>
      <c r="BU103" s="509"/>
      <c r="BV103" s="509"/>
    </row>
    <row r="104" customFormat="false" ht="11.25" hidden="false" customHeight="false" outlineLevel="0" collapsed="false">
      <c r="BG104" s="509"/>
      <c r="BH104" s="509"/>
      <c r="BI104" s="509"/>
      <c r="BJ104" s="509"/>
      <c r="BK104" s="509"/>
      <c r="BL104" s="509"/>
      <c r="BM104" s="509"/>
      <c r="BN104" s="509"/>
      <c r="BO104" s="509"/>
      <c r="BP104" s="509"/>
      <c r="BQ104" s="509"/>
      <c r="BR104" s="509"/>
      <c r="BS104" s="509"/>
      <c r="BT104" s="509"/>
      <c r="BU104" s="509"/>
      <c r="BV104" s="509"/>
    </row>
    <row r="105" customFormat="false" ht="11.25" hidden="false" customHeight="false" outlineLevel="0" collapsed="false">
      <c r="BG105" s="509"/>
      <c r="BH105" s="509"/>
      <c r="BI105" s="509"/>
      <c r="BJ105" s="509"/>
      <c r="BK105" s="509"/>
      <c r="BL105" s="509"/>
      <c r="BM105" s="509"/>
      <c r="BN105" s="509"/>
      <c r="BO105" s="509"/>
      <c r="BP105" s="509"/>
      <c r="BQ105" s="509"/>
      <c r="BR105" s="509"/>
      <c r="BS105" s="509"/>
      <c r="BT105" s="509"/>
      <c r="BU105" s="509"/>
      <c r="BV105" s="509"/>
    </row>
    <row r="106" customFormat="false" ht="11.25" hidden="false" customHeight="false" outlineLevel="0" collapsed="false">
      <c r="BG106" s="509"/>
      <c r="BH106" s="509"/>
      <c r="BI106" s="509"/>
      <c r="BJ106" s="509"/>
      <c r="BK106" s="509"/>
      <c r="BL106" s="509"/>
      <c r="BM106" s="509"/>
      <c r="BN106" s="509"/>
      <c r="BO106" s="509"/>
      <c r="BP106" s="509"/>
      <c r="BQ106" s="509"/>
      <c r="BR106" s="509"/>
      <c r="BS106" s="509"/>
      <c r="BT106" s="509"/>
      <c r="BU106" s="509"/>
      <c r="BV106" s="509"/>
    </row>
    <row r="107" customFormat="false" ht="11.25" hidden="false" customHeight="false" outlineLevel="0" collapsed="false">
      <c r="BG107" s="509"/>
      <c r="BH107" s="509"/>
      <c r="BI107" s="509"/>
      <c r="BJ107" s="509"/>
      <c r="BK107" s="509"/>
      <c r="BL107" s="509"/>
      <c r="BM107" s="509"/>
      <c r="BN107" s="509"/>
      <c r="BO107" s="509"/>
      <c r="BP107" s="509"/>
      <c r="BQ107" s="509"/>
      <c r="BR107" s="509"/>
      <c r="BS107" s="509"/>
      <c r="BT107" s="509"/>
      <c r="BU107" s="509"/>
      <c r="BV107" s="509"/>
    </row>
    <row r="108" customFormat="false" ht="11.25" hidden="false" customHeight="false" outlineLevel="0" collapsed="false">
      <c r="BG108" s="509"/>
      <c r="BH108" s="509"/>
      <c r="BI108" s="509"/>
      <c r="BJ108" s="509"/>
      <c r="BK108" s="509"/>
      <c r="BL108" s="509"/>
      <c r="BM108" s="509"/>
      <c r="BN108" s="509"/>
      <c r="BO108" s="509"/>
      <c r="BP108" s="509"/>
      <c r="BQ108" s="509"/>
      <c r="BR108" s="509"/>
      <c r="BS108" s="509"/>
      <c r="BT108" s="509"/>
      <c r="BU108" s="509"/>
      <c r="BV108" s="509"/>
    </row>
    <row r="109" customFormat="false" ht="11.25" hidden="false" customHeight="false" outlineLevel="0" collapsed="false">
      <c r="BG109" s="509"/>
      <c r="BH109" s="509"/>
      <c r="BI109" s="509"/>
      <c r="BJ109" s="509"/>
      <c r="BK109" s="509"/>
      <c r="BL109" s="509"/>
      <c r="BM109" s="509"/>
      <c r="BN109" s="509"/>
      <c r="BO109" s="509"/>
      <c r="BP109" s="509"/>
      <c r="BQ109" s="509"/>
      <c r="BR109" s="509"/>
      <c r="BS109" s="509"/>
      <c r="BT109" s="509"/>
      <c r="BU109" s="509"/>
      <c r="BV109" s="509"/>
    </row>
    <row r="110" customFormat="false" ht="11.25" hidden="false" customHeight="false" outlineLevel="0" collapsed="false">
      <c r="BG110" s="509"/>
      <c r="BH110" s="509"/>
      <c r="BI110" s="509"/>
      <c r="BJ110" s="509"/>
      <c r="BK110" s="509"/>
      <c r="BL110" s="509"/>
      <c r="BM110" s="509"/>
      <c r="BN110" s="509"/>
      <c r="BO110" s="509"/>
      <c r="BP110" s="509"/>
      <c r="BQ110" s="509"/>
      <c r="BR110" s="509"/>
      <c r="BS110" s="509"/>
      <c r="BT110" s="509"/>
      <c r="BU110" s="509"/>
      <c r="BV110" s="509"/>
    </row>
    <row r="111" customFormat="false" ht="11.25" hidden="false" customHeight="false" outlineLevel="0" collapsed="false">
      <c r="BG111" s="509"/>
      <c r="BH111" s="509"/>
      <c r="BI111" s="509"/>
      <c r="BJ111" s="509"/>
      <c r="BK111" s="509"/>
      <c r="BL111" s="509"/>
      <c r="BM111" s="509"/>
      <c r="BN111" s="509"/>
      <c r="BO111" s="509"/>
      <c r="BP111" s="509"/>
      <c r="BQ111" s="509"/>
      <c r="BR111" s="509"/>
      <c r="BS111" s="509"/>
      <c r="BT111" s="509"/>
      <c r="BU111" s="509"/>
      <c r="BV111" s="509"/>
    </row>
    <row r="112" customFormat="false" ht="11.25" hidden="false" customHeight="false" outlineLevel="0" collapsed="false">
      <c r="BG112" s="509"/>
      <c r="BH112" s="509"/>
      <c r="BI112" s="509"/>
      <c r="BJ112" s="509"/>
      <c r="BK112" s="509"/>
      <c r="BL112" s="509"/>
      <c r="BM112" s="509"/>
      <c r="BN112" s="509"/>
      <c r="BO112" s="509"/>
      <c r="BP112" s="509"/>
      <c r="BQ112" s="509"/>
      <c r="BR112" s="509"/>
      <c r="BS112" s="509"/>
      <c r="BT112" s="509"/>
      <c r="BU112" s="509"/>
      <c r="BV112" s="509"/>
    </row>
    <row r="113" customFormat="false" ht="11.25" hidden="false" customHeight="false" outlineLevel="0" collapsed="false">
      <c r="BG113" s="509"/>
      <c r="BH113" s="509"/>
      <c r="BI113" s="509"/>
      <c r="BJ113" s="509"/>
      <c r="BK113" s="509"/>
      <c r="BL113" s="509"/>
      <c r="BM113" s="509"/>
      <c r="BN113" s="509"/>
      <c r="BO113" s="509"/>
      <c r="BP113" s="509"/>
      <c r="BQ113" s="509"/>
      <c r="BR113" s="509"/>
      <c r="BS113" s="509"/>
      <c r="BT113" s="509"/>
      <c r="BU113" s="509"/>
      <c r="BV113" s="509"/>
    </row>
    <row r="114" customFormat="false" ht="11.25" hidden="false" customHeight="false" outlineLevel="0" collapsed="false">
      <c r="BG114" s="509"/>
      <c r="BH114" s="509"/>
      <c r="BI114" s="509"/>
      <c r="BJ114" s="509"/>
      <c r="BK114" s="509"/>
      <c r="BL114" s="509"/>
      <c r="BM114" s="509"/>
      <c r="BN114" s="509"/>
      <c r="BO114" s="509"/>
      <c r="BP114" s="509"/>
      <c r="BQ114" s="509"/>
      <c r="BR114" s="509"/>
      <c r="BS114" s="509"/>
      <c r="BT114" s="509"/>
      <c r="BU114" s="509"/>
      <c r="BV114" s="509"/>
    </row>
    <row r="115" customFormat="false" ht="11.25" hidden="false" customHeight="false" outlineLevel="0" collapsed="false">
      <c r="BG115" s="509"/>
      <c r="BH115" s="509"/>
      <c r="BI115" s="509"/>
      <c r="BJ115" s="509"/>
      <c r="BK115" s="509"/>
      <c r="BL115" s="509"/>
      <c r="BM115" s="509"/>
      <c r="BN115" s="509"/>
      <c r="BO115" s="509"/>
      <c r="BP115" s="509"/>
      <c r="BQ115" s="509"/>
      <c r="BR115" s="509"/>
      <c r="BS115" s="509"/>
      <c r="BT115" s="509"/>
      <c r="BU115" s="509"/>
      <c r="BV115" s="509"/>
    </row>
    <row r="116" customFormat="false" ht="11.25" hidden="false" customHeight="false" outlineLevel="0" collapsed="false">
      <c r="BG116" s="509"/>
      <c r="BH116" s="509"/>
      <c r="BI116" s="509"/>
      <c r="BJ116" s="509"/>
      <c r="BK116" s="509"/>
      <c r="BL116" s="509"/>
      <c r="BM116" s="509"/>
      <c r="BN116" s="509"/>
      <c r="BO116" s="509"/>
      <c r="BP116" s="509"/>
      <c r="BQ116" s="509"/>
      <c r="BR116" s="509"/>
      <c r="BS116" s="509"/>
      <c r="BT116" s="509"/>
      <c r="BU116" s="509"/>
      <c r="BV116" s="509"/>
    </row>
    <row r="117" customFormat="false" ht="11.25" hidden="false" customHeight="false" outlineLevel="0" collapsed="false">
      <c r="BG117" s="509"/>
      <c r="BH117" s="509"/>
      <c r="BI117" s="509"/>
      <c r="BJ117" s="509"/>
      <c r="BK117" s="509"/>
      <c r="BL117" s="509"/>
      <c r="BM117" s="509"/>
      <c r="BN117" s="509"/>
      <c r="BO117" s="509"/>
      <c r="BP117" s="509"/>
      <c r="BQ117" s="509"/>
      <c r="BR117" s="509"/>
      <c r="BS117" s="509"/>
      <c r="BT117" s="509"/>
      <c r="BU117" s="509"/>
      <c r="BV117" s="509"/>
    </row>
    <row r="118" customFormat="false" ht="11.25" hidden="false" customHeight="false" outlineLevel="0" collapsed="false">
      <c r="BG118" s="509"/>
      <c r="BH118" s="509"/>
      <c r="BI118" s="509"/>
      <c r="BJ118" s="509"/>
      <c r="BK118" s="509"/>
      <c r="BL118" s="509"/>
      <c r="BM118" s="509"/>
      <c r="BN118" s="509"/>
      <c r="BO118" s="509"/>
      <c r="BP118" s="509"/>
      <c r="BQ118" s="509"/>
      <c r="BR118" s="509"/>
      <c r="BS118" s="509"/>
      <c r="BT118" s="509"/>
      <c r="BU118" s="509"/>
      <c r="BV118" s="509"/>
    </row>
    <row r="119" customFormat="false" ht="11.25" hidden="false" customHeight="false" outlineLevel="0" collapsed="false">
      <c r="BG119" s="509"/>
      <c r="BH119" s="509"/>
      <c r="BI119" s="509"/>
      <c r="BJ119" s="509"/>
      <c r="BK119" s="509"/>
      <c r="BL119" s="509"/>
      <c r="BM119" s="509"/>
      <c r="BN119" s="509"/>
      <c r="BO119" s="509"/>
      <c r="BP119" s="509"/>
      <c r="BQ119" s="509"/>
      <c r="BR119" s="509"/>
      <c r="BS119" s="509"/>
      <c r="BT119" s="509"/>
      <c r="BU119" s="509"/>
      <c r="BV119" s="509"/>
    </row>
    <row r="120" customFormat="false" ht="11.25" hidden="false" customHeight="false" outlineLevel="0" collapsed="false">
      <c r="BG120" s="509"/>
      <c r="BH120" s="509"/>
      <c r="BI120" s="509"/>
      <c r="BJ120" s="509"/>
      <c r="BK120" s="509"/>
      <c r="BL120" s="509"/>
      <c r="BM120" s="509"/>
      <c r="BN120" s="509"/>
      <c r="BO120" s="509"/>
      <c r="BP120" s="509"/>
      <c r="BQ120" s="509"/>
      <c r="BR120" s="509"/>
      <c r="BS120" s="509"/>
      <c r="BT120" s="509"/>
      <c r="BU120" s="509"/>
      <c r="BV120" s="509"/>
    </row>
    <row r="121" customFormat="false" ht="11.25" hidden="false" customHeight="false" outlineLevel="0" collapsed="false">
      <c r="BG121" s="509"/>
      <c r="BH121" s="509"/>
      <c r="BI121" s="509"/>
      <c r="BJ121" s="509"/>
      <c r="BK121" s="509"/>
      <c r="BL121" s="509"/>
      <c r="BM121" s="509"/>
      <c r="BN121" s="509"/>
      <c r="BO121" s="509"/>
      <c r="BP121" s="509"/>
      <c r="BQ121" s="509"/>
      <c r="BR121" s="509"/>
      <c r="BS121" s="509"/>
      <c r="BT121" s="509"/>
      <c r="BU121" s="509"/>
      <c r="BV121" s="509"/>
    </row>
    <row r="122" customFormat="false" ht="11.25" hidden="false" customHeight="false" outlineLevel="0" collapsed="false">
      <c r="BG122" s="509"/>
      <c r="BH122" s="509"/>
      <c r="BI122" s="509"/>
      <c r="BJ122" s="509"/>
      <c r="BK122" s="509"/>
      <c r="BL122" s="509"/>
      <c r="BM122" s="509"/>
      <c r="BN122" s="509"/>
      <c r="BO122" s="509"/>
      <c r="BP122" s="509"/>
      <c r="BQ122" s="509"/>
      <c r="BR122" s="509"/>
      <c r="BS122" s="509"/>
      <c r="BT122" s="509"/>
      <c r="BU122" s="509"/>
      <c r="BV122" s="509"/>
    </row>
    <row r="123" customFormat="false" ht="11.25" hidden="false" customHeight="false" outlineLevel="0" collapsed="false">
      <c r="BG123" s="509"/>
      <c r="BH123" s="509"/>
      <c r="BI123" s="509"/>
      <c r="BJ123" s="509"/>
      <c r="BK123" s="509"/>
      <c r="BL123" s="509"/>
      <c r="BM123" s="509"/>
      <c r="BN123" s="509"/>
      <c r="BO123" s="509"/>
      <c r="BP123" s="509"/>
      <c r="BQ123" s="509"/>
      <c r="BR123" s="509"/>
      <c r="BS123" s="509"/>
      <c r="BT123" s="509"/>
      <c r="BU123" s="509"/>
      <c r="BV123" s="509"/>
    </row>
    <row r="124" customFormat="false" ht="11.25" hidden="false" customHeight="false" outlineLevel="0" collapsed="false">
      <c r="BG124" s="509"/>
      <c r="BH124" s="509"/>
      <c r="BI124" s="509"/>
      <c r="BJ124" s="509"/>
      <c r="BK124" s="509"/>
      <c r="BL124" s="509"/>
      <c r="BM124" s="509"/>
      <c r="BN124" s="509"/>
      <c r="BO124" s="509"/>
      <c r="BP124" s="509"/>
      <c r="BQ124" s="509"/>
      <c r="BR124" s="509"/>
      <c r="BS124" s="509"/>
      <c r="BT124" s="509"/>
      <c r="BU124" s="509"/>
      <c r="BV124" s="509"/>
    </row>
    <row r="125" customFormat="false" ht="11.25" hidden="false" customHeight="false" outlineLevel="0" collapsed="false">
      <c r="BG125" s="509"/>
      <c r="BH125" s="509"/>
      <c r="BI125" s="509"/>
      <c r="BJ125" s="509"/>
      <c r="BK125" s="509"/>
      <c r="BL125" s="509"/>
      <c r="BM125" s="509"/>
      <c r="BN125" s="509"/>
      <c r="BO125" s="509"/>
      <c r="BP125" s="509"/>
      <c r="BQ125" s="509"/>
      <c r="BR125" s="509"/>
      <c r="BS125" s="509"/>
      <c r="BT125" s="509"/>
      <c r="BU125" s="509"/>
      <c r="BV125" s="509"/>
    </row>
    <row r="126" customFormat="false" ht="11.25" hidden="false" customHeight="false" outlineLevel="0" collapsed="false">
      <c r="BG126" s="509"/>
      <c r="BH126" s="509"/>
      <c r="BI126" s="509"/>
      <c r="BJ126" s="509"/>
      <c r="BK126" s="509"/>
      <c r="BL126" s="509"/>
      <c r="BM126" s="509"/>
      <c r="BN126" s="509"/>
      <c r="BO126" s="509"/>
      <c r="BP126" s="509"/>
      <c r="BQ126" s="509"/>
      <c r="BR126" s="509"/>
      <c r="BS126" s="509"/>
      <c r="BT126" s="509"/>
      <c r="BU126" s="509"/>
      <c r="BV126" s="509"/>
    </row>
    <row r="127" customFormat="false" ht="11.25" hidden="false" customHeight="false" outlineLevel="0" collapsed="false">
      <c r="BG127" s="509"/>
      <c r="BH127" s="509"/>
      <c r="BI127" s="509"/>
      <c r="BJ127" s="509"/>
      <c r="BK127" s="509"/>
      <c r="BL127" s="509"/>
      <c r="BM127" s="509"/>
      <c r="BN127" s="509"/>
      <c r="BO127" s="509"/>
      <c r="BP127" s="509"/>
      <c r="BQ127" s="509"/>
      <c r="BR127" s="509"/>
      <c r="BS127" s="509"/>
      <c r="BT127" s="509"/>
      <c r="BU127" s="509"/>
      <c r="BV127" s="509"/>
    </row>
    <row r="128" customFormat="false" ht="11.25" hidden="false" customHeight="false" outlineLevel="0" collapsed="false">
      <c r="BG128" s="509"/>
      <c r="BH128" s="509"/>
      <c r="BI128" s="509"/>
      <c r="BJ128" s="509"/>
      <c r="BK128" s="509"/>
      <c r="BL128" s="509"/>
      <c r="BM128" s="509"/>
      <c r="BN128" s="509"/>
      <c r="BO128" s="509"/>
      <c r="BP128" s="509"/>
      <c r="BQ128" s="509"/>
      <c r="BR128" s="509"/>
      <c r="BS128" s="509"/>
      <c r="BT128" s="509"/>
      <c r="BU128" s="509"/>
      <c r="BV128" s="509"/>
    </row>
    <row r="129" customFormat="false" ht="11.25" hidden="false" customHeight="false" outlineLevel="0" collapsed="false">
      <c r="BG129" s="509"/>
      <c r="BH129" s="509"/>
      <c r="BI129" s="509"/>
      <c r="BJ129" s="509"/>
      <c r="BK129" s="509"/>
      <c r="BL129" s="509"/>
      <c r="BM129" s="509"/>
      <c r="BN129" s="509"/>
      <c r="BO129" s="509"/>
      <c r="BP129" s="509"/>
      <c r="BQ129" s="509"/>
      <c r="BR129" s="509"/>
      <c r="BS129" s="509"/>
      <c r="BT129" s="509"/>
      <c r="BU129" s="509"/>
      <c r="BV129" s="509"/>
    </row>
    <row r="130" customFormat="false" ht="11.25" hidden="false" customHeight="false" outlineLevel="0" collapsed="false">
      <c r="BG130" s="509"/>
      <c r="BH130" s="509"/>
      <c r="BI130" s="509"/>
      <c r="BJ130" s="509"/>
      <c r="BK130" s="509"/>
      <c r="BL130" s="509"/>
      <c r="BM130" s="509"/>
      <c r="BN130" s="509"/>
      <c r="BO130" s="509"/>
      <c r="BP130" s="509"/>
      <c r="BQ130" s="509"/>
      <c r="BR130" s="509"/>
      <c r="BS130" s="509"/>
      <c r="BT130" s="509"/>
      <c r="BU130" s="509"/>
      <c r="BV130" s="509"/>
    </row>
    <row r="131" customFormat="false" ht="11.25" hidden="false" customHeight="false" outlineLevel="0" collapsed="false">
      <c r="BG131" s="509"/>
      <c r="BH131" s="509"/>
      <c r="BI131" s="509"/>
      <c r="BJ131" s="509"/>
      <c r="BK131" s="509"/>
      <c r="BL131" s="509"/>
      <c r="BM131" s="509"/>
      <c r="BN131" s="509"/>
      <c r="BO131" s="509"/>
      <c r="BP131" s="509"/>
      <c r="BQ131" s="509"/>
      <c r="BR131" s="509"/>
      <c r="BS131" s="509"/>
      <c r="BT131" s="509"/>
      <c r="BU131" s="509"/>
      <c r="BV131" s="509"/>
    </row>
    <row r="132" customFormat="false" ht="11.25" hidden="false" customHeight="false" outlineLevel="0" collapsed="false">
      <c r="BG132" s="509"/>
      <c r="BH132" s="509"/>
      <c r="BI132" s="509"/>
      <c r="BJ132" s="509"/>
      <c r="BK132" s="509"/>
      <c r="BL132" s="509"/>
      <c r="BM132" s="509"/>
      <c r="BN132" s="509"/>
      <c r="BO132" s="509"/>
      <c r="BP132" s="509"/>
      <c r="BQ132" s="509"/>
      <c r="BR132" s="509"/>
      <c r="BS132" s="509"/>
      <c r="BT132" s="509"/>
      <c r="BU132" s="509"/>
      <c r="BV132" s="509"/>
    </row>
    <row r="133" customFormat="false" ht="11.25" hidden="false" customHeight="false" outlineLevel="0" collapsed="false">
      <c r="BG133" s="509"/>
      <c r="BH133" s="509"/>
      <c r="BI133" s="509"/>
      <c r="BJ133" s="509"/>
      <c r="BK133" s="509"/>
      <c r="BL133" s="509"/>
      <c r="BM133" s="509"/>
      <c r="BN133" s="509"/>
      <c r="BO133" s="509"/>
      <c r="BP133" s="509"/>
      <c r="BQ133" s="509"/>
      <c r="BR133" s="509"/>
      <c r="BS133" s="509"/>
      <c r="BT133" s="509"/>
      <c r="BU133" s="509"/>
      <c r="BV133" s="509"/>
    </row>
    <row r="134" customFormat="false" ht="11.25" hidden="false" customHeight="false" outlineLevel="0" collapsed="false">
      <c r="BG134" s="509"/>
      <c r="BH134" s="509"/>
      <c r="BI134" s="509"/>
      <c r="BJ134" s="509"/>
      <c r="BK134" s="509"/>
      <c r="BL134" s="509"/>
      <c r="BM134" s="509"/>
      <c r="BN134" s="509"/>
      <c r="BO134" s="509"/>
      <c r="BP134" s="509"/>
      <c r="BQ134" s="509"/>
      <c r="BR134" s="509"/>
      <c r="BS134" s="509"/>
      <c r="BT134" s="509"/>
      <c r="BU134" s="509"/>
      <c r="BV134" s="509"/>
    </row>
    <row r="135" customFormat="false" ht="11.25" hidden="false" customHeight="false" outlineLevel="0" collapsed="false">
      <c r="BG135" s="509"/>
      <c r="BH135" s="509"/>
      <c r="BI135" s="509"/>
      <c r="BJ135" s="509"/>
      <c r="BK135" s="509"/>
      <c r="BL135" s="509"/>
      <c r="BM135" s="509"/>
      <c r="BN135" s="509"/>
      <c r="BO135" s="509"/>
      <c r="BP135" s="509"/>
      <c r="BQ135" s="509"/>
      <c r="BR135" s="509"/>
      <c r="BS135" s="509"/>
      <c r="BT135" s="509"/>
      <c r="BU135" s="509"/>
      <c r="BV135" s="509"/>
    </row>
    <row r="136" customFormat="false" ht="11.25" hidden="false" customHeight="false" outlineLevel="0" collapsed="false">
      <c r="BG136" s="509"/>
      <c r="BH136" s="509"/>
      <c r="BI136" s="509"/>
      <c r="BJ136" s="509"/>
      <c r="BK136" s="509"/>
      <c r="BL136" s="509"/>
      <c r="BM136" s="509"/>
      <c r="BN136" s="509"/>
      <c r="BO136" s="509"/>
      <c r="BP136" s="509"/>
      <c r="BQ136" s="509"/>
      <c r="BR136" s="509"/>
      <c r="BS136" s="509"/>
      <c r="BT136" s="509"/>
      <c r="BU136" s="509"/>
      <c r="BV136" s="509"/>
    </row>
    <row r="137" customFormat="false" ht="11.25" hidden="false" customHeight="false" outlineLevel="0" collapsed="false">
      <c r="BG137" s="509"/>
      <c r="BH137" s="509"/>
      <c r="BI137" s="509"/>
      <c r="BJ137" s="509"/>
      <c r="BK137" s="509"/>
      <c r="BL137" s="509"/>
      <c r="BM137" s="509"/>
      <c r="BN137" s="509"/>
      <c r="BO137" s="509"/>
      <c r="BP137" s="509"/>
      <c r="BQ137" s="509"/>
      <c r="BR137" s="509"/>
      <c r="BS137" s="509"/>
      <c r="BT137" s="509"/>
      <c r="BU137" s="509"/>
      <c r="BV137" s="509"/>
    </row>
    <row r="138" customFormat="false" ht="11.25" hidden="false" customHeight="false" outlineLevel="0" collapsed="false">
      <c r="BG138" s="509"/>
      <c r="BH138" s="509"/>
      <c r="BI138" s="509"/>
      <c r="BJ138" s="509"/>
      <c r="BK138" s="509"/>
      <c r="BL138" s="509"/>
      <c r="BM138" s="509"/>
      <c r="BN138" s="509"/>
      <c r="BO138" s="509"/>
      <c r="BP138" s="509"/>
      <c r="BQ138" s="509"/>
      <c r="BR138" s="509"/>
      <c r="BS138" s="509"/>
      <c r="BT138" s="509"/>
      <c r="BU138" s="509"/>
      <c r="BV138" s="509"/>
    </row>
    <row r="139" customFormat="false" ht="11.25" hidden="false" customHeight="false" outlineLevel="0" collapsed="false">
      <c r="BG139" s="509"/>
      <c r="BH139" s="509"/>
      <c r="BI139" s="509"/>
      <c r="BJ139" s="509"/>
      <c r="BK139" s="509"/>
      <c r="BL139" s="509"/>
      <c r="BM139" s="509"/>
      <c r="BN139" s="509"/>
      <c r="BO139" s="509"/>
      <c r="BP139" s="509"/>
      <c r="BQ139" s="509"/>
      <c r="BR139" s="509"/>
      <c r="BS139" s="509"/>
      <c r="BT139" s="509"/>
      <c r="BU139" s="509"/>
      <c r="BV139" s="509"/>
    </row>
    <row r="140" customFormat="false" ht="11.25" hidden="false" customHeight="false" outlineLevel="0" collapsed="false">
      <c r="BG140" s="509"/>
      <c r="BH140" s="509"/>
      <c r="BI140" s="509"/>
      <c r="BJ140" s="509"/>
      <c r="BK140" s="509"/>
      <c r="BL140" s="509"/>
      <c r="BM140" s="509"/>
      <c r="BN140" s="509"/>
      <c r="BO140" s="509"/>
      <c r="BP140" s="509"/>
      <c r="BQ140" s="509"/>
      <c r="BR140" s="509"/>
      <c r="BS140" s="509"/>
      <c r="BT140" s="509"/>
      <c r="BU140" s="509"/>
      <c r="BV140" s="509"/>
    </row>
    <row r="141" customFormat="false" ht="11.25" hidden="false" customHeight="false" outlineLevel="0" collapsed="false">
      <c r="BG141" s="509"/>
      <c r="BH141" s="509"/>
      <c r="BI141" s="509"/>
      <c r="BJ141" s="509"/>
      <c r="BK141" s="509"/>
      <c r="BL141" s="509"/>
      <c r="BM141" s="509"/>
      <c r="BN141" s="509"/>
      <c r="BO141" s="509"/>
      <c r="BP141" s="509"/>
      <c r="BQ141" s="509"/>
      <c r="BR141" s="509"/>
      <c r="BS141" s="509"/>
      <c r="BT141" s="509"/>
      <c r="BU141" s="509"/>
      <c r="BV141" s="509"/>
    </row>
    <row r="142" customFormat="false" ht="11.25" hidden="false" customHeight="false" outlineLevel="0" collapsed="false">
      <c r="BG142" s="509"/>
      <c r="BH142" s="509"/>
      <c r="BI142" s="509"/>
      <c r="BJ142" s="509"/>
      <c r="BK142" s="509"/>
      <c r="BL142" s="509"/>
      <c r="BM142" s="509"/>
      <c r="BN142" s="509"/>
      <c r="BO142" s="509"/>
      <c r="BP142" s="509"/>
      <c r="BQ142" s="509"/>
      <c r="BR142" s="509"/>
      <c r="BS142" s="509"/>
      <c r="BT142" s="509"/>
      <c r="BU142" s="509"/>
      <c r="BV142" s="509"/>
    </row>
    <row r="143" customFormat="false" ht="11.25" hidden="false" customHeight="false" outlineLevel="0" collapsed="false">
      <c r="BG143" s="509"/>
      <c r="BH143" s="509"/>
      <c r="BI143" s="509"/>
      <c r="BJ143" s="509"/>
      <c r="BK143" s="509"/>
      <c r="BL143" s="509"/>
      <c r="BM143" s="509"/>
      <c r="BN143" s="509"/>
      <c r="BO143" s="509"/>
      <c r="BP143" s="509"/>
      <c r="BQ143" s="509"/>
      <c r="BR143" s="509"/>
      <c r="BS143" s="509"/>
      <c r="BT143" s="509"/>
      <c r="BU143" s="509"/>
      <c r="BV143" s="509"/>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47" activeCellId="0" sqref="BH47"/>
    </sheetView>
  </sheetViews>
  <sheetFormatPr defaultColWidth="10.9921875" defaultRowHeight="11.25" zeroHeight="false" outlineLevelRow="0" outlineLevelCol="0"/>
  <cols>
    <col collapsed="false" customWidth="true" hidden="false" outlineLevel="0" max="1" min="1" style="512" width="10.56"/>
    <col collapsed="false" customWidth="true" hidden="false" outlineLevel="0" max="2" min="2" style="512" width="24.28"/>
    <col collapsed="false" customWidth="true" hidden="false" outlineLevel="0" max="74" min="3" style="512" width="6.7"/>
    <col collapsed="false" customWidth="false" hidden="false" outlineLevel="0" max="257" min="75" style="512" width="10.99"/>
  </cols>
  <sheetData>
    <row r="1" customFormat="false" ht="15.6" hidden="false" customHeight="true" outlineLevel="0" collapsed="false">
      <c r="A1" s="30" t="s">
        <v>32</v>
      </c>
      <c r="B1" s="513" t="s">
        <v>1002</v>
      </c>
      <c r="C1" s="513"/>
      <c r="D1" s="513"/>
      <c r="E1" s="513"/>
      <c r="F1" s="513"/>
      <c r="G1" s="513"/>
      <c r="H1" s="513"/>
      <c r="I1" s="513"/>
      <c r="J1" s="513"/>
      <c r="K1" s="513"/>
      <c r="L1" s="513"/>
      <c r="M1" s="513"/>
      <c r="N1" s="513"/>
      <c r="O1" s="513"/>
      <c r="P1" s="513"/>
      <c r="Q1" s="513"/>
      <c r="R1" s="513"/>
      <c r="S1" s="513"/>
      <c r="T1" s="513"/>
      <c r="U1" s="513"/>
      <c r="V1" s="513"/>
      <c r="W1" s="513"/>
      <c r="X1" s="513"/>
      <c r="Y1" s="513"/>
      <c r="Z1" s="513"/>
      <c r="AA1" s="513"/>
      <c r="AB1" s="513"/>
      <c r="AC1" s="513"/>
      <c r="AD1" s="513"/>
      <c r="AE1" s="513"/>
      <c r="AF1" s="513"/>
      <c r="AG1" s="513"/>
      <c r="AH1" s="513"/>
      <c r="AI1" s="513"/>
      <c r="AJ1" s="513"/>
      <c r="AK1" s="513"/>
      <c r="AL1" s="513"/>
      <c r="AM1" s="514"/>
    </row>
    <row r="2" customFormat="false" ht="12.75" hidden="false" customHeight="tru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1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15"/>
      <c r="B5" s="516" t="s">
        <v>1003</v>
      </c>
      <c r="C5" s="517"/>
      <c r="D5" s="517"/>
      <c r="E5" s="517"/>
      <c r="F5" s="517"/>
      <c r="G5" s="517"/>
      <c r="H5" s="517"/>
      <c r="I5" s="517"/>
      <c r="J5" s="517"/>
      <c r="K5" s="517"/>
      <c r="L5" s="517"/>
      <c r="M5" s="517"/>
      <c r="N5" s="517"/>
      <c r="O5" s="517"/>
      <c r="P5" s="517"/>
      <c r="Q5" s="517"/>
      <c r="R5" s="517"/>
      <c r="S5" s="517"/>
      <c r="T5" s="517"/>
      <c r="U5" s="517"/>
      <c r="V5" s="517"/>
      <c r="W5" s="517"/>
      <c r="X5" s="517"/>
      <c r="Y5" s="517"/>
      <c r="Z5" s="517"/>
      <c r="AA5" s="517"/>
      <c r="AB5" s="517"/>
      <c r="AC5" s="517"/>
      <c r="AD5" s="517"/>
      <c r="AE5" s="517"/>
      <c r="AF5" s="517"/>
      <c r="AG5" s="517"/>
      <c r="AH5" s="517"/>
      <c r="AI5" s="517"/>
      <c r="AJ5" s="517"/>
      <c r="AK5" s="517"/>
      <c r="AL5" s="517"/>
      <c r="AM5" s="517"/>
      <c r="AN5" s="517"/>
      <c r="AO5" s="517"/>
      <c r="AP5" s="517"/>
      <c r="AQ5" s="517"/>
      <c r="AR5" s="517"/>
      <c r="AS5" s="517"/>
      <c r="AT5" s="517"/>
      <c r="AU5" s="517"/>
      <c r="AV5" s="517"/>
      <c r="AW5" s="517"/>
      <c r="AX5" s="517"/>
      <c r="AY5" s="517"/>
      <c r="AZ5" s="517"/>
      <c r="BA5" s="517"/>
      <c r="BB5" s="517"/>
      <c r="BC5" s="517"/>
      <c r="BD5" s="517"/>
      <c r="BE5" s="517"/>
      <c r="BF5" s="517"/>
      <c r="BG5" s="518"/>
      <c r="BH5" s="518"/>
      <c r="BI5" s="518"/>
      <c r="BJ5" s="518"/>
      <c r="BK5" s="518"/>
      <c r="BL5" s="518"/>
      <c r="BM5" s="518"/>
      <c r="BN5" s="518"/>
      <c r="BO5" s="518"/>
      <c r="BP5" s="518"/>
      <c r="BQ5" s="518"/>
      <c r="BR5" s="518"/>
      <c r="BS5" s="518"/>
      <c r="BT5" s="518"/>
      <c r="BU5" s="518"/>
      <c r="BV5" s="518"/>
    </row>
    <row r="6" customFormat="false" ht="11.1" hidden="false" customHeight="true" outlineLevel="0" collapsed="false">
      <c r="A6" s="519" t="s">
        <v>1004</v>
      </c>
      <c r="B6" s="520" t="s">
        <v>1005</v>
      </c>
      <c r="C6" s="521" t="n">
        <v>5.65314586064516</v>
      </c>
      <c r="D6" s="521" t="n">
        <v>5.50600754178571</v>
      </c>
      <c r="E6" s="521" t="n">
        <v>5.22138779903226</v>
      </c>
      <c r="F6" s="521" t="n">
        <v>4.715345268</v>
      </c>
      <c r="G6" s="521" t="n">
        <v>4.91436551580645</v>
      </c>
      <c r="H6" s="521" t="n">
        <v>5.77157381166667</v>
      </c>
      <c r="I6" s="521" t="n">
        <v>5.94235316903226</v>
      </c>
      <c r="J6" s="521" t="n">
        <v>5.99128889322581</v>
      </c>
      <c r="K6" s="521" t="n">
        <v>5.66406883333333</v>
      </c>
      <c r="L6" s="521" t="n">
        <v>5.18488370516129</v>
      </c>
      <c r="M6" s="521" t="n">
        <v>5.236368406</v>
      </c>
      <c r="N6" s="521" t="n">
        <v>5.68176787225807</v>
      </c>
      <c r="O6" s="521" t="n">
        <v>5.40252179580645</v>
      </c>
      <c r="P6" s="521" t="n">
        <v>5.6076802225</v>
      </c>
      <c r="Q6" s="521" t="n">
        <v>5.14803104935484</v>
      </c>
      <c r="R6" s="521" t="n">
        <v>4.657665256</v>
      </c>
      <c r="S6" s="521" t="n">
        <v>5.00935574612903</v>
      </c>
      <c r="T6" s="521" t="n">
        <v>5.59689283433333</v>
      </c>
      <c r="U6" s="521" t="n">
        <v>5.99842608451613</v>
      </c>
      <c r="V6" s="521" t="n">
        <v>6.0508495316129</v>
      </c>
      <c r="W6" s="521" t="n">
        <v>5.329972907</v>
      </c>
      <c r="X6" s="521" t="n">
        <v>5.15077827290323</v>
      </c>
      <c r="Y6" s="521" t="n">
        <v>5.260576345</v>
      </c>
      <c r="Z6" s="521" t="n">
        <v>5.54225942516129</v>
      </c>
      <c r="AA6" s="521" t="n">
        <v>5.62105803322581</v>
      </c>
      <c r="AB6" s="521" t="n">
        <v>5.79282761464286</v>
      </c>
      <c r="AC6" s="521" t="n">
        <v>5.10558207225807</v>
      </c>
      <c r="AD6" s="521" t="n">
        <v>4.82662978833333</v>
      </c>
      <c r="AE6" s="521" t="n">
        <v>5.03197870580645</v>
      </c>
      <c r="AF6" s="521" t="n">
        <v>5.7331272</v>
      </c>
      <c r="AG6" s="521" t="n">
        <v>5.91882168354839</v>
      </c>
      <c r="AH6" s="521" t="n">
        <v>6.08116508677419</v>
      </c>
      <c r="AI6" s="521" t="n">
        <v>5.596280172</v>
      </c>
      <c r="AJ6" s="521" t="n">
        <v>5.18374641290323</v>
      </c>
      <c r="AK6" s="521" t="n">
        <v>5.26452000266667</v>
      </c>
      <c r="AL6" s="521" t="n">
        <v>5.56004828870968</v>
      </c>
      <c r="AM6" s="521" t="n">
        <v>5.85161228451613</v>
      </c>
      <c r="AN6" s="521" t="n">
        <v>5.71715164275862</v>
      </c>
      <c r="AO6" s="521" t="n">
        <v>5.15234033612903</v>
      </c>
      <c r="AP6" s="521" t="n">
        <v>4.86394185566667</v>
      </c>
      <c r="AQ6" s="521" t="n">
        <v>4.97340317193548</v>
      </c>
      <c r="AR6" s="521" t="n">
        <v>5.670348632</v>
      </c>
      <c r="AS6" s="521" t="n">
        <v>5.99640605870968</v>
      </c>
      <c r="AT6" s="521" t="n">
        <v>5.80129484129032</v>
      </c>
      <c r="AU6" s="521" t="n">
        <v>5.35446128533333</v>
      </c>
      <c r="AV6" s="521" t="n">
        <v>4.89087389290323</v>
      </c>
      <c r="AW6" s="521" t="n">
        <v>5.12734892566666</v>
      </c>
      <c r="AX6" s="521" t="n">
        <v>5.39513186064516</v>
      </c>
      <c r="AY6" s="521" t="n">
        <v>5.53333009096775</v>
      </c>
      <c r="AZ6" s="521" t="n">
        <v>5.02719559714286</v>
      </c>
      <c r="BA6" s="521" t="n">
        <v>4.36462057032258</v>
      </c>
      <c r="BB6" s="521" t="n">
        <v>4.186381816</v>
      </c>
      <c r="BC6" s="521" t="n">
        <v>4.24035138580645</v>
      </c>
      <c r="BD6" s="521" t="n">
        <v>4.95433333333333</v>
      </c>
      <c r="BE6" s="521" t="n">
        <v>5.24506748937938</v>
      </c>
      <c r="BF6" s="521" t="n">
        <v>5.39312413988432</v>
      </c>
      <c r="BG6" s="522" t="n">
        <v>4.898952</v>
      </c>
      <c r="BH6" s="522" t="n">
        <v>4.7556</v>
      </c>
      <c r="BI6" s="522" t="n">
        <v>4.861132</v>
      </c>
      <c r="BJ6" s="522" t="n">
        <v>5.274629</v>
      </c>
      <c r="BK6" s="522" t="n">
        <v>5.390245</v>
      </c>
      <c r="BL6" s="522" t="n">
        <v>5.173754</v>
      </c>
      <c r="BM6" s="522" t="n">
        <v>4.802666</v>
      </c>
      <c r="BN6" s="522" t="n">
        <v>4.218854</v>
      </c>
      <c r="BO6" s="522" t="n">
        <v>4.326519</v>
      </c>
      <c r="BP6" s="522" t="n">
        <v>4.968035</v>
      </c>
      <c r="BQ6" s="522" t="n">
        <v>5.323916</v>
      </c>
      <c r="BR6" s="522" t="n">
        <v>5.348488</v>
      </c>
      <c r="BS6" s="522" t="n">
        <v>4.959353</v>
      </c>
      <c r="BT6" s="522" t="n">
        <v>4.777069</v>
      </c>
      <c r="BU6" s="522" t="n">
        <v>4.855786</v>
      </c>
      <c r="BV6" s="522" t="n">
        <v>5.283416</v>
      </c>
    </row>
    <row r="7" customFormat="false" ht="11.1" hidden="false" customHeight="true" outlineLevel="0" collapsed="false">
      <c r="A7" s="519" t="s">
        <v>1006</v>
      </c>
      <c r="B7" s="520" t="s">
        <v>1007</v>
      </c>
      <c r="C7" s="521" t="n">
        <v>1.44769574580645</v>
      </c>
      <c r="D7" s="521" t="n">
        <v>1.39255463107143</v>
      </c>
      <c r="E7" s="521" t="n">
        <v>1.4667707983871</v>
      </c>
      <c r="F7" s="521" t="n">
        <v>1.531419691</v>
      </c>
      <c r="G7" s="521" t="n">
        <v>1.56167907709677</v>
      </c>
      <c r="H7" s="521" t="n">
        <v>2.28439884233333</v>
      </c>
      <c r="I7" s="521" t="n">
        <v>2.87022022129032</v>
      </c>
      <c r="J7" s="521" t="n">
        <v>2.9960238683871</v>
      </c>
      <c r="K7" s="521" t="n">
        <v>2.236446128</v>
      </c>
      <c r="L7" s="521" t="n">
        <v>1.64082150322581</v>
      </c>
      <c r="M7" s="521" t="n">
        <v>1.46625192633333</v>
      </c>
      <c r="N7" s="521" t="n">
        <v>1.54201127483871</v>
      </c>
      <c r="O7" s="521" t="n">
        <v>1.1919079516129</v>
      </c>
      <c r="P7" s="521" t="n">
        <v>1.47477025821429</v>
      </c>
      <c r="Q7" s="521" t="n">
        <v>1.5629897883871</v>
      </c>
      <c r="R7" s="521" t="n">
        <v>1.66833003</v>
      </c>
      <c r="S7" s="521" t="n">
        <v>1.89144737580645</v>
      </c>
      <c r="T7" s="521" t="n">
        <v>2.47279909466667</v>
      </c>
      <c r="U7" s="521" t="n">
        <v>3.24093492032258</v>
      </c>
      <c r="V7" s="521" t="n">
        <v>3.19049686193548</v>
      </c>
      <c r="W7" s="521" t="n">
        <v>2.19719072766667</v>
      </c>
      <c r="X7" s="521" t="n">
        <v>2.04942985903226</v>
      </c>
      <c r="Y7" s="521" t="n">
        <v>1.56499780933333</v>
      </c>
      <c r="Z7" s="521" t="n">
        <v>1.58323762</v>
      </c>
      <c r="AA7" s="521" t="n">
        <v>1.73576031322581</v>
      </c>
      <c r="AB7" s="521" t="n">
        <v>1.84380071714286</v>
      </c>
      <c r="AC7" s="521" t="n">
        <v>1.61372785967742</v>
      </c>
      <c r="AD7" s="521" t="n">
        <v>1.804209132</v>
      </c>
      <c r="AE7" s="521" t="n">
        <v>1.93519850064516</v>
      </c>
      <c r="AF7" s="521" t="n">
        <v>2.49625690766667</v>
      </c>
      <c r="AG7" s="521" t="n">
        <v>2.90828680322581</v>
      </c>
      <c r="AH7" s="521" t="n">
        <v>3.65789809096774</v>
      </c>
      <c r="AI7" s="521" t="n">
        <v>2.71703076666667</v>
      </c>
      <c r="AJ7" s="521" t="n">
        <v>2.30066408064516</v>
      </c>
      <c r="AK7" s="521" t="n">
        <v>1.801047455</v>
      </c>
      <c r="AL7" s="521" t="n">
        <v>1.93134035419355</v>
      </c>
      <c r="AM7" s="521" t="n">
        <v>2.09745425129032</v>
      </c>
      <c r="AN7" s="521" t="n">
        <v>1.82652963724138</v>
      </c>
      <c r="AO7" s="521" t="n">
        <v>1.77703034193548</v>
      </c>
      <c r="AP7" s="521" t="n">
        <v>1.876192781</v>
      </c>
      <c r="AQ7" s="521" t="n">
        <v>1.78829772096774</v>
      </c>
      <c r="AR7" s="521" t="n">
        <v>2.58157681233333</v>
      </c>
      <c r="AS7" s="521" t="n">
        <v>2.98144583064516</v>
      </c>
      <c r="AT7" s="521" t="n">
        <v>2.95500848677419</v>
      </c>
      <c r="AU7" s="521" t="n">
        <v>2.425968003</v>
      </c>
      <c r="AV7" s="521" t="n">
        <v>2.13955805903226</v>
      </c>
      <c r="AW7" s="521" t="n">
        <v>1.84819483166667</v>
      </c>
      <c r="AX7" s="521" t="n">
        <v>1.86271319580645</v>
      </c>
      <c r="AY7" s="521" t="n">
        <v>1.90444313064516</v>
      </c>
      <c r="AZ7" s="521" t="n">
        <v>1.98882444464286</v>
      </c>
      <c r="BA7" s="521" t="n">
        <v>1.9847195783871</v>
      </c>
      <c r="BB7" s="521" t="n">
        <v>1.84878003366667</v>
      </c>
      <c r="BC7" s="521" t="n">
        <v>2.01170900451613</v>
      </c>
      <c r="BD7" s="521" t="n">
        <v>2.58186666666667</v>
      </c>
      <c r="BE7" s="521" t="n">
        <v>2.993391</v>
      </c>
      <c r="BF7" s="521" t="n">
        <v>3.252696</v>
      </c>
      <c r="BG7" s="522" t="n">
        <v>2.597457</v>
      </c>
      <c r="BH7" s="522" t="n">
        <v>2.241342</v>
      </c>
      <c r="BI7" s="522" t="n">
        <v>1.895676</v>
      </c>
      <c r="BJ7" s="522" t="n">
        <v>1.952871</v>
      </c>
      <c r="BK7" s="522" t="n">
        <v>1.833638</v>
      </c>
      <c r="BL7" s="522" t="n">
        <v>1.836408</v>
      </c>
      <c r="BM7" s="522" t="n">
        <v>1.81997</v>
      </c>
      <c r="BN7" s="522" t="n">
        <v>1.736535</v>
      </c>
      <c r="BO7" s="522" t="n">
        <v>1.905112</v>
      </c>
      <c r="BP7" s="522" t="n">
        <v>2.518172</v>
      </c>
      <c r="BQ7" s="522" t="n">
        <v>3.196052</v>
      </c>
      <c r="BR7" s="522" t="n">
        <v>3.295447</v>
      </c>
      <c r="BS7" s="522" t="n">
        <v>2.67015</v>
      </c>
      <c r="BT7" s="522" t="n">
        <v>2.297569</v>
      </c>
      <c r="BU7" s="522" t="n">
        <v>1.972268</v>
      </c>
      <c r="BV7" s="522" t="n">
        <v>2.020296</v>
      </c>
    </row>
    <row r="8" customFormat="false" ht="11.1" hidden="false" customHeight="true" outlineLevel="0" collapsed="false">
      <c r="A8" s="436" t="s">
        <v>1008</v>
      </c>
      <c r="B8" s="435" t="s">
        <v>1009</v>
      </c>
      <c r="C8" s="521" t="n">
        <v>0.00974360870967742</v>
      </c>
      <c r="D8" s="521" t="n">
        <v>0.0107305314285714</v>
      </c>
      <c r="E8" s="521" t="n">
        <v>0.0122048825806452</v>
      </c>
      <c r="F8" s="521" t="n">
        <v>0.010938402</v>
      </c>
      <c r="G8" s="521" t="n">
        <v>0.0105738129032258</v>
      </c>
      <c r="H8" s="521" t="n">
        <v>0.010025424</v>
      </c>
      <c r="I8" s="521" t="n">
        <v>0.00963786451612903</v>
      </c>
      <c r="J8" s="521" t="n">
        <v>0.00931990741935484</v>
      </c>
      <c r="K8" s="521" t="n">
        <v>0.00966850366666667</v>
      </c>
      <c r="L8" s="521" t="n">
        <v>0.0100544029032258</v>
      </c>
      <c r="M8" s="521" t="n">
        <v>0.0101564463333333</v>
      </c>
      <c r="N8" s="521" t="n">
        <v>0.0111441690322581</v>
      </c>
      <c r="O8" s="521" t="n">
        <v>0.0110678509677419</v>
      </c>
      <c r="P8" s="521" t="n">
        <v>0.0107993957142857</v>
      </c>
      <c r="Q8" s="521" t="n">
        <v>0.0112499761290323</v>
      </c>
      <c r="R8" s="521" t="n">
        <v>0.0114550306666667</v>
      </c>
      <c r="S8" s="521" t="n">
        <v>0.0133698816129032</v>
      </c>
      <c r="T8" s="521" t="n">
        <v>0.012484133</v>
      </c>
      <c r="U8" s="521" t="n">
        <v>0.0122090225806452</v>
      </c>
      <c r="V8" s="521" t="n">
        <v>0.0132876416129032</v>
      </c>
      <c r="W8" s="521" t="n">
        <v>0.0111525946666667</v>
      </c>
      <c r="X8" s="521" t="n">
        <v>0.01066484</v>
      </c>
      <c r="Y8" s="521" t="n">
        <v>0.0110361003333333</v>
      </c>
      <c r="Z8" s="521" t="n">
        <v>0.0109672</v>
      </c>
      <c r="AA8" s="521" t="n">
        <v>0.0120972567741936</v>
      </c>
      <c r="AB8" s="521" t="n">
        <v>0.0111532632142857</v>
      </c>
      <c r="AC8" s="521" t="n">
        <v>0.0111144970967742</v>
      </c>
      <c r="AD8" s="521" t="n">
        <v>0.0104965226666667</v>
      </c>
      <c r="AE8" s="521" t="n">
        <v>0.0101908258064516</v>
      </c>
      <c r="AF8" s="521" t="n">
        <v>0.0110275943333333</v>
      </c>
      <c r="AG8" s="521" t="n">
        <v>0.0109333016129032</v>
      </c>
      <c r="AH8" s="521" t="n">
        <v>0.0109936170967742</v>
      </c>
      <c r="AI8" s="521" t="n">
        <v>0.010717154</v>
      </c>
      <c r="AJ8" s="521" t="n">
        <v>0.0122219696774194</v>
      </c>
      <c r="AK8" s="521" t="n">
        <v>0.01105739</v>
      </c>
      <c r="AL8" s="521" t="n">
        <v>0.0108640070967742</v>
      </c>
      <c r="AM8" s="521" t="n">
        <v>0.0091839064516129</v>
      </c>
      <c r="AN8" s="521" t="n">
        <v>0.00825325206896552</v>
      </c>
      <c r="AO8" s="521" t="n">
        <v>0.011154494516129</v>
      </c>
      <c r="AP8" s="521" t="n">
        <v>0.009098275</v>
      </c>
      <c r="AQ8" s="521" t="n">
        <v>0.0097029435483871</v>
      </c>
      <c r="AR8" s="521" t="n">
        <v>0.0106578556666667</v>
      </c>
      <c r="AS8" s="521" t="n">
        <v>0.0107983403225806</v>
      </c>
      <c r="AT8" s="521" t="n">
        <v>0.00996508935483871</v>
      </c>
      <c r="AU8" s="521" t="n">
        <v>0.006307007</v>
      </c>
      <c r="AV8" s="521" t="n">
        <v>0.00694942516129032</v>
      </c>
      <c r="AW8" s="521" t="n">
        <v>0.00553507633333333</v>
      </c>
      <c r="AX8" s="521" t="n">
        <v>0.00703357677419355</v>
      </c>
      <c r="AY8" s="521" t="n">
        <v>0.00704389967741936</v>
      </c>
      <c r="AZ8" s="521" t="n">
        <v>0.00746665571428572</v>
      </c>
      <c r="BA8" s="521" t="n">
        <v>0.00761266516129032</v>
      </c>
      <c r="BB8" s="521" t="n">
        <v>0.007828809</v>
      </c>
      <c r="BC8" s="521" t="n">
        <v>0.00737923290322581</v>
      </c>
      <c r="BD8" s="521" t="n">
        <v>0.00846666666666667</v>
      </c>
      <c r="BE8" s="521" t="n">
        <v>0.0093637</v>
      </c>
      <c r="BF8" s="521" t="n">
        <v>0.00956135</v>
      </c>
      <c r="BG8" s="522" t="n">
        <v>0.00922587</v>
      </c>
      <c r="BH8" s="522" t="n">
        <v>0.00919511</v>
      </c>
      <c r="BI8" s="522" t="n">
        <v>0.00945144</v>
      </c>
      <c r="BJ8" s="522" t="n">
        <v>0.00983786</v>
      </c>
      <c r="BK8" s="522" t="n">
        <v>0.0100236</v>
      </c>
      <c r="BL8" s="522" t="n">
        <v>0.0097504</v>
      </c>
      <c r="BM8" s="522" t="n">
        <v>0.0103872</v>
      </c>
      <c r="BN8" s="522" t="n">
        <v>0.0100875</v>
      </c>
      <c r="BO8" s="522" t="n">
        <v>0.0103851</v>
      </c>
      <c r="BP8" s="522" t="n">
        <v>0.010313</v>
      </c>
      <c r="BQ8" s="522" t="n">
        <v>0.0106621</v>
      </c>
      <c r="BR8" s="522" t="n">
        <v>0.0104766</v>
      </c>
      <c r="BS8" s="522" t="n">
        <v>0.00987009</v>
      </c>
      <c r="BT8" s="522" t="n">
        <v>0.00964846</v>
      </c>
      <c r="BU8" s="522" t="n">
        <v>0.00976966</v>
      </c>
      <c r="BV8" s="522" t="n">
        <v>0.0100609</v>
      </c>
    </row>
    <row r="9" customFormat="false" ht="11.1" hidden="false" customHeight="true" outlineLevel="0" collapsed="false">
      <c r="A9" s="436" t="s">
        <v>1010</v>
      </c>
      <c r="B9" s="435" t="s">
        <v>1011</v>
      </c>
      <c r="C9" s="521" t="n">
        <v>0.371869546129032</v>
      </c>
      <c r="D9" s="521" t="n">
        <v>0.244465979285714</v>
      </c>
      <c r="E9" s="521" t="n">
        <v>0.253962580645161</v>
      </c>
      <c r="F9" s="521" t="n">
        <v>0.216191280333333</v>
      </c>
      <c r="G9" s="521" t="n">
        <v>0.203959936774194</v>
      </c>
      <c r="H9" s="521" t="n">
        <v>0.345319514333333</v>
      </c>
      <c r="I9" s="521" t="n">
        <v>0.402935267096774</v>
      </c>
      <c r="J9" s="521" t="n">
        <v>0.452503786451613</v>
      </c>
      <c r="K9" s="521" t="n">
        <v>0.395243262</v>
      </c>
      <c r="L9" s="521" t="n">
        <v>0.313807216129032</v>
      </c>
      <c r="M9" s="521" t="n">
        <v>0.214856305333333</v>
      </c>
      <c r="N9" s="521" t="n">
        <v>0.403816362258065</v>
      </c>
      <c r="O9" s="521" t="n">
        <v>0.183544877741935</v>
      </c>
      <c r="P9" s="521" t="n">
        <v>0.16161092</v>
      </c>
      <c r="Q9" s="521" t="n">
        <v>0.116857098064516</v>
      </c>
      <c r="R9" s="521" t="n">
        <v>0.144953811666667</v>
      </c>
      <c r="S9" s="521" t="n">
        <v>0.131451620645161</v>
      </c>
      <c r="T9" s="521" t="n">
        <v>0.180925458333333</v>
      </c>
      <c r="U9" s="521" t="n">
        <v>0.214464976774194</v>
      </c>
      <c r="V9" s="521" t="n">
        <v>0.257097355806452</v>
      </c>
      <c r="W9" s="521" t="n">
        <v>0.142983949666667</v>
      </c>
      <c r="X9" s="521" t="n">
        <v>0.148243127096774</v>
      </c>
      <c r="Y9" s="521" t="n">
        <v>0.146455360666667</v>
      </c>
      <c r="Z9" s="521" t="n">
        <v>0.132972368064516</v>
      </c>
      <c r="AA9" s="521" t="n">
        <v>0.18002754483871</v>
      </c>
      <c r="AB9" s="521" t="n">
        <v>0.305033244285714</v>
      </c>
      <c r="AC9" s="521" t="n">
        <v>0.158816570645161</v>
      </c>
      <c r="AD9" s="521" t="n">
        <v>0.155321417666667</v>
      </c>
      <c r="AE9" s="521" t="n">
        <v>0.144927630645161</v>
      </c>
      <c r="AF9" s="521" t="n">
        <v>0.180841180666667</v>
      </c>
      <c r="AG9" s="521" t="n">
        <v>0.169649656451613</v>
      </c>
      <c r="AH9" s="521" t="n">
        <v>0.225026760645161</v>
      </c>
      <c r="AI9" s="521" t="n">
        <v>0.154549025666667</v>
      </c>
      <c r="AJ9" s="521" t="n">
        <v>0.142754379354839</v>
      </c>
      <c r="AK9" s="521" t="n">
        <v>0.0908822363333333</v>
      </c>
      <c r="AL9" s="521" t="n">
        <v>0.12267835516129</v>
      </c>
      <c r="AM9" s="521" t="n">
        <v>0.133009512903226</v>
      </c>
      <c r="AN9" s="521" t="n">
        <v>0.116683892758621</v>
      </c>
      <c r="AO9" s="521" t="n">
        <v>0.0904327361290323</v>
      </c>
      <c r="AP9" s="521" t="n">
        <v>0.102167221</v>
      </c>
      <c r="AQ9" s="521" t="n">
        <v>0.100242496129032</v>
      </c>
      <c r="AR9" s="521" t="n">
        <v>0.157289059333333</v>
      </c>
      <c r="AS9" s="521" t="n">
        <v>0.124077616451613</v>
      </c>
      <c r="AT9" s="521" t="n">
        <v>0.113546667096774</v>
      </c>
      <c r="AU9" s="521" t="n">
        <v>0.129141592</v>
      </c>
      <c r="AV9" s="521" t="n">
        <v>0.0956447167741936</v>
      </c>
      <c r="AW9" s="521" t="n">
        <v>0.0996598986666667</v>
      </c>
      <c r="AX9" s="521" t="n">
        <v>0.125945080322581</v>
      </c>
      <c r="AY9" s="521" t="n">
        <v>0.184785378387097</v>
      </c>
      <c r="AZ9" s="521" t="n">
        <v>0.104685872142857</v>
      </c>
      <c r="BA9" s="521" t="n">
        <v>0.0990923406451613</v>
      </c>
      <c r="BB9" s="521" t="n">
        <v>0.0849720466666667</v>
      </c>
      <c r="BC9" s="521" t="n">
        <v>0.0962947206451613</v>
      </c>
      <c r="BD9" s="521" t="n">
        <v>0.103933333333333</v>
      </c>
      <c r="BE9" s="521" t="n">
        <v>0.0940438</v>
      </c>
      <c r="BF9" s="521" t="n">
        <v>0.099884</v>
      </c>
      <c r="BG9" s="522" t="n">
        <v>0.0984974</v>
      </c>
      <c r="BH9" s="522" t="n">
        <v>0.0906051</v>
      </c>
      <c r="BI9" s="522" t="n">
        <v>0.0849409</v>
      </c>
      <c r="BJ9" s="522" t="n">
        <v>0.0995721</v>
      </c>
      <c r="BK9" s="522" t="n">
        <v>0.1167511</v>
      </c>
      <c r="BL9" s="522" t="n">
        <v>0.1074794</v>
      </c>
      <c r="BM9" s="522" t="n">
        <v>0.0985299</v>
      </c>
      <c r="BN9" s="522" t="n">
        <v>0.0995943</v>
      </c>
      <c r="BO9" s="522" t="n">
        <v>0.0992176</v>
      </c>
      <c r="BP9" s="522" t="n">
        <v>0.1112922</v>
      </c>
      <c r="BQ9" s="522" t="n">
        <v>0.1159881</v>
      </c>
      <c r="BR9" s="522" t="n">
        <v>0.1208715</v>
      </c>
      <c r="BS9" s="522" t="n">
        <v>0.1019866</v>
      </c>
      <c r="BT9" s="522" t="n">
        <v>0.0992341</v>
      </c>
      <c r="BU9" s="522" t="n">
        <v>0.0970317</v>
      </c>
      <c r="BV9" s="522" t="n">
        <v>0.11202</v>
      </c>
    </row>
    <row r="10" customFormat="false" ht="11.1" hidden="false" customHeight="true" outlineLevel="0" collapsed="false">
      <c r="A10" s="436" t="s">
        <v>1012</v>
      </c>
      <c r="B10" s="435" t="s">
        <v>484</v>
      </c>
      <c r="C10" s="521" t="n">
        <v>0.254462504193548</v>
      </c>
      <c r="D10" s="521" t="n">
        <v>0.1683675725</v>
      </c>
      <c r="E10" s="521" t="n">
        <v>0.178778585483871</v>
      </c>
      <c r="F10" s="521" t="n">
        <v>0.144549846333333</v>
      </c>
      <c r="G10" s="521" t="n">
        <v>0.12641097516129</v>
      </c>
      <c r="H10" s="521" t="n">
        <v>0.257591365666667</v>
      </c>
      <c r="I10" s="521" t="n">
        <v>0.306707420645161</v>
      </c>
      <c r="J10" s="521" t="n">
        <v>0.347565828387097</v>
      </c>
      <c r="K10" s="521" t="n">
        <v>0.304836529</v>
      </c>
      <c r="L10" s="521" t="n">
        <v>0.23549888516129</v>
      </c>
      <c r="M10" s="521" t="n">
        <v>0.145107429333333</v>
      </c>
      <c r="N10" s="521" t="n">
        <v>0.302474992903226</v>
      </c>
      <c r="O10" s="521" t="n">
        <v>0.103802375483871</v>
      </c>
      <c r="P10" s="521" t="n">
        <v>0.0875667196428571</v>
      </c>
      <c r="Q10" s="521" t="n">
        <v>0.0535104661290323</v>
      </c>
      <c r="R10" s="521" t="n">
        <v>0.0712087386666667</v>
      </c>
      <c r="S10" s="521" t="n">
        <v>0.065636605483871</v>
      </c>
      <c r="T10" s="521" t="n">
        <v>0.106246775333333</v>
      </c>
      <c r="U10" s="521" t="n">
        <v>0.132143484516129</v>
      </c>
      <c r="V10" s="521" t="n">
        <v>0.17638600516129</v>
      </c>
      <c r="W10" s="521" t="n">
        <v>0.0783010236666667</v>
      </c>
      <c r="X10" s="521" t="n">
        <v>0.0850360532258064</v>
      </c>
      <c r="Y10" s="521" t="n">
        <v>0.0864844213333333</v>
      </c>
      <c r="Z10" s="521" t="n">
        <v>0.0710137387096774</v>
      </c>
      <c r="AA10" s="521" t="n">
        <v>0.108097620322581</v>
      </c>
      <c r="AB10" s="521" t="n">
        <v>0.208017415</v>
      </c>
      <c r="AC10" s="521" t="n">
        <v>0.0999432541935484</v>
      </c>
      <c r="AD10" s="521" t="n">
        <v>0.100212304666667</v>
      </c>
      <c r="AE10" s="521" t="n">
        <v>0.0855877990322581</v>
      </c>
      <c r="AF10" s="521" t="n">
        <v>0.109688817333333</v>
      </c>
      <c r="AG10" s="521" t="n">
        <v>0.106553850645161</v>
      </c>
      <c r="AH10" s="521" t="n">
        <v>0.146257715806452</v>
      </c>
      <c r="AI10" s="521" t="n">
        <v>0.0966579063333333</v>
      </c>
      <c r="AJ10" s="521" t="n">
        <v>0.0888211816129032</v>
      </c>
      <c r="AK10" s="521" t="n">
        <v>0.0415404903333333</v>
      </c>
      <c r="AL10" s="521" t="n">
        <v>0.0610379716129032</v>
      </c>
      <c r="AM10" s="521" t="n">
        <v>0.0609701803225806</v>
      </c>
      <c r="AN10" s="521" t="n">
        <v>0.0516851262068966</v>
      </c>
      <c r="AO10" s="521" t="n">
        <v>0.0426707129032258</v>
      </c>
      <c r="AP10" s="521" t="n">
        <v>0.0513947823333333</v>
      </c>
      <c r="AQ10" s="521" t="n">
        <v>0.0524175322580645</v>
      </c>
      <c r="AR10" s="521" t="n">
        <v>0.09326428</v>
      </c>
      <c r="AS10" s="521" t="n">
        <v>0.0720761632258064</v>
      </c>
      <c r="AT10" s="521" t="n">
        <v>0.0611390506451613</v>
      </c>
      <c r="AU10" s="521" t="n">
        <v>0.0768230286666667</v>
      </c>
      <c r="AV10" s="521" t="n">
        <v>0.0432501512903226</v>
      </c>
      <c r="AW10" s="521" t="n">
        <v>0.05062057</v>
      </c>
      <c r="AX10" s="521" t="n">
        <v>0.0700302822580645</v>
      </c>
      <c r="AY10" s="521" t="n">
        <v>0.11190313483871</v>
      </c>
      <c r="AZ10" s="521" t="n">
        <v>0.0486545739285714</v>
      </c>
      <c r="BA10" s="521" t="n">
        <v>0.03735089</v>
      </c>
      <c r="BB10" s="521" t="n">
        <v>0.0329574933333333</v>
      </c>
      <c r="BC10" s="521" t="n">
        <v>0.0419786993548387</v>
      </c>
      <c r="BD10" s="521" t="n">
        <v>0.0449144246663432</v>
      </c>
      <c r="BE10" s="521" t="n">
        <v>0.0410329</v>
      </c>
      <c r="BF10" s="521" t="n">
        <v>0.041647</v>
      </c>
      <c r="BG10" s="522" t="n">
        <v>0.030275</v>
      </c>
      <c r="BH10" s="522" t="n">
        <v>0.02531</v>
      </c>
      <c r="BI10" s="522" t="n">
        <v>0.0243328</v>
      </c>
      <c r="BJ10" s="522" t="n">
        <v>0.0280528</v>
      </c>
      <c r="BK10" s="522" t="n">
        <v>0.0306504</v>
      </c>
      <c r="BL10" s="522" t="n">
        <v>0.032917</v>
      </c>
      <c r="BM10" s="522" t="n">
        <v>0.0348847</v>
      </c>
      <c r="BN10" s="522" t="n">
        <v>0.0356071</v>
      </c>
      <c r="BO10" s="522" t="n">
        <v>0.034578</v>
      </c>
      <c r="BP10" s="522" t="n">
        <v>0.0367786</v>
      </c>
      <c r="BQ10" s="522" t="n">
        <v>0.0400484</v>
      </c>
      <c r="BR10" s="522" t="n">
        <v>0.0399528</v>
      </c>
      <c r="BS10" s="522" t="n">
        <v>0.0299958</v>
      </c>
      <c r="BT10" s="522" t="n">
        <v>0.0293162</v>
      </c>
      <c r="BU10" s="522" t="n">
        <v>0.0321571</v>
      </c>
      <c r="BV10" s="522" t="n">
        <v>0.0362449</v>
      </c>
    </row>
    <row r="11" customFormat="false" ht="11.1" hidden="false" customHeight="true" outlineLevel="0" collapsed="false">
      <c r="A11" s="436" t="s">
        <v>1013</v>
      </c>
      <c r="B11" s="435" t="s">
        <v>166</v>
      </c>
      <c r="C11" s="521" t="n">
        <v>0.0480499448387097</v>
      </c>
      <c r="D11" s="521" t="n">
        <v>0.0157012371428571</v>
      </c>
      <c r="E11" s="521" t="n">
        <v>0.0167011651612903</v>
      </c>
      <c r="F11" s="521" t="n">
        <v>0.0175188983333333</v>
      </c>
      <c r="G11" s="521" t="n">
        <v>0.018002514516129</v>
      </c>
      <c r="H11" s="521" t="n">
        <v>0.0220128166666667</v>
      </c>
      <c r="I11" s="521" t="n">
        <v>0.0323430990322581</v>
      </c>
      <c r="J11" s="521" t="n">
        <v>0.0364352380645161</v>
      </c>
      <c r="K11" s="521" t="n">
        <v>0.0304410593333333</v>
      </c>
      <c r="L11" s="521" t="n">
        <v>0.0221220548387097</v>
      </c>
      <c r="M11" s="521" t="n">
        <v>0.0166999453333333</v>
      </c>
      <c r="N11" s="521" t="n">
        <v>0.0404598929032258</v>
      </c>
      <c r="O11" s="521" t="n">
        <v>0.0207924558064516</v>
      </c>
      <c r="P11" s="521" t="n">
        <v>0.0167357053571429</v>
      </c>
      <c r="Q11" s="521" t="n">
        <v>0.0125388416129032</v>
      </c>
      <c r="R11" s="521" t="n">
        <v>0.0208612683333333</v>
      </c>
      <c r="S11" s="521" t="n">
        <v>0.0182801119354839</v>
      </c>
      <c r="T11" s="521" t="n">
        <v>0.019724689</v>
      </c>
      <c r="U11" s="521" t="n">
        <v>0.0232639429032258</v>
      </c>
      <c r="V11" s="521" t="n">
        <v>0.0240917112903226</v>
      </c>
      <c r="W11" s="521" t="n">
        <v>0.0133951033333333</v>
      </c>
      <c r="X11" s="521" t="n">
        <v>0.0154189693548387</v>
      </c>
      <c r="Y11" s="521" t="n">
        <v>0.0159939503333333</v>
      </c>
      <c r="Z11" s="521" t="n">
        <v>0.0172364170967742</v>
      </c>
      <c r="AA11" s="521" t="n">
        <v>0.023073724516129</v>
      </c>
      <c r="AB11" s="521" t="n">
        <v>0.0468263864285714</v>
      </c>
      <c r="AC11" s="521" t="n">
        <v>0.0194409638709677</v>
      </c>
      <c r="AD11" s="521" t="n">
        <v>0.0160574486666667</v>
      </c>
      <c r="AE11" s="521" t="n">
        <v>0.0175874348387097</v>
      </c>
      <c r="AF11" s="521" t="n">
        <v>0.0218653233333333</v>
      </c>
      <c r="AG11" s="521" t="n">
        <v>0.0215257883870968</v>
      </c>
      <c r="AH11" s="521" t="n">
        <v>0.0313542122580645</v>
      </c>
      <c r="AI11" s="521" t="n">
        <v>0.016706908</v>
      </c>
      <c r="AJ11" s="521" t="n">
        <v>0.0177889419354839</v>
      </c>
      <c r="AK11" s="521" t="n">
        <v>0.0149645046666667</v>
      </c>
      <c r="AL11" s="521" t="n">
        <v>0.0182269667741935</v>
      </c>
      <c r="AM11" s="521" t="n">
        <v>0.0271442183870968</v>
      </c>
      <c r="AN11" s="521" t="n">
        <v>0.0229413144827586</v>
      </c>
      <c r="AO11" s="521" t="n">
        <v>0.0151040422580645</v>
      </c>
      <c r="AP11" s="521" t="n">
        <v>0.01502956</v>
      </c>
      <c r="AQ11" s="521" t="n">
        <v>0.0144441309677419</v>
      </c>
      <c r="AR11" s="521" t="n">
        <v>0.0233123076666667</v>
      </c>
      <c r="AS11" s="521" t="n">
        <v>0.0162701790322581</v>
      </c>
      <c r="AT11" s="521" t="n">
        <v>0.013783774516129</v>
      </c>
      <c r="AU11" s="521" t="n">
        <v>0.0146339766666667</v>
      </c>
      <c r="AV11" s="521" t="n">
        <v>0.0115670509677419</v>
      </c>
      <c r="AW11" s="521" t="n">
        <v>0.0130714753333333</v>
      </c>
      <c r="AX11" s="521" t="n">
        <v>0.0204785622580645</v>
      </c>
      <c r="AY11" s="521" t="n">
        <v>0.0337428574193548</v>
      </c>
      <c r="AZ11" s="521" t="n">
        <v>0.0187102039285714</v>
      </c>
      <c r="BA11" s="521" t="n">
        <v>0.0198928783870968</v>
      </c>
      <c r="BB11" s="521" t="n">
        <v>0.0141397916666667</v>
      </c>
      <c r="BC11" s="521" t="n">
        <v>0.0171067064516129</v>
      </c>
      <c r="BD11" s="521" t="n">
        <v>0.0183030415429403</v>
      </c>
      <c r="BE11" s="521" t="n">
        <v>0.012693</v>
      </c>
      <c r="BF11" s="521" t="n">
        <v>0.0137532</v>
      </c>
      <c r="BG11" s="522" t="n">
        <v>0.00926265</v>
      </c>
      <c r="BH11" s="522" t="n">
        <v>0.00916884</v>
      </c>
      <c r="BI11" s="522" t="n">
        <v>0.00910753</v>
      </c>
      <c r="BJ11" s="522" t="n">
        <v>0.0133518</v>
      </c>
      <c r="BK11" s="522" t="n">
        <v>0.0234359</v>
      </c>
      <c r="BL11" s="522" t="n">
        <v>0.0153072</v>
      </c>
      <c r="BM11" s="522" t="n">
        <v>0.0136051</v>
      </c>
      <c r="BN11" s="522" t="n">
        <v>0.0121985</v>
      </c>
      <c r="BO11" s="522" t="n">
        <v>0.0118535</v>
      </c>
      <c r="BP11" s="522" t="n">
        <v>0.0127447</v>
      </c>
      <c r="BQ11" s="522" t="n">
        <v>0.013087</v>
      </c>
      <c r="BR11" s="522" t="n">
        <v>0.0130215</v>
      </c>
      <c r="BS11" s="522" t="n">
        <v>0.0111821</v>
      </c>
      <c r="BT11" s="522" t="n">
        <v>0.0123191</v>
      </c>
      <c r="BU11" s="522" t="n">
        <v>0.0122237</v>
      </c>
      <c r="BV11" s="522" t="n">
        <v>0.016738</v>
      </c>
    </row>
    <row r="12" customFormat="false" ht="11.1" hidden="false" customHeight="true" outlineLevel="0" collapsed="false">
      <c r="A12" s="436" t="s">
        <v>1014</v>
      </c>
      <c r="B12" s="435" t="s">
        <v>1015</v>
      </c>
      <c r="C12" s="521" t="n">
        <v>0.0577635835483871</v>
      </c>
      <c r="D12" s="521" t="n">
        <v>0.0583896282142857</v>
      </c>
      <c r="E12" s="521" t="n">
        <v>0.0563059635483871</v>
      </c>
      <c r="F12" s="521" t="n">
        <v>0.051592781</v>
      </c>
      <c r="G12" s="521" t="n">
        <v>0.0572496158064516</v>
      </c>
      <c r="H12" s="521" t="n">
        <v>0.0636138586666667</v>
      </c>
      <c r="I12" s="521" t="n">
        <v>0.0595989203225806</v>
      </c>
      <c r="J12" s="521" t="n">
        <v>0.0637493203225806</v>
      </c>
      <c r="K12" s="521" t="n">
        <v>0.056422506</v>
      </c>
      <c r="L12" s="521" t="n">
        <v>0.0537299912903226</v>
      </c>
      <c r="M12" s="521" t="n">
        <v>0.0509939496666667</v>
      </c>
      <c r="N12" s="521" t="n">
        <v>0.0548548258064516</v>
      </c>
      <c r="O12" s="521" t="n">
        <v>0.0562131322580645</v>
      </c>
      <c r="P12" s="521" t="n">
        <v>0.0548298378571429</v>
      </c>
      <c r="Q12" s="521" t="n">
        <v>0.0475987241935484</v>
      </c>
      <c r="R12" s="521" t="n">
        <v>0.050625809</v>
      </c>
      <c r="S12" s="521" t="n">
        <v>0.0446886990322581</v>
      </c>
      <c r="T12" s="521" t="n">
        <v>0.0521768336666667</v>
      </c>
      <c r="U12" s="521" t="n">
        <v>0.0559673380645161</v>
      </c>
      <c r="V12" s="521" t="n">
        <v>0.0528012125806452</v>
      </c>
      <c r="W12" s="521" t="n">
        <v>0.0486892073333333</v>
      </c>
      <c r="X12" s="521" t="n">
        <v>0.0457427577419355</v>
      </c>
      <c r="Y12" s="521" t="n">
        <v>0.042037632</v>
      </c>
      <c r="Z12" s="521" t="n">
        <v>0.0422085835483871</v>
      </c>
      <c r="AA12" s="521" t="n">
        <v>0.0456499067741936</v>
      </c>
      <c r="AB12" s="521" t="n">
        <v>0.0397697475</v>
      </c>
      <c r="AC12" s="521" t="n">
        <v>0.0356161796774194</v>
      </c>
      <c r="AD12" s="521" t="n">
        <v>0.0350603353333333</v>
      </c>
      <c r="AE12" s="521" t="n">
        <v>0.0386247690322581</v>
      </c>
      <c r="AF12" s="521" t="n">
        <v>0.0455345123333333</v>
      </c>
      <c r="AG12" s="521" t="n">
        <v>0.0374626222580645</v>
      </c>
      <c r="AH12" s="521" t="n">
        <v>0.0413812838709677</v>
      </c>
      <c r="AI12" s="521" t="n">
        <v>0.0374477566666667</v>
      </c>
      <c r="AJ12" s="521" t="n">
        <v>0.0329966812903226</v>
      </c>
      <c r="AK12" s="521" t="n">
        <v>0.0307905553333333</v>
      </c>
      <c r="AL12" s="521" t="n">
        <v>0.0398317883870968</v>
      </c>
      <c r="AM12" s="521" t="n">
        <v>0.0400666351612903</v>
      </c>
      <c r="AN12" s="521" t="n">
        <v>0.0386162493103448</v>
      </c>
      <c r="AO12" s="521" t="n">
        <v>0.0288775825806452</v>
      </c>
      <c r="AP12" s="521" t="n">
        <v>0.0328619713333333</v>
      </c>
      <c r="AQ12" s="521" t="n">
        <v>0.0306850293548387</v>
      </c>
      <c r="AR12" s="521" t="n">
        <v>0.037092818</v>
      </c>
      <c r="AS12" s="521" t="n">
        <v>0.0333140370967742</v>
      </c>
      <c r="AT12" s="521" t="n">
        <v>0.0361820425806452</v>
      </c>
      <c r="AU12" s="521" t="n">
        <v>0.034744308</v>
      </c>
      <c r="AV12" s="521" t="n">
        <v>0.0389123464516129</v>
      </c>
      <c r="AW12" s="521" t="n">
        <v>0.0334257983333333</v>
      </c>
      <c r="AX12" s="521" t="n">
        <v>0.0318228338709677</v>
      </c>
      <c r="AY12" s="521" t="n">
        <v>0.032814585483871</v>
      </c>
      <c r="AZ12" s="521" t="n">
        <v>0.0333027157142857</v>
      </c>
      <c r="BA12" s="521" t="n">
        <v>0.0381326658064516</v>
      </c>
      <c r="BB12" s="521" t="n">
        <v>0.0350598986666667</v>
      </c>
      <c r="BC12" s="521" t="n">
        <v>0.0340208822580645</v>
      </c>
      <c r="BD12" s="521" t="n">
        <v>0.0374333333333333</v>
      </c>
      <c r="BE12" s="521" t="n">
        <v>0.0388848</v>
      </c>
      <c r="BF12" s="521" t="n">
        <v>0.0424325</v>
      </c>
      <c r="BG12" s="522" t="n">
        <v>0.0575752</v>
      </c>
      <c r="BH12" s="522" t="n">
        <v>0.0546308</v>
      </c>
      <c r="BI12" s="522" t="n">
        <v>0.0499307</v>
      </c>
      <c r="BJ12" s="522" t="n">
        <v>0.0556449</v>
      </c>
      <c r="BK12" s="522" t="n">
        <v>0.0578051</v>
      </c>
      <c r="BL12" s="522" t="n">
        <v>0.0563799</v>
      </c>
      <c r="BM12" s="522" t="n">
        <v>0.047544</v>
      </c>
      <c r="BN12" s="522" t="n">
        <v>0.0502626</v>
      </c>
      <c r="BO12" s="522" t="n">
        <v>0.0517206</v>
      </c>
      <c r="BP12" s="522" t="n">
        <v>0.0605435</v>
      </c>
      <c r="BQ12" s="522" t="n">
        <v>0.0612769</v>
      </c>
      <c r="BR12" s="522" t="n">
        <v>0.0659387</v>
      </c>
      <c r="BS12" s="522" t="n">
        <v>0.0593266</v>
      </c>
      <c r="BT12" s="522" t="n">
        <v>0.0560826</v>
      </c>
      <c r="BU12" s="522" t="n">
        <v>0.0511114</v>
      </c>
      <c r="BV12" s="522" t="n">
        <v>0.0565173</v>
      </c>
    </row>
    <row r="13" customFormat="false" ht="11.1" hidden="false" customHeight="true" outlineLevel="0" collapsed="false">
      <c r="A13" s="436" t="s">
        <v>1016</v>
      </c>
      <c r="B13" s="435" t="s">
        <v>1017</v>
      </c>
      <c r="C13" s="521" t="n">
        <v>0.0115935135483871</v>
      </c>
      <c r="D13" s="521" t="n">
        <v>0.00200754142857143</v>
      </c>
      <c r="E13" s="521" t="n">
        <v>0.0021768664516129</v>
      </c>
      <c r="F13" s="521" t="n">
        <v>0.00252975466666667</v>
      </c>
      <c r="G13" s="521" t="n">
        <v>0.00229683129032258</v>
      </c>
      <c r="H13" s="521" t="n">
        <v>0.00210147333333333</v>
      </c>
      <c r="I13" s="521" t="n">
        <v>0.00428582709677419</v>
      </c>
      <c r="J13" s="521" t="n">
        <v>0.00475339967741936</v>
      </c>
      <c r="K13" s="521" t="n">
        <v>0.00354316766666667</v>
      </c>
      <c r="L13" s="521" t="n">
        <v>0.00245628483870968</v>
      </c>
      <c r="M13" s="521" t="n">
        <v>0.002054981</v>
      </c>
      <c r="N13" s="521" t="n">
        <v>0.00602665064516129</v>
      </c>
      <c r="O13" s="521" t="n">
        <v>0.00273691419354839</v>
      </c>
      <c r="P13" s="521" t="n">
        <v>0.00247865714285714</v>
      </c>
      <c r="Q13" s="521" t="n">
        <v>0.00320906612903226</v>
      </c>
      <c r="R13" s="521" t="n">
        <v>0.00225799566666667</v>
      </c>
      <c r="S13" s="521" t="n">
        <v>0.00284620419354839</v>
      </c>
      <c r="T13" s="521" t="n">
        <v>0.00277716033333333</v>
      </c>
      <c r="U13" s="521" t="n">
        <v>0.00309021129032258</v>
      </c>
      <c r="V13" s="521" t="n">
        <v>0.00381842677419355</v>
      </c>
      <c r="W13" s="521" t="n">
        <v>0.00259861533333333</v>
      </c>
      <c r="X13" s="521" t="n">
        <v>0.00204534677419355</v>
      </c>
      <c r="Y13" s="521" t="n">
        <v>0.001939357</v>
      </c>
      <c r="Z13" s="521" t="n">
        <v>0.00251362870967742</v>
      </c>
      <c r="AA13" s="521" t="n">
        <v>0.00320629322580645</v>
      </c>
      <c r="AB13" s="521" t="n">
        <v>0.0104196953571429</v>
      </c>
      <c r="AC13" s="521" t="n">
        <v>0.00381617290322581</v>
      </c>
      <c r="AD13" s="521" t="n">
        <v>0.003991329</v>
      </c>
      <c r="AE13" s="521" t="n">
        <v>0.00312762774193548</v>
      </c>
      <c r="AF13" s="521" t="n">
        <v>0.00375252766666667</v>
      </c>
      <c r="AG13" s="521" t="n">
        <v>0.00410739516129032</v>
      </c>
      <c r="AH13" s="521" t="n">
        <v>0.00603354870967742</v>
      </c>
      <c r="AI13" s="521" t="n">
        <v>0.00373645466666667</v>
      </c>
      <c r="AJ13" s="521" t="n">
        <v>0.00314757451612903</v>
      </c>
      <c r="AK13" s="521" t="n">
        <v>0.003586686</v>
      </c>
      <c r="AL13" s="521" t="n">
        <v>0.00358162838709677</v>
      </c>
      <c r="AM13" s="521" t="n">
        <v>0.00482847903225806</v>
      </c>
      <c r="AN13" s="521" t="n">
        <v>0.00344120275862069</v>
      </c>
      <c r="AO13" s="521" t="n">
        <v>0.00378039838709677</v>
      </c>
      <c r="AP13" s="521" t="n">
        <v>0.00288090733333333</v>
      </c>
      <c r="AQ13" s="521" t="n">
        <v>0.0026958035483871</v>
      </c>
      <c r="AR13" s="521" t="n">
        <v>0.00361965366666667</v>
      </c>
      <c r="AS13" s="521" t="n">
        <v>0.00241723709677419</v>
      </c>
      <c r="AT13" s="521" t="n">
        <v>0.00244179935483871</v>
      </c>
      <c r="AU13" s="521" t="n">
        <v>0.00294027866666667</v>
      </c>
      <c r="AV13" s="521" t="n">
        <v>0.00191516806451613</v>
      </c>
      <c r="AW13" s="521" t="n">
        <v>0.002542055</v>
      </c>
      <c r="AX13" s="521" t="n">
        <v>0.00361340193548387</v>
      </c>
      <c r="AY13" s="521" t="n">
        <v>0.00632480064516129</v>
      </c>
      <c r="AZ13" s="521" t="n">
        <v>0.00401837857142857</v>
      </c>
      <c r="BA13" s="521" t="n">
        <v>0.0037159064516129</v>
      </c>
      <c r="BB13" s="521" t="n">
        <v>0.002814863</v>
      </c>
      <c r="BC13" s="521" t="n">
        <v>0.00318843258064516</v>
      </c>
      <c r="BD13" s="521" t="n">
        <v>0.00341141143360828</v>
      </c>
      <c r="BE13" s="521" t="n">
        <v>0.00143303</v>
      </c>
      <c r="BF13" s="521" t="n">
        <v>0.00205122</v>
      </c>
      <c r="BG13" s="522" t="n">
        <v>0.00138452</v>
      </c>
      <c r="BH13" s="522" t="n">
        <v>0.00149539</v>
      </c>
      <c r="BI13" s="522" t="n">
        <v>0.00156979</v>
      </c>
      <c r="BJ13" s="522" t="n">
        <v>0.00252257</v>
      </c>
      <c r="BK13" s="522" t="n">
        <v>0.00485972</v>
      </c>
      <c r="BL13" s="522" t="n">
        <v>0.00287541</v>
      </c>
      <c r="BM13" s="522" t="n">
        <v>0.0024961</v>
      </c>
      <c r="BN13" s="522" t="n">
        <v>0.00152618</v>
      </c>
      <c r="BO13" s="522" t="n">
        <v>0.00106549</v>
      </c>
      <c r="BP13" s="522" t="n">
        <v>0.00122542</v>
      </c>
      <c r="BQ13" s="522" t="n">
        <v>0.00157576</v>
      </c>
      <c r="BR13" s="522" t="n">
        <v>0.00195849</v>
      </c>
      <c r="BS13" s="522" t="n">
        <v>0.00148204</v>
      </c>
      <c r="BT13" s="522" t="n">
        <v>0.00151619</v>
      </c>
      <c r="BU13" s="522" t="n">
        <v>0.00153955</v>
      </c>
      <c r="BV13" s="522" t="n">
        <v>0.00251968</v>
      </c>
    </row>
    <row r="14" customFormat="false" ht="11.1" hidden="false" customHeight="true" outlineLevel="0" collapsed="false">
      <c r="A14" s="436" t="s">
        <v>1018</v>
      </c>
      <c r="B14" s="435" t="s">
        <v>1019</v>
      </c>
      <c r="C14" s="521" t="n">
        <v>2.25252383870968</v>
      </c>
      <c r="D14" s="521" t="n">
        <v>2.17667621428571</v>
      </c>
      <c r="E14" s="521" t="n">
        <v>1.98511387096774</v>
      </c>
      <c r="F14" s="521" t="n">
        <v>1.849467</v>
      </c>
      <c r="G14" s="521" t="n">
        <v>2.03130529032258</v>
      </c>
      <c r="H14" s="521" t="n">
        <v>2.20480916666667</v>
      </c>
      <c r="I14" s="521" t="n">
        <v>2.292581</v>
      </c>
      <c r="J14" s="521" t="n">
        <v>2.30263064516129</v>
      </c>
      <c r="K14" s="521" t="n">
        <v>2.22463263333333</v>
      </c>
      <c r="L14" s="521" t="n">
        <v>1.97534183870968</v>
      </c>
      <c r="M14" s="521" t="n">
        <v>2.0970903</v>
      </c>
      <c r="N14" s="521" t="n">
        <v>2.31403441935484</v>
      </c>
      <c r="O14" s="521" t="n">
        <v>2.31972683870968</v>
      </c>
      <c r="P14" s="521" t="n">
        <v>2.23627335714286</v>
      </c>
      <c r="Q14" s="521" t="n">
        <v>2.05551125806452</v>
      </c>
      <c r="R14" s="521" t="n">
        <v>1.9189068</v>
      </c>
      <c r="S14" s="521" t="n">
        <v>2.02502261290323</v>
      </c>
      <c r="T14" s="521" t="n">
        <v>2.27971573333333</v>
      </c>
      <c r="U14" s="521" t="n">
        <v>2.32859658064516</v>
      </c>
      <c r="V14" s="521" t="n">
        <v>2.32309983870968</v>
      </c>
      <c r="W14" s="521" t="n">
        <v>2.2214109</v>
      </c>
      <c r="X14" s="521" t="n">
        <v>1.85513890322581</v>
      </c>
      <c r="Y14" s="521" t="n">
        <v>2.0464107</v>
      </c>
      <c r="Z14" s="521" t="n">
        <v>2.27386067741936</v>
      </c>
      <c r="AA14" s="521" t="n">
        <v>2.38729625806452</v>
      </c>
      <c r="AB14" s="521" t="n">
        <v>2.32945692857143</v>
      </c>
      <c r="AC14" s="521" t="n">
        <v>2.07435977419355</v>
      </c>
      <c r="AD14" s="521" t="n">
        <v>1.91004746666667</v>
      </c>
      <c r="AE14" s="521" t="n">
        <v>2.09756629032258</v>
      </c>
      <c r="AF14" s="521" t="n">
        <v>2.2974358</v>
      </c>
      <c r="AG14" s="521" t="n">
        <v>2.34640435483871</v>
      </c>
      <c r="AH14" s="521" t="n">
        <v>2.3468035483871</v>
      </c>
      <c r="AI14" s="521" t="n">
        <v>2.25261926666667</v>
      </c>
      <c r="AJ14" s="521" t="n">
        <v>1.98998522580645</v>
      </c>
      <c r="AK14" s="521" t="n">
        <v>2.16330926666667</v>
      </c>
      <c r="AL14" s="521" t="n">
        <v>2.32202341935484</v>
      </c>
      <c r="AM14" s="521" t="n">
        <v>2.281792</v>
      </c>
      <c r="AN14" s="521" t="n">
        <v>2.24587534482759</v>
      </c>
      <c r="AO14" s="521" t="n">
        <v>2.087628</v>
      </c>
      <c r="AP14" s="521" t="n">
        <v>1.91109053333333</v>
      </c>
      <c r="AQ14" s="521" t="n">
        <v>2.09115809677419</v>
      </c>
      <c r="AR14" s="521" t="n">
        <v>2.34397886666667</v>
      </c>
      <c r="AS14" s="521" t="n">
        <v>2.3973635483871</v>
      </c>
      <c r="AT14" s="521" t="n">
        <v>2.342486</v>
      </c>
      <c r="AU14" s="521" t="n">
        <v>2.2351289</v>
      </c>
      <c r="AV14" s="521" t="n">
        <v>2.02557648387097</v>
      </c>
      <c r="AW14" s="521" t="n">
        <v>2.11360483333333</v>
      </c>
      <c r="AX14" s="521" t="n">
        <v>2.35262348387097</v>
      </c>
      <c r="AY14" s="521" t="n">
        <v>2.37029506451613</v>
      </c>
      <c r="AZ14" s="521" t="n">
        <v>2.29382896428572</v>
      </c>
      <c r="BA14" s="521" t="n">
        <v>2.15870374193548</v>
      </c>
      <c r="BB14" s="521" t="n">
        <v>1.97095353333333</v>
      </c>
      <c r="BC14" s="521" t="n">
        <v>2.10416390322581</v>
      </c>
      <c r="BD14" s="521" t="n">
        <v>2.31446666666667</v>
      </c>
      <c r="BE14" s="521" t="n">
        <v>2.32013152288621</v>
      </c>
      <c r="BF14" s="521" t="n">
        <v>2.35505600467805</v>
      </c>
      <c r="BG14" s="522" t="n">
        <v>2.198932</v>
      </c>
      <c r="BH14" s="522" t="n">
        <v>2.005426</v>
      </c>
      <c r="BI14" s="522" t="n">
        <v>2.124168</v>
      </c>
      <c r="BJ14" s="522" t="n">
        <v>2.319873</v>
      </c>
      <c r="BK14" s="522" t="n">
        <v>2.39873</v>
      </c>
      <c r="BL14" s="522" t="n">
        <v>2.295108</v>
      </c>
      <c r="BM14" s="522" t="n">
        <v>2.08566</v>
      </c>
      <c r="BN14" s="522" t="n">
        <v>1.999676</v>
      </c>
      <c r="BO14" s="522" t="n">
        <v>2.12755</v>
      </c>
      <c r="BP14" s="522" t="n">
        <v>2.429596</v>
      </c>
      <c r="BQ14" s="522" t="n">
        <v>2.403139</v>
      </c>
      <c r="BR14" s="522" t="n">
        <v>2.361249</v>
      </c>
      <c r="BS14" s="522" t="n">
        <v>2.204715</v>
      </c>
      <c r="BT14" s="522" t="n">
        <v>2.0107</v>
      </c>
      <c r="BU14" s="522" t="n">
        <v>2.129754</v>
      </c>
      <c r="BV14" s="522" t="n">
        <v>2.325974</v>
      </c>
    </row>
    <row r="15" customFormat="false" ht="11.1" hidden="false" customHeight="true" outlineLevel="0" collapsed="false">
      <c r="A15" s="519" t="s">
        <v>1020</v>
      </c>
      <c r="B15" s="520" t="s">
        <v>1021</v>
      </c>
      <c r="C15" s="521" t="n">
        <v>-0.0233995806451613</v>
      </c>
      <c r="D15" s="521" t="n">
        <v>-0.0123431296428571</v>
      </c>
      <c r="E15" s="521" t="n">
        <v>-0.0160286635483871</v>
      </c>
      <c r="F15" s="521" t="n">
        <v>-0.011251276</v>
      </c>
      <c r="G15" s="521" t="n">
        <v>-0.0150404564516129</v>
      </c>
      <c r="H15" s="521" t="n">
        <v>-0.0138205</v>
      </c>
      <c r="I15" s="521" t="n">
        <v>-0.0201504025806452</v>
      </c>
      <c r="J15" s="521" t="n">
        <v>-0.0200999032258065</v>
      </c>
      <c r="K15" s="521" t="n">
        <v>-0.0226714553333333</v>
      </c>
      <c r="L15" s="521" t="n">
        <v>-0.0197164380645161</v>
      </c>
      <c r="M15" s="521" t="n">
        <v>-0.01847365</v>
      </c>
      <c r="N15" s="521" t="n">
        <v>-0.0218766129032258</v>
      </c>
      <c r="O15" s="521" t="n">
        <v>-0.0171880322580645</v>
      </c>
      <c r="P15" s="521" t="n">
        <v>-0.0159470714285714</v>
      </c>
      <c r="Q15" s="521" t="n">
        <v>-0.0140378387096774</v>
      </c>
      <c r="R15" s="521" t="n">
        <v>-0.0195777</v>
      </c>
      <c r="S15" s="521" t="n">
        <v>-0.0143347741935484</v>
      </c>
      <c r="T15" s="521" t="n">
        <v>-0.0141054333333333</v>
      </c>
      <c r="U15" s="521" t="n">
        <v>-0.0205731290322581</v>
      </c>
      <c r="V15" s="521" t="n">
        <v>-0.0224155161290323</v>
      </c>
      <c r="W15" s="521" t="n">
        <v>-0.0209646666666667</v>
      </c>
      <c r="X15" s="521" t="n">
        <v>-0.0163546774193548</v>
      </c>
      <c r="Y15" s="521" t="n">
        <v>-0.0184181333333333</v>
      </c>
      <c r="Z15" s="521" t="n">
        <v>-0.0215265483870968</v>
      </c>
      <c r="AA15" s="521" t="n">
        <v>-0.0184375161290323</v>
      </c>
      <c r="AB15" s="521" t="n">
        <v>-0.015963</v>
      </c>
      <c r="AC15" s="521" t="n">
        <v>-0.0147796774193548</v>
      </c>
      <c r="AD15" s="521" t="n">
        <v>-0.0124615</v>
      </c>
      <c r="AE15" s="521" t="n">
        <v>-0.0176437096774194</v>
      </c>
      <c r="AF15" s="521" t="n">
        <v>-0.0174235666666667</v>
      </c>
      <c r="AG15" s="521" t="n">
        <v>-0.0191836774193548</v>
      </c>
      <c r="AH15" s="521" t="n">
        <v>-0.0209896129032258</v>
      </c>
      <c r="AI15" s="521" t="n">
        <v>-0.0247810666666667</v>
      </c>
      <c r="AJ15" s="521" t="n">
        <v>-0.0245237096774194</v>
      </c>
      <c r="AK15" s="521" t="n">
        <v>-0.0220575666666667</v>
      </c>
      <c r="AL15" s="521" t="n">
        <v>-0.0182381290322581</v>
      </c>
      <c r="AM15" s="521" t="n">
        <v>-0.0240488387096774</v>
      </c>
      <c r="AN15" s="521" t="n">
        <v>-0.0138854827586207</v>
      </c>
      <c r="AO15" s="521" t="n">
        <v>-0.0178378709677419</v>
      </c>
      <c r="AP15" s="521" t="n">
        <v>-0.00439</v>
      </c>
      <c r="AQ15" s="521" t="n">
        <v>-0.0189308709677419</v>
      </c>
      <c r="AR15" s="521" t="n">
        <v>-0.0123872666666667</v>
      </c>
      <c r="AS15" s="521" t="n">
        <v>-0.0257767741935484</v>
      </c>
      <c r="AT15" s="521" t="n">
        <v>-0.0208988387096774</v>
      </c>
      <c r="AU15" s="521" t="n">
        <v>-0.0171042</v>
      </c>
      <c r="AV15" s="521" t="n">
        <v>-0.0160178387096774</v>
      </c>
      <c r="AW15" s="521" t="n">
        <v>-0.0164164</v>
      </c>
      <c r="AX15" s="521" t="n">
        <v>-0.0160627741935484</v>
      </c>
      <c r="AY15" s="521" t="n">
        <v>-0.0168287741935484</v>
      </c>
      <c r="AZ15" s="521" t="n">
        <v>-0.00868778571428571</v>
      </c>
      <c r="BA15" s="521" t="n">
        <v>-0.0101608064516129</v>
      </c>
      <c r="BB15" s="521" t="n">
        <v>-0.0114066</v>
      </c>
      <c r="BC15" s="521" t="n">
        <v>-0.0118734193548387</v>
      </c>
      <c r="BD15" s="521" t="n">
        <v>-0.00753333333333333</v>
      </c>
      <c r="BE15" s="521" t="n">
        <v>-0.0160481</v>
      </c>
      <c r="BF15" s="521" t="n">
        <v>-0.0179604</v>
      </c>
      <c r="BG15" s="522" t="n">
        <v>-0.0174419</v>
      </c>
      <c r="BH15" s="522" t="n">
        <v>-0.016217</v>
      </c>
      <c r="BI15" s="522" t="n">
        <v>-0.0176663</v>
      </c>
      <c r="BJ15" s="522" t="n">
        <v>-0.0152304</v>
      </c>
      <c r="BK15" s="522" t="n">
        <v>-0.0177786</v>
      </c>
      <c r="BL15" s="522" t="n">
        <v>-0.0146681</v>
      </c>
      <c r="BM15" s="522" t="n">
        <v>-0.0125886</v>
      </c>
      <c r="BN15" s="522" t="n">
        <v>-0.0145237</v>
      </c>
      <c r="BO15" s="522" t="n">
        <v>-0.0132631</v>
      </c>
      <c r="BP15" s="522" t="n">
        <v>-0.016783</v>
      </c>
      <c r="BQ15" s="522" t="n">
        <v>-0.0163577</v>
      </c>
      <c r="BR15" s="522" t="n">
        <v>-0.017172</v>
      </c>
      <c r="BS15" s="522" t="n">
        <v>-0.0177729</v>
      </c>
      <c r="BT15" s="522" t="n">
        <v>-0.0165502</v>
      </c>
      <c r="BU15" s="522" t="n">
        <v>-0.0170956</v>
      </c>
      <c r="BV15" s="522" t="n">
        <v>-0.0150025</v>
      </c>
    </row>
    <row r="16" customFormat="false" ht="11.1" hidden="false" customHeight="true" outlineLevel="0" collapsed="false">
      <c r="A16" s="519" t="s">
        <v>1022</v>
      </c>
      <c r="B16" s="520" t="s">
        <v>1023</v>
      </c>
      <c r="C16" s="521" t="n">
        <v>0.0179619248387097</v>
      </c>
      <c r="D16" s="521" t="n">
        <v>0.0180055646428571</v>
      </c>
      <c r="E16" s="521" t="n">
        <v>0.0185674087096774</v>
      </c>
      <c r="F16" s="521" t="n">
        <v>0.0189047206666667</v>
      </c>
      <c r="G16" s="521" t="n">
        <v>0.0188267132258065</v>
      </c>
      <c r="H16" s="521" t="n">
        <v>0.0195706026666667</v>
      </c>
      <c r="I16" s="521" t="n">
        <v>0.0202682677419355</v>
      </c>
      <c r="J16" s="521" t="n">
        <v>0.0203982687096774</v>
      </c>
      <c r="K16" s="521" t="n">
        <v>0.0190671883333333</v>
      </c>
      <c r="L16" s="521" t="n">
        <v>0.0176838587096774</v>
      </c>
      <c r="M16" s="521" t="n">
        <v>0.0193463643333333</v>
      </c>
      <c r="N16" s="521" t="n">
        <v>0.0191111461290323</v>
      </c>
      <c r="O16" s="521" t="n">
        <v>0.0195284012903226</v>
      </c>
      <c r="P16" s="521" t="n">
        <v>0.0196199357142857</v>
      </c>
      <c r="Q16" s="521" t="n">
        <v>0.0193980096774194</v>
      </c>
      <c r="R16" s="521" t="n">
        <v>0.019456846</v>
      </c>
      <c r="S16" s="521" t="n">
        <v>0.019141574516129</v>
      </c>
      <c r="T16" s="521" t="n">
        <v>0.0203849933333333</v>
      </c>
      <c r="U16" s="521" t="n">
        <v>0.0205406912903226</v>
      </c>
      <c r="V16" s="521" t="n">
        <v>0.0208227196774194</v>
      </c>
      <c r="W16" s="521" t="n">
        <v>0.0191305233333333</v>
      </c>
      <c r="X16" s="521" t="n">
        <v>0.0180566029032258</v>
      </c>
      <c r="Y16" s="521" t="n">
        <v>0.0182422626666667</v>
      </c>
      <c r="Z16" s="521" t="n">
        <v>0.0195108641935484</v>
      </c>
      <c r="AA16" s="521" t="n">
        <v>0.0187249125806452</v>
      </c>
      <c r="AB16" s="521" t="n">
        <v>0.0179804214285714</v>
      </c>
      <c r="AC16" s="521" t="n">
        <v>0.0181578232258065</v>
      </c>
      <c r="AD16" s="521" t="n">
        <v>0.0175431413333333</v>
      </c>
      <c r="AE16" s="521" t="n">
        <v>0.0180167683870968</v>
      </c>
      <c r="AF16" s="521" t="n">
        <v>0.0192843073333333</v>
      </c>
      <c r="AG16" s="521" t="n">
        <v>0.0187331458064516</v>
      </c>
      <c r="AH16" s="521" t="n">
        <v>0.0189885412903226</v>
      </c>
      <c r="AI16" s="521" t="n">
        <v>0.0187434666666667</v>
      </c>
      <c r="AJ16" s="521" t="n">
        <v>0.0186030629032258</v>
      </c>
      <c r="AK16" s="521" t="n">
        <v>0.0181497166666667</v>
      </c>
      <c r="AL16" s="521" t="n">
        <v>0.0198044422580645</v>
      </c>
      <c r="AM16" s="521" t="n">
        <v>0.0186518835483871</v>
      </c>
      <c r="AN16" s="521" t="n">
        <v>0.0178514748275862</v>
      </c>
      <c r="AO16" s="521" t="n">
        <v>0.0180208806451613</v>
      </c>
      <c r="AP16" s="521" t="n">
        <v>0.0196294916666667</v>
      </c>
      <c r="AQ16" s="521" t="n">
        <v>0.0190352519354839</v>
      </c>
      <c r="AR16" s="521" t="n">
        <v>0.020263042</v>
      </c>
      <c r="AS16" s="521" t="n">
        <v>0.0191182206451613</v>
      </c>
      <c r="AT16" s="521" t="n">
        <v>0.019291345483871</v>
      </c>
      <c r="AU16" s="521" t="n">
        <v>0.0184447813333333</v>
      </c>
      <c r="AV16" s="521" t="n">
        <v>0.0178008387096774</v>
      </c>
      <c r="AW16" s="521" t="n">
        <v>0.0181208193333333</v>
      </c>
      <c r="AX16" s="521" t="n">
        <v>0.0193225103225806</v>
      </c>
      <c r="AY16" s="521" t="n">
        <v>0.0180760741935484</v>
      </c>
      <c r="AZ16" s="521" t="n">
        <v>0.0182209207142857</v>
      </c>
      <c r="BA16" s="521" t="n">
        <v>0.0187066693548387</v>
      </c>
      <c r="BB16" s="521" t="n">
        <v>0.0193897996666667</v>
      </c>
      <c r="BC16" s="521" t="n">
        <v>0.01844048</v>
      </c>
      <c r="BD16" s="521" t="n">
        <v>0.0193333333333333</v>
      </c>
      <c r="BE16" s="521" t="n">
        <v>0.0201195</v>
      </c>
      <c r="BF16" s="521" t="n">
        <v>0.0207607</v>
      </c>
      <c r="BG16" s="522" t="n">
        <v>0.0188179</v>
      </c>
      <c r="BH16" s="522" t="n">
        <v>0.0184213</v>
      </c>
      <c r="BI16" s="522" t="n">
        <v>0.0188162</v>
      </c>
      <c r="BJ16" s="522" t="n">
        <v>0.0188598</v>
      </c>
      <c r="BK16" s="522" t="n">
        <v>0.0176826</v>
      </c>
      <c r="BL16" s="522" t="n">
        <v>0.0173871</v>
      </c>
      <c r="BM16" s="522" t="n">
        <v>0.0177518</v>
      </c>
      <c r="BN16" s="522" t="n">
        <v>0.0177094</v>
      </c>
      <c r="BO16" s="522" t="n">
        <v>0.017757</v>
      </c>
      <c r="BP16" s="522" t="n">
        <v>0.0188711</v>
      </c>
      <c r="BQ16" s="522" t="n">
        <v>0.0204435</v>
      </c>
      <c r="BR16" s="522" t="n">
        <v>0.0205128</v>
      </c>
      <c r="BS16" s="522" t="n">
        <v>0.0189193</v>
      </c>
      <c r="BT16" s="522" t="n">
        <v>0.0185125</v>
      </c>
      <c r="BU16" s="522" t="n">
        <v>0.0189369</v>
      </c>
      <c r="BV16" s="522" t="n">
        <v>0.0189945</v>
      </c>
    </row>
    <row r="17" customFormat="false" ht="11.1" hidden="false" customHeight="true" outlineLevel="0" collapsed="false">
      <c r="A17" s="519"/>
      <c r="B17" s="523" t="s">
        <v>1024</v>
      </c>
      <c r="C17" s="524"/>
      <c r="D17" s="524"/>
      <c r="E17" s="524"/>
      <c r="F17" s="524"/>
      <c r="G17" s="524"/>
      <c r="H17" s="524"/>
      <c r="I17" s="524"/>
      <c r="J17" s="524"/>
      <c r="K17" s="524"/>
      <c r="L17" s="524"/>
      <c r="M17" s="524"/>
      <c r="N17" s="524"/>
      <c r="O17" s="524"/>
      <c r="P17" s="524"/>
      <c r="Q17" s="524"/>
      <c r="R17" s="524"/>
      <c r="S17" s="524"/>
      <c r="T17" s="524"/>
      <c r="U17" s="524"/>
      <c r="V17" s="524"/>
      <c r="W17" s="524"/>
      <c r="X17" s="524"/>
      <c r="Y17" s="524"/>
      <c r="Z17" s="524"/>
      <c r="AA17" s="524"/>
      <c r="AB17" s="524"/>
      <c r="AC17" s="524"/>
      <c r="AD17" s="524"/>
      <c r="AE17" s="524"/>
      <c r="AF17" s="524"/>
      <c r="AG17" s="524"/>
      <c r="AH17" s="524"/>
      <c r="AI17" s="524"/>
      <c r="AJ17" s="524"/>
      <c r="AK17" s="524"/>
      <c r="AL17" s="524"/>
      <c r="AM17" s="524"/>
      <c r="AN17" s="524"/>
      <c r="AO17" s="524"/>
      <c r="AP17" s="524"/>
      <c r="AQ17" s="524"/>
      <c r="AR17" s="524"/>
      <c r="AS17" s="524"/>
      <c r="AT17" s="524"/>
      <c r="AU17" s="524"/>
      <c r="AV17" s="524"/>
      <c r="AW17" s="524"/>
      <c r="AX17" s="524"/>
      <c r="AY17" s="524"/>
      <c r="AZ17" s="524"/>
      <c r="BA17" s="524"/>
      <c r="BB17" s="524"/>
      <c r="BC17" s="524"/>
      <c r="BD17" s="524"/>
      <c r="BE17" s="524"/>
      <c r="BF17" s="524"/>
      <c r="BG17" s="525"/>
      <c r="BH17" s="525"/>
      <c r="BI17" s="525"/>
      <c r="BJ17" s="525"/>
      <c r="BK17" s="525"/>
      <c r="BL17" s="525"/>
      <c r="BM17" s="525"/>
      <c r="BN17" s="525"/>
      <c r="BO17" s="525"/>
      <c r="BP17" s="525"/>
      <c r="BQ17" s="525"/>
      <c r="BR17" s="525"/>
      <c r="BS17" s="525"/>
      <c r="BT17" s="525"/>
      <c r="BU17" s="525"/>
      <c r="BV17" s="525"/>
    </row>
    <row r="18" customFormat="false" ht="11.1" hidden="false" customHeight="true" outlineLevel="0" collapsed="false">
      <c r="A18" s="519" t="s">
        <v>1025</v>
      </c>
      <c r="B18" s="520" t="s">
        <v>1026</v>
      </c>
      <c r="C18" s="521" t="n">
        <v>0.771683416774194</v>
      </c>
      <c r="D18" s="521" t="n">
        <v>0.761832746785714</v>
      </c>
      <c r="E18" s="521" t="n">
        <v>0.730075822580645</v>
      </c>
      <c r="F18" s="521" t="n">
        <v>0.759038011</v>
      </c>
      <c r="G18" s="521" t="n">
        <v>0.871079433548387</v>
      </c>
      <c r="H18" s="521" t="n">
        <v>0.882669360333333</v>
      </c>
      <c r="I18" s="521" t="n">
        <v>0.827809027419355</v>
      </c>
      <c r="J18" s="521" t="n">
        <v>0.688482685483871</v>
      </c>
      <c r="K18" s="521" t="n">
        <v>0.571439142</v>
      </c>
      <c r="L18" s="521" t="n">
        <v>0.573588672580645</v>
      </c>
      <c r="M18" s="521" t="n">
        <v>0.637478865</v>
      </c>
      <c r="N18" s="521" t="n">
        <v>0.704690595483871</v>
      </c>
      <c r="O18" s="521" t="n">
        <v>0.873131047741936</v>
      </c>
      <c r="P18" s="521" t="n">
        <v>0.873902522142857</v>
      </c>
      <c r="Q18" s="521" t="n">
        <v>0.787162253548387</v>
      </c>
      <c r="R18" s="521" t="n">
        <v>0.945366348666667</v>
      </c>
      <c r="S18" s="521" t="n">
        <v>0.987989858709678</v>
      </c>
      <c r="T18" s="521" t="n">
        <v>0.985703430333333</v>
      </c>
      <c r="U18" s="521" t="n">
        <v>0.813435421612903</v>
      </c>
      <c r="V18" s="521" t="n">
        <v>0.695022162903226</v>
      </c>
      <c r="W18" s="521" t="n">
        <v>0.566549705666667</v>
      </c>
      <c r="X18" s="521" t="n">
        <v>0.541083253870968</v>
      </c>
      <c r="Y18" s="521" t="n">
        <v>0.663445839</v>
      </c>
      <c r="Z18" s="521" t="n">
        <v>0.687746718064516</v>
      </c>
      <c r="AA18" s="521" t="n">
        <v>0.838331492903226</v>
      </c>
      <c r="AB18" s="521" t="n">
        <v>0.65833827</v>
      </c>
      <c r="AC18" s="521" t="n">
        <v>0.775847506451613</v>
      </c>
      <c r="AD18" s="521" t="n">
        <v>0.788169909333333</v>
      </c>
      <c r="AE18" s="521" t="n">
        <v>0.830334913548387</v>
      </c>
      <c r="AF18" s="521" t="n">
        <v>0.754553512</v>
      </c>
      <c r="AG18" s="521" t="n">
        <v>0.725220628064516</v>
      </c>
      <c r="AH18" s="521" t="n">
        <v>0.638160360967742</v>
      </c>
      <c r="AI18" s="521" t="n">
        <v>0.485348648333333</v>
      </c>
      <c r="AJ18" s="521" t="n">
        <v>0.474411162580645</v>
      </c>
      <c r="AK18" s="521" t="n">
        <v>0.520359163333333</v>
      </c>
      <c r="AL18" s="521" t="n">
        <v>0.591445874516129</v>
      </c>
      <c r="AM18" s="521" t="n">
        <v>0.648956791290323</v>
      </c>
      <c r="AN18" s="521" t="n">
        <v>0.623417959310345</v>
      </c>
      <c r="AO18" s="521" t="n">
        <v>0.674126661290323</v>
      </c>
      <c r="AP18" s="521" t="n">
        <v>0.704098537666667</v>
      </c>
      <c r="AQ18" s="521" t="n">
        <v>0.846929733870968</v>
      </c>
      <c r="AR18" s="521" t="n">
        <v>0.944925822333333</v>
      </c>
      <c r="AS18" s="521" t="n">
        <v>0.795906422580645</v>
      </c>
      <c r="AT18" s="521" t="n">
        <v>0.653434129354839</v>
      </c>
      <c r="AU18" s="521" t="n">
        <v>0.518597276</v>
      </c>
      <c r="AV18" s="521" t="n">
        <v>0.484566866774194</v>
      </c>
      <c r="AW18" s="521" t="n">
        <v>0.512173712666667</v>
      </c>
      <c r="AX18" s="521" t="n">
        <v>0.658245835483871</v>
      </c>
      <c r="AY18" s="521" t="n">
        <v>0.751630388064516</v>
      </c>
      <c r="AZ18" s="521" t="n">
        <v>0.627041094285714</v>
      </c>
      <c r="BA18" s="521" t="n">
        <v>0.684040893225807</v>
      </c>
      <c r="BB18" s="521" t="n">
        <v>0.834277784</v>
      </c>
      <c r="BC18" s="521" t="n">
        <v>0.933542699677419</v>
      </c>
      <c r="BD18" s="521" t="n">
        <v>0.980933333333333</v>
      </c>
      <c r="BE18" s="521" t="n">
        <v>0.774949537734409</v>
      </c>
      <c r="BF18" s="521" t="n">
        <v>0.674947175437635</v>
      </c>
      <c r="BG18" s="522" t="n">
        <v>0.5445414</v>
      </c>
      <c r="BH18" s="522" t="n">
        <v>0.516589</v>
      </c>
      <c r="BI18" s="522" t="n">
        <v>0.5894727</v>
      </c>
      <c r="BJ18" s="522" t="n">
        <v>0.6675932</v>
      </c>
      <c r="BK18" s="522" t="n">
        <v>0.7809505</v>
      </c>
      <c r="BL18" s="522" t="n">
        <v>0.7090212</v>
      </c>
      <c r="BM18" s="522" t="n">
        <v>0.7375717</v>
      </c>
      <c r="BN18" s="522" t="n">
        <v>0.8023213</v>
      </c>
      <c r="BO18" s="522" t="n">
        <v>0.8865923</v>
      </c>
      <c r="BP18" s="522" t="n">
        <v>0.8884846</v>
      </c>
      <c r="BQ18" s="522" t="n">
        <v>0.7822441</v>
      </c>
      <c r="BR18" s="522" t="n">
        <v>0.668385</v>
      </c>
      <c r="BS18" s="522" t="n">
        <v>0.5493202</v>
      </c>
      <c r="BT18" s="522" t="n">
        <v>0.5249951</v>
      </c>
      <c r="BU18" s="522" t="n">
        <v>0.5910618</v>
      </c>
      <c r="BV18" s="522" t="n">
        <v>0.6780323</v>
      </c>
    </row>
    <row r="19" customFormat="false" ht="11.1" hidden="false" customHeight="true" outlineLevel="0" collapsed="false">
      <c r="A19" s="519" t="s">
        <v>1027</v>
      </c>
      <c r="B19" s="520" t="s">
        <v>1028</v>
      </c>
      <c r="C19" s="521" t="n">
        <v>0.0403917487096774</v>
      </c>
      <c r="D19" s="521" t="n">
        <v>0.0379647917857143</v>
      </c>
      <c r="E19" s="521" t="n">
        <v>0.0388468496774194</v>
      </c>
      <c r="F19" s="521" t="n">
        <v>0.0395711493333333</v>
      </c>
      <c r="G19" s="521" t="n">
        <v>0.0407841448387097</v>
      </c>
      <c r="H19" s="521" t="n">
        <v>0.0416018666666667</v>
      </c>
      <c r="I19" s="521" t="n">
        <v>0.0410547532258065</v>
      </c>
      <c r="J19" s="521" t="n">
        <v>0.0404446774193548</v>
      </c>
      <c r="K19" s="521" t="n">
        <v>0.040755312</v>
      </c>
      <c r="L19" s="521" t="n">
        <v>0.0402323709677419</v>
      </c>
      <c r="M19" s="521" t="n">
        <v>0.040653679</v>
      </c>
      <c r="N19" s="521" t="n">
        <v>0.0405445119354839</v>
      </c>
      <c r="O19" s="521" t="n">
        <v>0.0396634464516129</v>
      </c>
      <c r="P19" s="521" t="n">
        <v>0.0396720389285714</v>
      </c>
      <c r="Q19" s="521" t="n">
        <v>0.0406867764516129</v>
      </c>
      <c r="R19" s="521" t="n">
        <v>0.0376363066666667</v>
      </c>
      <c r="S19" s="521" t="n">
        <v>0.0353420012903226</v>
      </c>
      <c r="T19" s="521" t="n">
        <v>0.0399725603333333</v>
      </c>
      <c r="U19" s="521" t="n">
        <v>0.0406887880645161</v>
      </c>
      <c r="V19" s="521" t="n">
        <v>0.0415793229032258</v>
      </c>
      <c r="W19" s="521" t="n">
        <v>0.040648612</v>
      </c>
      <c r="X19" s="521" t="n">
        <v>0.0411363467741936</v>
      </c>
      <c r="Y19" s="521" t="n">
        <v>0.040247948</v>
      </c>
      <c r="Z19" s="521" t="n">
        <v>0.0416145793548387</v>
      </c>
      <c r="AA19" s="521" t="n">
        <v>0.0417941067741936</v>
      </c>
      <c r="AB19" s="521" t="n">
        <v>0.0400889282142857</v>
      </c>
      <c r="AC19" s="521" t="n">
        <v>0.0388428925806452</v>
      </c>
      <c r="AD19" s="521" t="n">
        <v>0.0385991716666667</v>
      </c>
      <c r="AE19" s="521" t="n">
        <v>0.0372486412903226</v>
      </c>
      <c r="AF19" s="521" t="n">
        <v>0.041272602</v>
      </c>
      <c r="AG19" s="521" t="n">
        <v>0.0403349170967742</v>
      </c>
      <c r="AH19" s="521" t="n">
        <v>0.0404702441935484</v>
      </c>
      <c r="AI19" s="521" t="n">
        <v>0.0405908783333333</v>
      </c>
      <c r="AJ19" s="521" t="n">
        <v>0.040791814516129</v>
      </c>
      <c r="AK19" s="521" t="n">
        <v>0.040365768</v>
      </c>
      <c r="AL19" s="521" t="n">
        <v>0.040835784516129</v>
      </c>
      <c r="AM19" s="521" t="n">
        <v>0.0386984593548387</v>
      </c>
      <c r="AN19" s="521" t="n">
        <v>0.0369385089655172</v>
      </c>
      <c r="AO19" s="521" t="n">
        <v>0.0397668180645161</v>
      </c>
      <c r="AP19" s="521" t="n">
        <v>0.0405828616666667</v>
      </c>
      <c r="AQ19" s="521" t="n">
        <v>0.0410638538709678</v>
      </c>
      <c r="AR19" s="521" t="n">
        <v>0.042672691</v>
      </c>
      <c r="AS19" s="521" t="n">
        <v>0.0420551216129032</v>
      </c>
      <c r="AT19" s="521" t="n">
        <v>0.04145722</v>
      </c>
      <c r="AU19" s="521" t="n">
        <v>0.0414312513333333</v>
      </c>
      <c r="AV19" s="521" t="n">
        <v>0.0412119603225807</v>
      </c>
      <c r="AW19" s="521" t="n">
        <v>0.0412750583333333</v>
      </c>
      <c r="AX19" s="521" t="n">
        <v>0.0399131851612903</v>
      </c>
      <c r="AY19" s="521" t="n">
        <v>0.0405100232258065</v>
      </c>
      <c r="AZ19" s="521" t="n">
        <v>0.0409718239285714</v>
      </c>
      <c r="BA19" s="521" t="n">
        <v>0.0404477912903226</v>
      </c>
      <c r="BB19" s="521" t="n">
        <v>0.0389150773333333</v>
      </c>
      <c r="BC19" s="521" t="n">
        <v>0.0386247683870968</v>
      </c>
      <c r="BD19" s="521" t="n">
        <v>0.039</v>
      </c>
      <c r="BE19" s="521" t="n">
        <v>0.0409537</v>
      </c>
      <c r="BF19" s="521" t="n">
        <v>0.0413749</v>
      </c>
      <c r="BG19" s="522" t="n">
        <v>0.0416919</v>
      </c>
      <c r="BH19" s="522" t="n">
        <v>0.0417436</v>
      </c>
      <c r="BI19" s="522" t="n">
        <v>0.0415825</v>
      </c>
      <c r="BJ19" s="522" t="n">
        <v>0.0420905</v>
      </c>
      <c r="BK19" s="522" t="n">
        <v>0.0427157</v>
      </c>
      <c r="BL19" s="522" t="n">
        <v>0.0419343</v>
      </c>
      <c r="BM19" s="522" t="n">
        <v>0.0419392</v>
      </c>
      <c r="BN19" s="522" t="n">
        <v>0.0413998</v>
      </c>
      <c r="BO19" s="522" t="n">
        <v>0.0410471</v>
      </c>
      <c r="BP19" s="522" t="n">
        <v>0.0437026</v>
      </c>
      <c r="BQ19" s="522" t="n">
        <v>0.0439124</v>
      </c>
      <c r="BR19" s="522" t="n">
        <v>0.0434876</v>
      </c>
      <c r="BS19" s="522" t="n">
        <v>0.043406</v>
      </c>
      <c r="BT19" s="522" t="n">
        <v>0.0432648</v>
      </c>
      <c r="BU19" s="522" t="n">
        <v>0.0430061</v>
      </c>
      <c r="BV19" s="522" t="n">
        <v>0.0435566</v>
      </c>
    </row>
    <row r="20" customFormat="false" ht="11.1" hidden="false" customHeight="true" outlineLevel="0" collapsed="false">
      <c r="A20" s="519" t="s">
        <v>1029</v>
      </c>
      <c r="B20" s="520" t="s">
        <v>1030</v>
      </c>
      <c r="C20" s="521" t="n">
        <v>0.000279598064516129</v>
      </c>
      <c r="D20" s="521" t="n">
        <v>0.000467197857142857</v>
      </c>
      <c r="E20" s="521" t="n">
        <v>0.00123087096774194</v>
      </c>
      <c r="F20" s="521" t="n">
        <v>0.00194210833333333</v>
      </c>
      <c r="G20" s="521" t="n">
        <v>0.00261782935483871</v>
      </c>
      <c r="H20" s="521" t="n">
        <v>0.00294920833333333</v>
      </c>
      <c r="I20" s="521" t="n">
        <v>0.0023331935483871</v>
      </c>
      <c r="J20" s="521" t="n">
        <v>0.00244662838709677</v>
      </c>
      <c r="K20" s="521" t="n">
        <v>0.00203692333333333</v>
      </c>
      <c r="L20" s="521" t="n">
        <v>0.00121500483870968</v>
      </c>
      <c r="M20" s="521" t="n">
        <v>0.000425173333333333</v>
      </c>
      <c r="N20" s="521" t="n">
        <v>9.01103225806452E-005</v>
      </c>
      <c r="O20" s="521" t="n">
        <v>0.000417267741935484</v>
      </c>
      <c r="P20" s="521" t="n">
        <v>0.000697601428571429</v>
      </c>
      <c r="Q20" s="521" t="n">
        <v>0.0010775435483871</v>
      </c>
      <c r="R20" s="521" t="n">
        <v>0.00173581066666667</v>
      </c>
      <c r="S20" s="521" t="n">
        <v>0.00228177806451613</v>
      </c>
      <c r="T20" s="521" t="n">
        <v>0.00232340233333333</v>
      </c>
      <c r="U20" s="521" t="n">
        <v>0.00198890032258065</v>
      </c>
      <c r="V20" s="521" t="n">
        <v>0.00267719870967742</v>
      </c>
      <c r="W20" s="521" t="n">
        <v>0.001799674</v>
      </c>
      <c r="X20" s="521" t="n">
        <v>0.00104140193548387</v>
      </c>
      <c r="Y20" s="521" t="n">
        <v>0.000522882666666667</v>
      </c>
      <c r="Z20" s="521" t="n">
        <v>8.75251612903226E-005</v>
      </c>
      <c r="AA20" s="521" t="n">
        <v>0.000414246774193548</v>
      </c>
      <c r="AB20" s="521" t="n">
        <v>0.000687301785714286</v>
      </c>
      <c r="AC20" s="521" t="n">
        <v>0.00156412741935484</v>
      </c>
      <c r="AD20" s="521" t="n">
        <v>0.001815478</v>
      </c>
      <c r="AE20" s="521" t="n">
        <v>0.00271586322580645</v>
      </c>
      <c r="AF20" s="521" t="n">
        <v>0.002815276</v>
      </c>
      <c r="AG20" s="521" t="n">
        <v>0.00276751387096774</v>
      </c>
      <c r="AH20" s="521" t="n">
        <v>0.0024246264516129</v>
      </c>
      <c r="AI20" s="521" t="n">
        <v>0.00227374166666667</v>
      </c>
      <c r="AJ20" s="521" t="n">
        <v>0.00158815096774194</v>
      </c>
      <c r="AK20" s="521" t="n">
        <v>0.000810057</v>
      </c>
      <c r="AL20" s="521" t="n">
        <v>0.000174244516129032</v>
      </c>
      <c r="AM20" s="521" t="n">
        <v>0.000485751612903226</v>
      </c>
      <c r="AN20" s="521" t="n">
        <v>0.00115722</v>
      </c>
      <c r="AO20" s="521" t="n">
        <v>0.00226961612903226</v>
      </c>
      <c r="AP20" s="521" t="n">
        <v>0.00286447866666667</v>
      </c>
      <c r="AQ20" s="521" t="n">
        <v>0.00304685096774194</v>
      </c>
      <c r="AR20" s="521" t="n">
        <v>0.004310182</v>
      </c>
      <c r="AS20" s="521" t="n">
        <v>0.00367361387096774</v>
      </c>
      <c r="AT20" s="521" t="n">
        <v>0.00345986516129032</v>
      </c>
      <c r="AU20" s="521" t="n">
        <v>0.00314247566666667</v>
      </c>
      <c r="AV20" s="521" t="n">
        <v>0.00186587516129032</v>
      </c>
      <c r="AW20" s="521" t="n">
        <v>0.000887042333333334</v>
      </c>
      <c r="AX20" s="521" t="n">
        <v>0.00046841064516129</v>
      </c>
      <c r="AY20" s="521" t="n">
        <v>0.000159409677419355</v>
      </c>
      <c r="AZ20" s="521" t="n">
        <v>0.0009591125</v>
      </c>
      <c r="BA20" s="521" t="n">
        <v>0.0022112464516129</v>
      </c>
      <c r="BB20" s="521" t="n">
        <v>0.00292960066666667</v>
      </c>
      <c r="BC20" s="521" t="n">
        <v>0.00315370387096774</v>
      </c>
      <c r="BD20" s="521" t="n">
        <v>0.00313333333333333</v>
      </c>
      <c r="BE20" s="521" t="n">
        <v>0.00352865</v>
      </c>
      <c r="BF20" s="521" t="n">
        <v>0.00359093</v>
      </c>
      <c r="BG20" s="522" t="n">
        <v>0.00306648</v>
      </c>
      <c r="BH20" s="522" t="n">
        <v>0.00187152</v>
      </c>
      <c r="BI20" s="522" t="n">
        <v>0.00116779</v>
      </c>
      <c r="BJ20" s="522" t="n">
        <v>0.000729818</v>
      </c>
      <c r="BK20" s="522" t="n">
        <v>0.000967141</v>
      </c>
      <c r="BL20" s="522" t="n">
        <v>0.00145163</v>
      </c>
      <c r="BM20" s="522" t="n">
        <v>0.00277278</v>
      </c>
      <c r="BN20" s="522" t="n">
        <v>0.00349799</v>
      </c>
      <c r="BO20" s="522" t="n">
        <v>0.0044794</v>
      </c>
      <c r="BP20" s="522" t="n">
        <v>0.00527179</v>
      </c>
      <c r="BQ20" s="522" t="n">
        <v>0.00458498</v>
      </c>
      <c r="BR20" s="522" t="n">
        <v>0.00653762</v>
      </c>
      <c r="BS20" s="522" t="n">
        <v>0.00550765</v>
      </c>
      <c r="BT20" s="522" t="n">
        <v>0.00333639</v>
      </c>
      <c r="BU20" s="522" t="n">
        <v>0.00206802</v>
      </c>
      <c r="BV20" s="522" t="n">
        <v>0.0010494</v>
      </c>
    </row>
    <row r="21" customFormat="false" ht="11.1" hidden="false" customHeight="true" outlineLevel="0" collapsed="false">
      <c r="A21" s="519" t="s">
        <v>1031</v>
      </c>
      <c r="B21" s="520" t="s">
        <v>1032</v>
      </c>
      <c r="C21" s="521" t="n">
        <v>0.0365022096774194</v>
      </c>
      <c r="D21" s="521" t="n">
        <v>0.0345172064285714</v>
      </c>
      <c r="E21" s="521" t="n">
        <v>0.0503427629032258</v>
      </c>
      <c r="F21" s="521" t="n">
        <v>0.056583457</v>
      </c>
      <c r="G21" s="521" t="n">
        <v>0.0563364370967742</v>
      </c>
      <c r="H21" s="521" t="n">
        <v>0.0598974783333333</v>
      </c>
      <c r="I21" s="521" t="n">
        <v>0.0458368335483871</v>
      </c>
      <c r="J21" s="521" t="n">
        <v>0.0367106941935484</v>
      </c>
      <c r="K21" s="521" t="n">
        <v>0.0489448986666667</v>
      </c>
      <c r="L21" s="521" t="n">
        <v>0.0466512848387097</v>
      </c>
      <c r="M21" s="521" t="n">
        <v>0.0536563826666667</v>
      </c>
      <c r="N21" s="521" t="n">
        <v>0.0589617380645161</v>
      </c>
      <c r="O21" s="521" t="n">
        <v>0.0768591403225807</v>
      </c>
      <c r="P21" s="521" t="n">
        <v>0.0686413728571429</v>
      </c>
      <c r="Q21" s="521" t="n">
        <v>0.076084894516129</v>
      </c>
      <c r="R21" s="521" t="n">
        <v>0.082392075</v>
      </c>
      <c r="S21" s="521" t="n">
        <v>0.0793123419354839</v>
      </c>
      <c r="T21" s="521" t="n">
        <v>0.0683921876666667</v>
      </c>
      <c r="U21" s="521" t="n">
        <v>0.0630665880645161</v>
      </c>
      <c r="V21" s="521" t="n">
        <v>0.0533931251612903</v>
      </c>
      <c r="W21" s="521" t="n">
        <v>0.062638126</v>
      </c>
      <c r="X21" s="521" t="n">
        <v>0.0787783829032258</v>
      </c>
      <c r="Y21" s="521" t="n">
        <v>0.084682955</v>
      </c>
      <c r="Z21" s="521" t="n">
        <v>0.0797319219354839</v>
      </c>
      <c r="AA21" s="521" t="n">
        <v>0.0791069238709677</v>
      </c>
      <c r="AB21" s="521" t="n">
        <v>0.0899926017857143</v>
      </c>
      <c r="AC21" s="521" t="n">
        <v>0.0982933041935484</v>
      </c>
      <c r="AD21" s="521" t="n">
        <v>0.105723438333333</v>
      </c>
      <c r="AE21" s="521" t="n">
        <v>0.095236794516129</v>
      </c>
      <c r="AF21" s="521" t="n">
        <v>0.087347215</v>
      </c>
      <c r="AG21" s="521" t="n">
        <v>0.0696249174193548</v>
      </c>
      <c r="AH21" s="521" t="n">
        <v>0.08707628</v>
      </c>
      <c r="AI21" s="521" t="n">
        <v>0.095557385</v>
      </c>
      <c r="AJ21" s="521" t="n">
        <v>0.108920654516129</v>
      </c>
      <c r="AK21" s="521" t="n">
        <v>0.103167881</v>
      </c>
      <c r="AL21" s="521" t="n">
        <v>0.112588125483871</v>
      </c>
      <c r="AM21" s="521" t="n">
        <v>0.133133468387097</v>
      </c>
      <c r="AN21" s="521" t="n">
        <v>0.128611897931035</v>
      </c>
      <c r="AO21" s="521" t="n">
        <v>0.151505383870968</v>
      </c>
      <c r="AP21" s="521" t="n">
        <v>0.167096217666667</v>
      </c>
      <c r="AQ21" s="521" t="n">
        <v>0.164936788064516</v>
      </c>
      <c r="AR21" s="521" t="n">
        <v>0.165894487666667</v>
      </c>
      <c r="AS21" s="521" t="n">
        <v>0.122989607741935</v>
      </c>
      <c r="AT21" s="521" t="n">
        <v>0.0997332193548387</v>
      </c>
      <c r="AU21" s="521" t="n">
        <v>0.0927057036666667</v>
      </c>
      <c r="AV21" s="521" t="n">
        <v>0.13900627483871</v>
      </c>
      <c r="AW21" s="521" t="n">
        <v>0.151261283666667</v>
      </c>
      <c r="AX21" s="521" t="n">
        <v>0.188289521290323</v>
      </c>
      <c r="AY21" s="521" t="n">
        <v>0.175204576129032</v>
      </c>
      <c r="AZ21" s="521" t="n">
        <v>0.178474536428571</v>
      </c>
      <c r="BA21" s="521" t="n">
        <v>0.209903163548387</v>
      </c>
      <c r="BB21" s="521" t="n">
        <v>0.225274389666667</v>
      </c>
      <c r="BC21" s="521" t="n">
        <v>0.18563585</v>
      </c>
      <c r="BD21" s="521" t="n">
        <v>0.1691</v>
      </c>
      <c r="BE21" s="521" t="n">
        <v>0.1321833</v>
      </c>
      <c r="BF21" s="521" t="n">
        <v>0.1367676</v>
      </c>
      <c r="BG21" s="522" t="n">
        <v>0.1438579</v>
      </c>
      <c r="BH21" s="522" t="n">
        <v>0.1508069</v>
      </c>
      <c r="BI21" s="522" t="n">
        <v>0.1454666</v>
      </c>
      <c r="BJ21" s="522" t="n">
        <v>0.1551218</v>
      </c>
      <c r="BK21" s="522" t="n">
        <v>0.2039168</v>
      </c>
      <c r="BL21" s="522" t="n">
        <v>0.2207026</v>
      </c>
      <c r="BM21" s="522" t="n">
        <v>0.2586288</v>
      </c>
      <c r="BN21" s="522" t="n">
        <v>0.2466355</v>
      </c>
      <c r="BO21" s="522" t="n">
        <v>0.2386161</v>
      </c>
      <c r="BP21" s="522" t="n">
        <v>0.2337129</v>
      </c>
      <c r="BQ21" s="522" t="n">
        <v>0.184952</v>
      </c>
      <c r="BR21" s="522" t="n">
        <v>0.1733872</v>
      </c>
      <c r="BS21" s="522" t="n">
        <v>0.1877534</v>
      </c>
      <c r="BT21" s="522" t="n">
        <v>0.1909018</v>
      </c>
      <c r="BU21" s="522" t="n">
        <v>0.1844056</v>
      </c>
      <c r="BV21" s="522" t="n">
        <v>0.1865868</v>
      </c>
    </row>
    <row r="22" customFormat="false" ht="11.1" hidden="false" customHeight="true" outlineLevel="0" collapsed="false">
      <c r="A22" s="519" t="s">
        <v>1033</v>
      </c>
      <c r="B22" s="520" t="s">
        <v>1034</v>
      </c>
      <c r="C22" s="521" t="n">
        <v>0.02890719</v>
      </c>
      <c r="D22" s="521" t="n">
        <v>0.0298321703571429</v>
      </c>
      <c r="E22" s="521" t="n">
        <v>0.0292520683870968</v>
      </c>
      <c r="F22" s="521" t="n">
        <v>0.0238895986666667</v>
      </c>
      <c r="G22" s="521" t="n">
        <v>0.0254007922580645</v>
      </c>
      <c r="H22" s="521" t="n">
        <v>0.028589293</v>
      </c>
      <c r="I22" s="521" t="n">
        <v>0.031613874516129</v>
      </c>
      <c r="J22" s="521" t="n">
        <v>0.0320991406451613</v>
      </c>
      <c r="K22" s="521" t="n">
        <v>0.0306159876666667</v>
      </c>
      <c r="L22" s="521" t="n">
        <v>0.0276869616129032</v>
      </c>
      <c r="M22" s="521" t="n">
        <v>0.028703409</v>
      </c>
      <c r="N22" s="521" t="n">
        <v>0.0308669612903226</v>
      </c>
      <c r="O22" s="521" t="n">
        <v>0.0298249977419355</v>
      </c>
      <c r="P22" s="521" t="n">
        <v>0.0307943692857143</v>
      </c>
      <c r="Q22" s="521" t="n">
        <v>0.0289959867741936</v>
      </c>
      <c r="R22" s="521" t="n">
        <v>0.0228450233333333</v>
      </c>
      <c r="S22" s="521" t="n">
        <v>0.0244979616129032</v>
      </c>
      <c r="T22" s="521" t="n">
        <v>0.028038043</v>
      </c>
      <c r="U22" s="521" t="n">
        <v>0.0296495070967742</v>
      </c>
      <c r="V22" s="521" t="n">
        <v>0.0314750596774194</v>
      </c>
      <c r="W22" s="521" t="n">
        <v>0.029026292</v>
      </c>
      <c r="X22" s="521" t="n">
        <v>0.0274218312903226</v>
      </c>
      <c r="Y22" s="521" t="n">
        <v>0.0284091813333333</v>
      </c>
      <c r="Z22" s="521" t="n">
        <v>0.0290921461290323</v>
      </c>
      <c r="AA22" s="521" t="n">
        <v>0.0369346912903226</v>
      </c>
      <c r="AB22" s="521" t="n">
        <v>0.0301773325</v>
      </c>
      <c r="AC22" s="521" t="n">
        <v>0.0270604929032258</v>
      </c>
      <c r="AD22" s="521" t="n">
        <v>0.0242378483333333</v>
      </c>
      <c r="AE22" s="521" t="n">
        <v>0.0255782483870968</v>
      </c>
      <c r="AF22" s="521" t="n">
        <v>0.0295907756666667</v>
      </c>
      <c r="AG22" s="521" t="n">
        <v>0.0302815012903226</v>
      </c>
      <c r="AH22" s="521" t="n">
        <v>0.0310414412903226</v>
      </c>
      <c r="AI22" s="521" t="n">
        <v>0.0301899453333333</v>
      </c>
      <c r="AJ22" s="521" t="n">
        <v>0.0280017061290323</v>
      </c>
      <c r="AK22" s="521" t="n">
        <v>0.0293946686666667</v>
      </c>
      <c r="AL22" s="521" t="n">
        <v>0.0296156519354839</v>
      </c>
      <c r="AM22" s="521" t="n">
        <v>0.0311283329032258</v>
      </c>
      <c r="AN22" s="521" t="n">
        <v>0.0311733910344828</v>
      </c>
      <c r="AO22" s="521" t="n">
        <v>0.0300026677419355</v>
      </c>
      <c r="AP22" s="521" t="n">
        <v>0.0265221543333333</v>
      </c>
      <c r="AQ22" s="521" t="n">
        <v>0.0246641993548387</v>
      </c>
      <c r="AR22" s="521" t="n">
        <v>0.0295580683333333</v>
      </c>
      <c r="AS22" s="521" t="n">
        <v>0.0317170309677419</v>
      </c>
      <c r="AT22" s="521" t="n">
        <v>0.0324607606451613</v>
      </c>
      <c r="AU22" s="521" t="n">
        <v>0.031444457</v>
      </c>
      <c r="AV22" s="521" t="n">
        <v>0.0259367351612903</v>
      </c>
      <c r="AW22" s="521" t="n">
        <v>0.03134618</v>
      </c>
      <c r="AX22" s="521" t="n">
        <v>0.0315651474193548</v>
      </c>
      <c r="AY22" s="521" t="n">
        <v>0.0308001248387097</v>
      </c>
      <c r="AZ22" s="521" t="n">
        <v>0.0325197546428572</v>
      </c>
      <c r="BA22" s="521" t="n">
        <v>0.0262051022580645</v>
      </c>
      <c r="BB22" s="521" t="n">
        <v>0.0246407553333333</v>
      </c>
      <c r="BC22" s="521" t="n">
        <v>0.0242244812903226</v>
      </c>
      <c r="BD22" s="521" t="n">
        <v>0.0304333333333333</v>
      </c>
      <c r="BE22" s="521" t="n">
        <v>0.0321725</v>
      </c>
      <c r="BF22" s="521" t="n">
        <v>0.033689</v>
      </c>
      <c r="BG22" s="522" t="n">
        <v>0.0325264</v>
      </c>
      <c r="BH22" s="522" t="n">
        <v>0.029801</v>
      </c>
      <c r="BI22" s="522" t="n">
        <v>0.0314994</v>
      </c>
      <c r="BJ22" s="522" t="n">
        <v>0.0327161</v>
      </c>
      <c r="BK22" s="522" t="n">
        <v>0.0322924</v>
      </c>
      <c r="BL22" s="522" t="n">
        <v>0.0321343</v>
      </c>
      <c r="BM22" s="522" t="n">
        <v>0.0303027</v>
      </c>
      <c r="BN22" s="522" t="n">
        <v>0.0269817</v>
      </c>
      <c r="BO22" s="522" t="n">
        <v>0.0273634</v>
      </c>
      <c r="BP22" s="522" t="n">
        <v>0.0310301</v>
      </c>
      <c r="BQ22" s="522" t="n">
        <v>0.0332637</v>
      </c>
      <c r="BR22" s="522" t="n">
        <v>0.033784</v>
      </c>
      <c r="BS22" s="522" t="n">
        <v>0.0326182</v>
      </c>
      <c r="BT22" s="522" t="n">
        <v>0.029885</v>
      </c>
      <c r="BU22" s="522" t="n">
        <v>0.0323284</v>
      </c>
      <c r="BV22" s="522" t="n">
        <v>0.0334827</v>
      </c>
    </row>
    <row r="23" customFormat="false" ht="11.1" hidden="false" customHeight="true" outlineLevel="0" collapsed="false">
      <c r="A23" s="519" t="s">
        <v>1035</v>
      </c>
      <c r="B23" s="520" t="s">
        <v>1036</v>
      </c>
      <c r="C23" s="521" t="n">
        <v>0.0344899670967742</v>
      </c>
      <c r="D23" s="521" t="n">
        <v>0.0337877607142857</v>
      </c>
      <c r="E23" s="521" t="n">
        <v>0.0348587867741936</v>
      </c>
      <c r="F23" s="521" t="n">
        <v>0.0346956753333333</v>
      </c>
      <c r="G23" s="521" t="n">
        <v>0.0369264590322581</v>
      </c>
      <c r="H23" s="521" t="n">
        <v>0.037298943</v>
      </c>
      <c r="I23" s="521" t="n">
        <v>0.0376909374193548</v>
      </c>
      <c r="J23" s="521" t="n">
        <v>0.0367114232258065</v>
      </c>
      <c r="K23" s="521" t="n">
        <v>0.0358017676666667</v>
      </c>
      <c r="L23" s="521" t="n">
        <v>0.0329276729032258</v>
      </c>
      <c r="M23" s="521" t="n">
        <v>0.036524142</v>
      </c>
      <c r="N23" s="521" t="n">
        <v>0.0365693135483871</v>
      </c>
      <c r="O23" s="521" t="n">
        <v>0.0384709958064516</v>
      </c>
      <c r="P23" s="521" t="n">
        <v>0.0390877353571429</v>
      </c>
      <c r="Q23" s="521" t="n">
        <v>0.0382854774193548</v>
      </c>
      <c r="R23" s="521" t="n">
        <v>0.035111883</v>
      </c>
      <c r="S23" s="521" t="n">
        <v>0.0377683964516129</v>
      </c>
      <c r="T23" s="521" t="n">
        <v>0.0384856703333333</v>
      </c>
      <c r="U23" s="521" t="n">
        <v>0.0392394738709677</v>
      </c>
      <c r="V23" s="521" t="n">
        <v>0.0390287490322581</v>
      </c>
      <c r="W23" s="521" t="n">
        <v>0.0378148646666667</v>
      </c>
      <c r="X23" s="521" t="n">
        <v>0.0371023261290323</v>
      </c>
      <c r="Y23" s="521" t="n">
        <v>0.0391061133333333</v>
      </c>
      <c r="Z23" s="521" t="n">
        <v>0.0384084341935484</v>
      </c>
      <c r="AA23" s="521" t="n">
        <v>0.038193594516129</v>
      </c>
      <c r="AB23" s="521" t="n">
        <v>0.0370492664285714</v>
      </c>
      <c r="AC23" s="521" t="n">
        <v>0.0381182319354839</v>
      </c>
      <c r="AD23" s="521" t="n">
        <v>0.0360461573333333</v>
      </c>
      <c r="AE23" s="521" t="n">
        <v>0.0375785648387097</v>
      </c>
      <c r="AF23" s="521" t="n">
        <v>0.0403073753333333</v>
      </c>
      <c r="AG23" s="521" t="n">
        <v>0.0402650709677419</v>
      </c>
      <c r="AH23" s="521" t="n">
        <v>0.0404278416129032</v>
      </c>
      <c r="AI23" s="521" t="n">
        <v>0.0406567953333333</v>
      </c>
      <c r="AJ23" s="521" t="n">
        <v>0.0396005190322581</v>
      </c>
      <c r="AK23" s="521" t="n">
        <v>0.0408373503333333</v>
      </c>
      <c r="AL23" s="521" t="n">
        <v>0.0407030819354839</v>
      </c>
      <c r="AM23" s="521" t="n">
        <v>0.0400325461290323</v>
      </c>
      <c r="AN23" s="521" t="n">
        <v>0.0377649189655172</v>
      </c>
      <c r="AO23" s="521" t="n">
        <v>0.0403135129032258</v>
      </c>
      <c r="AP23" s="521" t="n">
        <v>0.0434382086666667</v>
      </c>
      <c r="AQ23" s="521" t="n">
        <v>0.0422381393548387</v>
      </c>
      <c r="AR23" s="521" t="n">
        <v>0.0430468193333333</v>
      </c>
      <c r="AS23" s="521" t="n">
        <v>0.0409149932258065</v>
      </c>
      <c r="AT23" s="521" t="n">
        <v>0.0411402222580645</v>
      </c>
      <c r="AU23" s="521" t="n">
        <v>0.0391642396666667</v>
      </c>
      <c r="AV23" s="521" t="n">
        <v>0.0380985293548387</v>
      </c>
      <c r="AW23" s="521" t="n">
        <v>0.0391850123333333</v>
      </c>
      <c r="AX23" s="521" t="n">
        <v>0.0421670716129032</v>
      </c>
      <c r="AY23" s="521" t="n">
        <v>0.0376389467741936</v>
      </c>
      <c r="AZ23" s="521" t="n">
        <v>0.0399066639285714</v>
      </c>
      <c r="BA23" s="521" t="n">
        <v>0.0407058367741935</v>
      </c>
      <c r="BB23" s="521" t="n">
        <v>0.0422391873333333</v>
      </c>
      <c r="BC23" s="521" t="n">
        <v>0.0389367238709677</v>
      </c>
      <c r="BD23" s="521" t="n">
        <v>0.0412666666666667</v>
      </c>
      <c r="BE23" s="521" t="n">
        <v>0.0434518</v>
      </c>
      <c r="BF23" s="521" t="n">
        <v>0.0437021</v>
      </c>
      <c r="BG23" s="522" t="n">
        <v>0.0424315</v>
      </c>
      <c r="BH23" s="522" t="n">
        <v>0.0405129</v>
      </c>
      <c r="BI23" s="522" t="n">
        <v>0.044135</v>
      </c>
      <c r="BJ23" s="522" t="n">
        <v>0.0457873</v>
      </c>
      <c r="BK23" s="522" t="n">
        <v>0.0449473</v>
      </c>
      <c r="BL23" s="522" t="n">
        <v>0.0450676</v>
      </c>
      <c r="BM23" s="522" t="n">
        <v>0.0458708</v>
      </c>
      <c r="BN23" s="522" t="n">
        <v>0.0458391</v>
      </c>
      <c r="BO23" s="522" t="n">
        <v>0.0473657</v>
      </c>
      <c r="BP23" s="522" t="n">
        <v>0.0497581</v>
      </c>
      <c r="BQ23" s="522" t="n">
        <v>0.0506453</v>
      </c>
      <c r="BR23" s="522" t="n">
        <v>0.050485</v>
      </c>
      <c r="BS23" s="522" t="n">
        <v>0.0488603</v>
      </c>
      <c r="BT23" s="522" t="n">
        <v>0.0466284</v>
      </c>
      <c r="BU23" s="522" t="n">
        <v>0.0500184</v>
      </c>
      <c r="BV23" s="522" t="n">
        <v>0.0514139</v>
      </c>
    </row>
    <row r="24" customFormat="false" ht="11.1" hidden="false" customHeight="true" outlineLevel="0" collapsed="false">
      <c r="A24" s="519" t="s">
        <v>873</v>
      </c>
      <c r="B24" s="520" t="s">
        <v>1037</v>
      </c>
      <c r="C24" s="521" t="n">
        <v>10.6417950729032</v>
      </c>
      <c r="D24" s="521" t="n">
        <v>10.2344992071429</v>
      </c>
      <c r="E24" s="521" t="n">
        <v>9.8265858383871</v>
      </c>
      <c r="F24" s="521" t="n">
        <v>9.24673508333333</v>
      </c>
      <c r="G24" s="521" t="n">
        <v>9.75881498290323</v>
      </c>
      <c r="H24" s="521" t="n">
        <v>11.6748830126667</v>
      </c>
      <c r="I24" s="521" t="n">
        <v>12.5041840051613</v>
      </c>
      <c r="J24" s="521" t="n">
        <v>12.5889607145161</v>
      </c>
      <c r="K24" s="521" t="n">
        <v>11.2560491216667</v>
      </c>
      <c r="L24" s="521" t="n">
        <v>9.84517805354839</v>
      </c>
      <c r="M24" s="521" t="n">
        <v>9.823037749</v>
      </c>
      <c r="N24" s="521" t="n">
        <v>10.8217318629032</v>
      </c>
      <c r="O24" s="521" t="n">
        <v>10.1694765780645</v>
      </c>
      <c r="P24" s="521" t="n">
        <v>10.5476026564286</v>
      </c>
      <c r="Q24" s="521" t="n">
        <v>9.87229227258064</v>
      </c>
      <c r="R24" s="521" t="n">
        <v>9.526277522</v>
      </c>
      <c r="S24" s="521" t="n">
        <v>10.242646373871</v>
      </c>
      <c r="T24" s="521" t="n">
        <v>11.7120121073333</v>
      </c>
      <c r="U24" s="521" t="n">
        <v>12.782667826129</v>
      </c>
      <c r="V24" s="521" t="n">
        <v>12.6964140506452</v>
      </c>
      <c r="W24" s="521" t="n">
        <v>10.639354209</v>
      </c>
      <c r="X24" s="521" t="n">
        <v>9.94252046741935</v>
      </c>
      <c r="Y24" s="521" t="n">
        <v>9.88571536366667</v>
      </c>
      <c r="Z24" s="521" t="n">
        <v>10.4179629309677</v>
      </c>
      <c r="AA24" s="521" t="n">
        <v>10.9667204470968</v>
      </c>
      <c r="AB24" s="521" t="n">
        <v>11.1360869460714</v>
      </c>
      <c r="AC24" s="521" t="n">
        <v>9.94615051354839</v>
      </c>
      <c r="AD24" s="521" t="n">
        <v>9.70847339833333</v>
      </c>
      <c r="AE24" s="521" t="n">
        <v>10.2524401264516</v>
      </c>
      <c r="AF24" s="521" t="n">
        <v>11.6779525146667</v>
      </c>
      <c r="AG24" s="521" t="n">
        <v>12.2552938580645</v>
      </c>
      <c r="AH24" s="521" t="n">
        <v>13.1569411841935</v>
      </c>
      <c r="AI24" s="521" t="n">
        <v>11.423751172</v>
      </c>
      <c r="AJ24" s="521" t="n">
        <v>10.31709031</v>
      </c>
      <c r="AK24" s="521" t="n">
        <v>10.0635808393333</v>
      </c>
      <c r="AL24" s="521" t="n">
        <v>10.7608498809677</v>
      </c>
      <c r="AM24" s="521" t="n">
        <v>11.2600903496774</v>
      </c>
      <c r="AN24" s="521" t="n">
        <v>10.777523657931</v>
      </c>
      <c r="AO24" s="521" t="n">
        <v>10.0567535783871</v>
      </c>
      <c r="AP24" s="521" t="n">
        <v>9.76233261633333</v>
      </c>
      <c r="AQ24" s="521" t="n">
        <v>10.0857883758065</v>
      </c>
      <c r="AR24" s="521" t="n">
        <v>12.002135072</v>
      </c>
      <c r="AS24" s="521" t="n">
        <v>12.5406896309677</v>
      </c>
      <c r="AT24" s="521" t="n">
        <v>12.0923790080645</v>
      </c>
      <c r="AU24" s="521" t="n">
        <v>10.878832772</v>
      </c>
      <c r="AV24" s="521" t="n">
        <v>9.89107181935484</v>
      </c>
      <c r="AW24" s="521" t="n">
        <v>9.97217627433333</v>
      </c>
      <c r="AX24" s="521" t="n">
        <v>10.7073561051613</v>
      </c>
      <c r="AY24" s="521" t="n">
        <v>11.0370883329032</v>
      </c>
      <c r="AZ24" s="521" t="n">
        <v>10.3514076546429</v>
      </c>
      <c r="BA24" s="521" t="n">
        <v>9.62680879290323</v>
      </c>
      <c r="BB24" s="521" t="n">
        <v>9.27517623266667</v>
      </c>
      <c r="BC24" s="521" t="n">
        <v>9.69058353483871</v>
      </c>
      <c r="BD24" s="521" t="n">
        <v>11.2387333333333</v>
      </c>
      <c r="BE24" s="521" t="n">
        <v>11.6933084</v>
      </c>
      <c r="BF24" s="521" t="n">
        <v>12.0471935</v>
      </c>
      <c r="BG24" s="522" t="n">
        <v>10.61256</v>
      </c>
      <c r="BH24" s="522" t="n">
        <v>9.885697</v>
      </c>
      <c r="BI24" s="522" t="n">
        <v>9.829842</v>
      </c>
      <c r="BJ24" s="522" t="n">
        <v>10.60445</v>
      </c>
      <c r="BK24" s="522" t="n">
        <v>10.85508</v>
      </c>
      <c r="BL24" s="522" t="n">
        <v>10.47553</v>
      </c>
      <c r="BM24" s="522" t="n">
        <v>9.939462</v>
      </c>
      <c r="BN24" s="522" t="n">
        <v>9.234608</v>
      </c>
      <c r="BO24" s="522" t="n">
        <v>9.718742</v>
      </c>
      <c r="BP24" s="522" t="n">
        <v>11.29146</v>
      </c>
      <c r="BQ24" s="522" t="n">
        <v>12.15345</v>
      </c>
      <c r="BR24" s="522" t="n">
        <v>12.11594</v>
      </c>
      <c r="BS24" s="522" t="n">
        <v>10.81469</v>
      </c>
      <c r="BT24" s="522" t="n">
        <v>10.03519</v>
      </c>
      <c r="BU24" s="522" t="n">
        <v>9.969339</v>
      </c>
      <c r="BV24" s="522" t="n">
        <v>10.74988</v>
      </c>
    </row>
    <row r="25" customFormat="false" ht="11.1" hidden="false" customHeight="true" outlineLevel="0" collapsed="false">
      <c r="A25" s="515"/>
      <c r="B25" s="526" t="s">
        <v>1038</v>
      </c>
      <c r="C25" s="524"/>
      <c r="D25" s="524"/>
      <c r="E25" s="524"/>
      <c r="F25" s="524"/>
      <c r="G25" s="524"/>
      <c r="H25" s="524"/>
      <c r="I25" s="524"/>
      <c r="J25" s="524"/>
      <c r="K25" s="524"/>
      <c r="L25" s="524"/>
      <c r="M25" s="524"/>
      <c r="N25" s="524"/>
      <c r="O25" s="524"/>
      <c r="P25" s="524"/>
      <c r="Q25" s="524"/>
      <c r="R25" s="524"/>
      <c r="S25" s="524"/>
      <c r="T25" s="524"/>
      <c r="U25" s="524"/>
      <c r="V25" s="524"/>
      <c r="W25" s="524"/>
      <c r="X25" s="524"/>
      <c r="Y25" s="524"/>
      <c r="Z25" s="524"/>
      <c r="AA25" s="524"/>
      <c r="AB25" s="524"/>
      <c r="AC25" s="524"/>
      <c r="AD25" s="524"/>
      <c r="AE25" s="524"/>
      <c r="AF25" s="524"/>
      <c r="AG25" s="524"/>
      <c r="AH25" s="524"/>
      <c r="AI25" s="524"/>
      <c r="AJ25" s="524"/>
      <c r="AK25" s="524"/>
      <c r="AL25" s="524"/>
      <c r="AM25" s="524"/>
      <c r="AN25" s="524"/>
      <c r="AO25" s="524"/>
      <c r="AP25" s="524"/>
      <c r="AQ25" s="524"/>
      <c r="AR25" s="524"/>
      <c r="AS25" s="524"/>
      <c r="AT25" s="524"/>
      <c r="AU25" s="524"/>
      <c r="AV25" s="524"/>
      <c r="AW25" s="524"/>
      <c r="AX25" s="524"/>
      <c r="AY25" s="524"/>
      <c r="AZ25" s="524"/>
      <c r="BA25" s="524"/>
      <c r="BB25" s="524"/>
      <c r="BC25" s="524"/>
      <c r="BD25" s="524"/>
      <c r="BE25" s="524"/>
      <c r="BF25" s="524"/>
      <c r="BG25" s="525"/>
      <c r="BH25" s="525"/>
      <c r="BI25" s="525"/>
      <c r="BJ25" s="525"/>
      <c r="BK25" s="525"/>
      <c r="BL25" s="525"/>
      <c r="BM25" s="525"/>
      <c r="BN25" s="525"/>
      <c r="BO25" s="525"/>
      <c r="BP25" s="525"/>
      <c r="BQ25" s="525"/>
      <c r="BR25" s="525"/>
      <c r="BS25" s="525"/>
      <c r="BT25" s="525"/>
      <c r="BU25" s="525"/>
      <c r="BV25" s="525"/>
    </row>
    <row r="26" customFormat="false" ht="11.1" hidden="false" customHeight="true" outlineLevel="0" collapsed="false">
      <c r="A26" s="519" t="s">
        <v>1039</v>
      </c>
      <c r="B26" s="520" t="s">
        <v>1005</v>
      </c>
      <c r="C26" s="521" t="n">
        <v>0.00384768935483871</v>
      </c>
      <c r="D26" s="521" t="n">
        <v>0.00410934535714286</v>
      </c>
      <c r="E26" s="521" t="n">
        <v>0.00368692548387097</v>
      </c>
      <c r="F26" s="521" t="n">
        <v>0.003031544</v>
      </c>
      <c r="G26" s="521" t="n">
        <v>0.00302888741935484</v>
      </c>
      <c r="H26" s="521" t="n">
        <v>0.003984912</v>
      </c>
      <c r="I26" s="521" t="n">
        <v>0.00417843903225806</v>
      </c>
      <c r="J26" s="521" t="n">
        <v>0.00406032806451613</v>
      </c>
      <c r="K26" s="521" t="n">
        <v>0.00384669366666667</v>
      </c>
      <c r="L26" s="521" t="n">
        <v>0.00330533290322581</v>
      </c>
      <c r="M26" s="521" t="n">
        <v>0.00359331166666667</v>
      </c>
      <c r="N26" s="521" t="n">
        <v>0.00383776935483871</v>
      </c>
      <c r="O26" s="521" t="n">
        <v>0.00381985161290323</v>
      </c>
      <c r="P26" s="521" t="n">
        <v>0.00402327107142857</v>
      </c>
      <c r="Q26" s="521" t="n">
        <v>0.00325628612903226</v>
      </c>
      <c r="R26" s="521" t="n">
        <v>0.00294130833333333</v>
      </c>
      <c r="S26" s="521" t="n">
        <v>0.00318328903225806</v>
      </c>
      <c r="T26" s="521" t="n">
        <v>0.00378408466666667</v>
      </c>
      <c r="U26" s="521" t="n">
        <v>0.00408173516129032</v>
      </c>
      <c r="V26" s="521" t="n">
        <v>0.00417168612903226</v>
      </c>
      <c r="W26" s="521" t="n">
        <v>0.003394527</v>
      </c>
      <c r="X26" s="521" t="n">
        <v>0.00312790548387097</v>
      </c>
      <c r="Y26" s="521" t="n">
        <v>0.00366557366666667</v>
      </c>
      <c r="Z26" s="521" t="n">
        <v>0.00364728903225807</v>
      </c>
      <c r="AA26" s="521" t="n">
        <v>0.00385559709677419</v>
      </c>
      <c r="AB26" s="521" t="n">
        <v>0.00430060928571429</v>
      </c>
      <c r="AC26" s="521" t="n">
        <v>0.0037039864516129</v>
      </c>
      <c r="AD26" s="521" t="n">
        <v>0.00334471933333333</v>
      </c>
      <c r="AE26" s="521" t="n">
        <v>0.0034764</v>
      </c>
      <c r="AF26" s="521" t="n">
        <v>0.003725284</v>
      </c>
      <c r="AG26" s="521" t="n">
        <v>0.00373100548387097</v>
      </c>
      <c r="AH26" s="521" t="n">
        <v>0.00408608612903226</v>
      </c>
      <c r="AI26" s="521" t="n">
        <v>0.00378042633333333</v>
      </c>
      <c r="AJ26" s="521" t="n">
        <v>0.00345590709677419</v>
      </c>
      <c r="AK26" s="521" t="n">
        <v>0.00383322933333333</v>
      </c>
      <c r="AL26" s="521" t="n">
        <v>0.00382659612903226</v>
      </c>
      <c r="AM26" s="521" t="n">
        <v>0.00353910967741935</v>
      </c>
      <c r="AN26" s="521" t="n">
        <v>0.00336611448275862</v>
      </c>
      <c r="AO26" s="521" t="n">
        <v>0.00247846064516129</v>
      </c>
      <c r="AP26" s="521" t="n">
        <v>0.00316497666666667</v>
      </c>
      <c r="AQ26" s="521" t="n">
        <v>0.0031100635483871</v>
      </c>
      <c r="AR26" s="521" t="n">
        <v>0.00379242466666667</v>
      </c>
      <c r="AS26" s="521" t="n">
        <v>0.00392400161290323</v>
      </c>
      <c r="AT26" s="521" t="n">
        <v>0.00361154774193548</v>
      </c>
      <c r="AU26" s="521" t="n">
        <v>0.00352838166666667</v>
      </c>
      <c r="AV26" s="521" t="n">
        <v>0.00320017096774194</v>
      </c>
      <c r="AW26" s="521" t="n">
        <v>0.003232625</v>
      </c>
      <c r="AX26" s="521" t="n">
        <v>0.00362336387096774</v>
      </c>
      <c r="AY26" s="521" t="n">
        <v>0.00340679290322581</v>
      </c>
      <c r="AZ26" s="521" t="n">
        <v>0.00311941714285714</v>
      </c>
      <c r="BA26" s="521" t="n">
        <v>0.00292686935483871</v>
      </c>
      <c r="BB26" s="521" t="n">
        <v>0.00273471566666667</v>
      </c>
      <c r="BC26" s="521" t="n">
        <v>0.00275596129032258</v>
      </c>
      <c r="BD26" s="521" t="n">
        <v>0.00303333333333333</v>
      </c>
      <c r="BE26" s="521" t="n">
        <v>0.00324756</v>
      </c>
      <c r="BF26" s="521" t="n">
        <v>0.00357666</v>
      </c>
      <c r="BG26" s="522" t="n">
        <v>0.00315781</v>
      </c>
      <c r="BH26" s="522" t="n">
        <v>0.0028056</v>
      </c>
      <c r="BI26" s="522" t="n">
        <v>0.00309286</v>
      </c>
      <c r="BJ26" s="522" t="n">
        <v>0.00326632</v>
      </c>
      <c r="BK26" s="522" t="n">
        <v>0.00354197</v>
      </c>
      <c r="BL26" s="522" t="n">
        <v>0.00369983</v>
      </c>
      <c r="BM26" s="522" t="n">
        <v>0.00335032</v>
      </c>
      <c r="BN26" s="522" t="n">
        <v>0.00305618</v>
      </c>
      <c r="BO26" s="522" t="n">
        <v>0.00311747</v>
      </c>
      <c r="BP26" s="522" t="n">
        <v>0.00341845</v>
      </c>
      <c r="BQ26" s="522" t="n">
        <v>0.00372561</v>
      </c>
      <c r="BR26" s="522" t="n">
        <v>0.00375375</v>
      </c>
      <c r="BS26" s="522" t="n">
        <v>0.0034408</v>
      </c>
      <c r="BT26" s="522" t="n">
        <v>0.00309598</v>
      </c>
      <c r="BU26" s="522" t="n">
        <v>0.00340726</v>
      </c>
      <c r="BV26" s="522" t="n">
        <v>0.00358586</v>
      </c>
    </row>
    <row r="27" customFormat="false" ht="11.1" hidden="false" customHeight="true" outlineLevel="0" collapsed="false">
      <c r="A27" s="519" t="s">
        <v>1040</v>
      </c>
      <c r="B27" s="520" t="s">
        <v>1007</v>
      </c>
      <c r="C27" s="521" t="n">
        <v>0.0112849651612903</v>
      </c>
      <c r="D27" s="521" t="n">
        <v>0.0110868703571429</v>
      </c>
      <c r="E27" s="521" t="n">
        <v>0.0112949322580645</v>
      </c>
      <c r="F27" s="521" t="n">
        <v>0.011428768</v>
      </c>
      <c r="G27" s="521" t="n">
        <v>0.0110086712903226</v>
      </c>
      <c r="H27" s="521" t="n">
        <v>0.0128686863333333</v>
      </c>
      <c r="I27" s="521" t="n">
        <v>0.0142022222580645</v>
      </c>
      <c r="J27" s="521" t="n">
        <v>0.0146521977419355</v>
      </c>
      <c r="K27" s="521" t="n">
        <v>0.012123466</v>
      </c>
      <c r="L27" s="521" t="n">
        <v>0.0102684635483871</v>
      </c>
      <c r="M27" s="521" t="n">
        <v>0.00967417</v>
      </c>
      <c r="N27" s="521" t="n">
        <v>0.00973171129032258</v>
      </c>
      <c r="O27" s="521" t="n">
        <v>0.0103766851612903</v>
      </c>
      <c r="P27" s="521" t="n">
        <v>0.0107272153571429</v>
      </c>
      <c r="Q27" s="521" t="n">
        <v>0.0108309112903226</v>
      </c>
      <c r="R27" s="521" t="n">
        <v>0.010241673</v>
      </c>
      <c r="S27" s="521" t="n">
        <v>0.0117664796774194</v>
      </c>
      <c r="T27" s="521" t="n">
        <v>0.0127771246666667</v>
      </c>
      <c r="U27" s="521" t="n">
        <v>0.0141186903225806</v>
      </c>
      <c r="V27" s="521" t="n">
        <v>0.014100484516129</v>
      </c>
      <c r="W27" s="521" t="n">
        <v>0.0123106453333333</v>
      </c>
      <c r="X27" s="521" t="n">
        <v>0.0126351177419355</v>
      </c>
      <c r="Y27" s="521" t="n">
        <v>0.0115937406666667</v>
      </c>
      <c r="Z27" s="521" t="n">
        <v>0.0115442993548387</v>
      </c>
      <c r="AA27" s="521" t="n">
        <v>0.0102718261290323</v>
      </c>
      <c r="AB27" s="521" t="n">
        <v>0.011053535</v>
      </c>
      <c r="AC27" s="521" t="n">
        <v>0.0104145422580645</v>
      </c>
      <c r="AD27" s="521" t="n">
        <v>0.0106185863333333</v>
      </c>
      <c r="AE27" s="521" t="n">
        <v>0.0110032516129032</v>
      </c>
      <c r="AF27" s="521" t="n">
        <v>0.012478145</v>
      </c>
      <c r="AG27" s="521" t="n">
        <v>0.0135035277419355</v>
      </c>
      <c r="AH27" s="521" t="n">
        <v>0.0140007483870968</v>
      </c>
      <c r="AI27" s="521" t="n">
        <v>0.0121330856666667</v>
      </c>
      <c r="AJ27" s="521" t="n">
        <v>0.0120796470967742</v>
      </c>
      <c r="AK27" s="521" t="n">
        <v>0.011162807</v>
      </c>
      <c r="AL27" s="521" t="n">
        <v>0.0111816758064516</v>
      </c>
      <c r="AM27" s="521" t="n">
        <v>0.0123290929032258</v>
      </c>
      <c r="AN27" s="521" t="n">
        <v>0.0118600168965517</v>
      </c>
      <c r="AO27" s="521" t="n">
        <v>0.011401594516129</v>
      </c>
      <c r="AP27" s="521" t="n">
        <v>0.0103430206666667</v>
      </c>
      <c r="AQ27" s="521" t="n">
        <v>0.00980736967741936</v>
      </c>
      <c r="AR27" s="521" t="n">
        <v>0.0105053696666667</v>
      </c>
      <c r="AS27" s="521" t="n">
        <v>0.0114352293548387</v>
      </c>
      <c r="AT27" s="521" t="n">
        <v>0.0120051803225806</v>
      </c>
      <c r="AU27" s="521" t="n">
        <v>0.011750151</v>
      </c>
      <c r="AV27" s="521" t="n">
        <v>0.0107715658064516</v>
      </c>
      <c r="AW27" s="521" t="n">
        <v>0.0104638333333333</v>
      </c>
      <c r="AX27" s="521" t="n">
        <v>0.0115672325806452</v>
      </c>
      <c r="AY27" s="521" t="n">
        <v>0.01135273</v>
      </c>
      <c r="AZ27" s="521" t="n">
        <v>0.0117225678571429</v>
      </c>
      <c r="BA27" s="521" t="n">
        <v>0.01105016</v>
      </c>
      <c r="BB27" s="521" t="n">
        <v>0.0110890253333333</v>
      </c>
      <c r="BC27" s="521" t="n">
        <v>0.0103381480645161</v>
      </c>
      <c r="BD27" s="521" t="n">
        <v>0.0106</v>
      </c>
      <c r="BE27" s="521" t="n">
        <v>0.0113551</v>
      </c>
      <c r="BF27" s="521" t="n">
        <v>0.0124228</v>
      </c>
      <c r="BG27" s="522" t="n">
        <v>0.0111907</v>
      </c>
      <c r="BH27" s="522" t="n">
        <v>0.0112526</v>
      </c>
      <c r="BI27" s="522" t="n">
        <v>0.0106079</v>
      </c>
      <c r="BJ27" s="522" t="n">
        <v>0.0114049</v>
      </c>
      <c r="BK27" s="522" t="n">
        <v>0.0119364</v>
      </c>
      <c r="BL27" s="522" t="n">
        <v>0.0116296</v>
      </c>
      <c r="BM27" s="522" t="n">
        <v>0.01008</v>
      </c>
      <c r="BN27" s="522" t="n">
        <v>0.0105809</v>
      </c>
      <c r="BO27" s="522" t="n">
        <v>0.0102533</v>
      </c>
      <c r="BP27" s="522" t="n">
        <v>0.0109718</v>
      </c>
      <c r="BQ27" s="522" t="n">
        <v>0.0125793</v>
      </c>
      <c r="BR27" s="522" t="n">
        <v>0.0127625</v>
      </c>
      <c r="BS27" s="522" t="n">
        <v>0.011823</v>
      </c>
      <c r="BT27" s="522" t="n">
        <v>0.0118754</v>
      </c>
      <c r="BU27" s="522" t="n">
        <v>0.0111481</v>
      </c>
      <c r="BV27" s="522" t="n">
        <v>0.0119689</v>
      </c>
    </row>
    <row r="28" customFormat="false" ht="11.1" hidden="false" customHeight="true" outlineLevel="0" collapsed="false">
      <c r="A28" s="519" t="s">
        <v>1041</v>
      </c>
      <c r="B28" s="435" t="s">
        <v>1011</v>
      </c>
      <c r="C28" s="521" t="n">
        <v>0.00188169225806452</v>
      </c>
      <c r="D28" s="521" t="n">
        <v>0.00134160107142857</v>
      </c>
      <c r="E28" s="521" t="n">
        <v>0.000965713548387097</v>
      </c>
      <c r="F28" s="521" t="n">
        <v>0.000750090333333333</v>
      </c>
      <c r="G28" s="521" t="n">
        <v>0.000709836774193548</v>
      </c>
      <c r="H28" s="521" t="n">
        <v>0.000933475666666667</v>
      </c>
      <c r="I28" s="521" t="n">
        <v>0.00105347322580645</v>
      </c>
      <c r="J28" s="521" t="n">
        <v>0.000992759677419355</v>
      </c>
      <c r="K28" s="521" t="n">
        <v>0.000970764333333333</v>
      </c>
      <c r="L28" s="521" t="n">
        <v>0.000855880967741936</v>
      </c>
      <c r="M28" s="521" t="n">
        <v>0.000698375333333333</v>
      </c>
      <c r="N28" s="521" t="n">
        <v>0.00117474258064516</v>
      </c>
      <c r="O28" s="521" t="n">
        <v>0.000864908709677419</v>
      </c>
      <c r="P28" s="521" t="n">
        <v>0.00108917928571429</v>
      </c>
      <c r="Q28" s="521" t="n">
        <v>0.000984564516129032</v>
      </c>
      <c r="R28" s="521" t="n">
        <v>0.000713731333333333</v>
      </c>
      <c r="S28" s="521" t="n">
        <v>0.000506584838709678</v>
      </c>
      <c r="T28" s="521" t="n">
        <v>0.000458797</v>
      </c>
      <c r="U28" s="521" t="n">
        <v>0.000559986774193548</v>
      </c>
      <c r="V28" s="521" t="n">
        <v>0.000542191612903226</v>
      </c>
      <c r="W28" s="521" t="n">
        <v>0.000404427666666667</v>
      </c>
      <c r="X28" s="521" t="n">
        <v>0.000357289032258065</v>
      </c>
      <c r="Y28" s="521" t="n">
        <v>0.000495406666666667</v>
      </c>
      <c r="Z28" s="521" t="n">
        <v>0.000774535161290323</v>
      </c>
      <c r="AA28" s="521" t="n">
        <v>0.000865901612903226</v>
      </c>
      <c r="AB28" s="521" t="n">
        <v>0.00158266535714286</v>
      </c>
      <c r="AC28" s="521" t="n">
        <v>0.000761392903225807</v>
      </c>
      <c r="AD28" s="521" t="n">
        <v>0.000532076666666667</v>
      </c>
      <c r="AE28" s="521" t="n">
        <v>0.000292529032258065</v>
      </c>
      <c r="AF28" s="521" t="n">
        <v>0.000364577333333333</v>
      </c>
      <c r="AG28" s="521" t="n">
        <v>0.000255122580645161</v>
      </c>
      <c r="AH28" s="521" t="n">
        <v>0.000426242903225807</v>
      </c>
      <c r="AI28" s="521" t="n">
        <v>0.000249115</v>
      </c>
      <c r="AJ28" s="521" t="n">
        <v>0.000224176774193548</v>
      </c>
      <c r="AK28" s="521" t="n">
        <v>0.000208099666666667</v>
      </c>
      <c r="AL28" s="521" t="n">
        <v>0.00054311</v>
      </c>
      <c r="AM28" s="521" t="n">
        <v>0.000452621612903226</v>
      </c>
      <c r="AN28" s="521" t="n">
        <v>0.000331628620689655</v>
      </c>
      <c r="AO28" s="521" t="n">
        <v>0.000183860967741935</v>
      </c>
      <c r="AP28" s="521" t="n">
        <v>0.000150141666666667</v>
      </c>
      <c r="AQ28" s="521" t="n">
        <v>0.000127069032258065</v>
      </c>
      <c r="AR28" s="521" t="n">
        <v>0.000304429</v>
      </c>
      <c r="AS28" s="521" t="n">
        <v>0.000336009032258065</v>
      </c>
      <c r="AT28" s="521" t="n">
        <v>0.000220727419354839</v>
      </c>
      <c r="AU28" s="521" t="n">
        <v>0.000235790333333333</v>
      </c>
      <c r="AV28" s="521" t="n">
        <v>0.000224418387096774</v>
      </c>
      <c r="AW28" s="521" t="n">
        <v>0.000313928</v>
      </c>
      <c r="AX28" s="521" t="n">
        <v>0.000456891935483871</v>
      </c>
      <c r="AY28" s="521" t="n">
        <v>0.000911018064516129</v>
      </c>
      <c r="AZ28" s="521" t="n">
        <v>0.000347240357142857</v>
      </c>
      <c r="BA28" s="521" t="n">
        <v>0.000299862258064516</v>
      </c>
      <c r="BB28" s="521" t="n">
        <v>0.0003648</v>
      </c>
      <c r="BC28" s="521" t="n">
        <v>0.000430216451612903</v>
      </c>
      <c r="BD28" s="521" t="n">
        <v>0.000333333333333333</v>
      </c>
      <c r="BE28" s="521" t="n">
        <v>0.000540523</v>
      </c>
      <c r="BF28" s="521" t="n">
        <v>0.000568538</v>
      </c>
      <c r="BG28" s="522" t="n">
        <v>0.000464958</v>
      </c>
      <c r="BH28" s="522" t="n">
        <v>0.000465486</v>
      </c>
      <c r="BI28" s="522" t="n">
        <v>0.000521124</v>
      </c>
      <c r="BJ28" s="522" t="n">
        <v>0.000790379</v>
      </c>
      <c r="BK28" s="522" t="n">
        <v>0.000819685</v>
      </c>
      <c r="BL28" s="522" t="n">
        <v>0.000816615</v>
      </c>
      <c r="BM28" s="522" t="n">
        <v>0.000607022</v>
      </c>
      <c r="BN28" s="522" t="n">
        <v>0.000468234</v>
      </c>
      <c r="BO28" s="522" t="n">
        <v>0.000438073</v>
      </c>
      <c r="BP28" s="522" t="n">
        <v>0.000531092</v>
      </c>
      <c r="BQ28" s="522" t="n">
        <v>0.000559458</v>
      </c>
      <c r="BR28" s="522" t="n">
        <v>0.000523471</v>
      </c>
      <c r="BS28" s="522" t="n">
        <v>0.000421654</v>
      </c>
      <c r="BT28" s="522" t="n">
        <v>0.000409613</v>
      </c>
      <c r="BU28" s="522" t="n">
        <v>0.000441588</v>
      </c>
      <c r="BV28" s="522" t="n">
        <v>0.000641471</v>
      </c>
    </row>
    <row r="29" customFormat="false" ht="11.1" hidden="false" customHeight="true" outlineLevel="0" collapsed="false">
      <c r="A29" s="519" t="s">
        <v>1042</v>
      </c>
      <c r="B29" s="520" t="s">
        <v>1023</v>
      </c>
      <c r="C29" s="521" t="n">
        <v>0.00194191</v>
      </c>
      <c r="D29" s="521" t="n">
        <v>0.00200962678571429</v>
      </c>
      <c r="E29" s="521" t="n">
        <v>0.00199361580645161</v>
      </c>
      <c r="F29" s="521" t="n">
        <v>0.001820365</v>
      </c>
      <c r="G29" s="521" t="n">
        <v>0.00219050935483871</v>
      </c>
      <c r="H29" s="521" t="n">
        <v>0.00238107933333333</v>
      </c>
      <c r="I29" s="521" t="n">
        <v>0.00218551870967742</v>
      </c>
      <c r="J29" s="521" t="n">
        <v>0.00208099483870968</v>
      </c>
      <c r="K29" s="521" t="n">
        <v>0.00216472333333333</v>
      </c>
      <c r="L29" s="521" t="n">
        <v>0.00199303387096774</v>
      </c>
      <c r="M29" s="521" t="n">
        <v>0.00212433066666667</v>
      </c>
      <c r="N29" s="521" t="n">
        <v>0.00196932516129032</v>
      </c>
      <c r="O29" s="521" t="n">
        <v>0.00197447387096774</v>
      </c>
      <c r="P29" s="521" t="n">
        <v>0.00203997071428571</v>
      </c>
      <c r="Q29" s="521" t="n">
        <v>0.00155320032258065</v>
      </c>
      <c r="R29" s="521" t="n">
        <v>0.00221193466666667</v>
      </c>
      <c r="S29" s="521" t="n">
        <v>0.00237952580645161</v>
      </c>
      <c r="T29" s="521" t="n">
        <v>0.00237278033333333</v>
      </c>
      <c r="U29" s="521" t="n">
        <v>0.00207864709677419</v>
      </c>
      <c r="V29" s="521" t="n">
        <v>0.00203068677419355</v>
      </c>
      <c r="W29" s="521" t="n">
        <v>0.002149657</v>
      </c>
      <c r="X29" s="521" t="n">
        <v>0.00208337064516129</v>
      </c>
      <c r="Y29" s="521" t="n">
        <v>0.00203685566666667</v>
      </c>
      <c r="Z29" s="521" t="n">
        <v>0.00203585</v>
      </c>
      <c r="AA29" s="521" t="n">
        <v>0.00197590129032258</v>
      </c>
      <c r="AB29" s="521" t="n">
        <v>0.001693985</v>
      </c>
      <c r="AC29" s="521" t="n">
        <v>0.00186748161290323</v>
      </c>
      <c r="AD29" s="521" t="n">
        <v>0.00212750766666667</v>
      </c>
      <c r="AE29" s="521" t="n">
        <v>0.00229511451612903</v>
      </c>
      <c r="AF29" s="521" t="n">
        <v>0.00224943233333333</v>
      </c>
      <c r="AG29" s="521" t="n">
        <v>0.0023106935483871</v>
      </c>
      <c r="AH29" s="521" t="n">
        <v>0.00204513903225806</v>
      </c>
      <c r="AI29" s="521" t="n">
        <v>0.00210365</v>
      </c>
      <c r="AJ29" s="521" t="n">
        <v>0.00227936290322581</v>
      </c>
      <c r="AK29" s="521" t="n">
        <v>0.002179995</v>
      </c>
      <c r="AL29" s="521" t="n">
        <v>0.00196289903225807</v>
      </c>
      <c r="AM29" s="521" t="n">
        <v>0.00189133903225806</v>
      </c>
      <c r="AN29" s="521" t="n">
        <v>0.00175355</v>
      </c>
      <c r="AO29" s="521" t="n">
        <v>0.00190829774193548</v>
      </c>
      <c r="AP29" s="521" t="n">
        <v>0.002336816</v>
      </c>
      <c r="AQ29" s="521" t="n">
        <v>0.00238610096774194</v>
      </c>
      <c r="AR29" s="521" t="n">
        <v>0.002481199</v>
      </c>
      <c r="AS29" s="521" t="n">
        <v>0.00222075580645161</v>
      </c>
      <c r="AT29" s="521" t="n">
        <v>0.00227604290322581</v>
      </c>
      <c r="AU29" s="521" t="n">
        <v>0.00238972966666667</v>
      </c>
      <c r="AV29" s="521" t="n">
        <v>0.00200842709677419</v>
      </c>
      <c r="AW29" s="521" t="n">
        <v>0.001846448</v>
      </c>
      <c r="AX29" s="521" t="n">
        <v>0.00176795419354839</v>
      </c>
      <c r="AY29" s="521" t="n">
        <v>0.00158086129032258</v>
      </c>
      <c r="AZ29" s="521" t="n">
        <v>0.0016493275</v>
      </c>
      <c r="BA29" s="521" t="n">
        <v>0.00211077870967742</v>
      </c>
      <c r="BB29" s="521" t="n">
        <v>0.002234509</v>
      </c>
      <c r="BC29" s="521" t="n">
        <v>0.00234493290322581</v>
      </c>
      <c r="BD29" s="521" t="n">
        <v>0.00226666666666667</v>
      </c>
      <c r="BE29" s="521" t="n">
        <v>0.00214264</v>
      </c>
      <c r="BF29" s="521" t="n">
        <v>0.00238103</v>
      </c>
      <c r="BG29" s="522" t="n">
        <v>0.00228178</v>
      </c>
      <c r="BH29" s="522" t="n">
        <v>0.00205477</v>
      </c>
      <c r="BI29" s="522" t="n">
        <v>0.00187432</v>
      </c>
      <c r="BJ29" s="522" t="n">
        <v>0.00174695</v>
      </c>
      <c r="BK29" s="522" t="n">
        <v>0.00164416</v>
      </c>
      <c r="BL29" s="522" t="n">
        <v>0.00175323</v>
      </c>
      <c r="BM29" s="522" t="n">
        <v>0.00207536</v>
      </c>
      <c r="BN29" s="522" t="n">
        <v>0.0022214</v>
      </c>
      <c r="BO29" s="522" t="n">
        <v>0.00239426</v>
      </c>
      <c r="BP29" s="522" t="n">
        <v>0.00242739</v>
      </c>
      <c r="BQ29" s="522" t="n">
        <v>0.00238617</v>
      </c>
      <c r="BR29" s="522" t="n">
        <v>0.00244882</v>
      </c>
      <c r="BS29" s="522" t="n">
        <v>0.00241608</v>
      </c>
      <c r="BT29" s="522" t="n">
        <v>0.00217605</v>
      </c>
      <c r="BU29" s="522" t="n">
        <v>0.00197647</v>
      </c>
      <c r="BV29" s="522" t="n">
        <v>0.00182996</v>
      </c>
    </row>
    <row r="30" customFormat="false" ht="11.1" hidden="false" customHeight="true" outlineLevel="0" collapsed="false">
      <c r="A30" s="519" t="s">
        <v>1043</v>
      </c>
      <c r="B30" s="520" t="s">
        <v>1044</v>
      </c>
      <c r="C30" s="521" t="n">
        <v>0.00442177838709678</v>
      </c>
      <c r="D30" s="521" t="n">
        <v>0.00442710392857143</v>
      </c>
      <c r="E30" s="521" t="n">
        <v>0.00441471516129032</v>
      </c>
      <c r="F30" s="521" t="n">
        <v>0.00416062366666667</v>
      </c>
      <c r="G30" s="521" t="n">
        <v>0.00473353967741936</v>
      </c>
      <c r="H30" s="521" t="n">
        <v>0.00499099633333333</v>
      </c>
      <c r="I30" s="521" t="n">
        <v>0.0048017435483871</v>
      </c>
      <c r="J30" s="521" t="n">
        <v>0.00460975129032258</v>
      </c>
      <c r="K30" s="521" t="n">
        <v>0.00469703366666667</v>
      </c>
      <c r="L30" s="521" t="n">
        <v>0.00417082129032258</v>
      </c>
      <c r="M30" s="521" t="n">
        <v>0.004563976</v>
      </c>
      <c r="N30" s="521" t="n">
        <v>0.00447401677419355</v>
      </c>
      <c r="O30" s="521" t="n">
        <v>0.00455119709677419</v>
      </c>
      <c r="P30" s="521" t="n">
        <v>0.00464419464285714</v>
      </c>
      <c r="Q30" s="521" t="n">
        <v>0.00365575</v>
      </c>
      <c r="R30" s="521" t="n">
        <v>0.00435423866666667</v>
      </c>
      <c r="S30" s="521" t="n">
        <v>0.00482331322580645</v>
      </c>
      <c r="T30" s="521" t="n">
        <v>0.00435657166666667</v>
      </c>
      <c r="U30" s="521" t="n">
        <v>0.00426480612903226</v>
      </c>
      <c r="V30" s="521" t="n">
        <v>0.00423511032258065</v>
      </c>
      <c r="W30" s="521" t="n">
        <v>0.00431200666666667</v>
      </c>
      <c r="X30" s="521" t="n">
        <v>0.0043445364516129</v>
      </c>
      <c r="Y30" s="521" t="n">
        <v>0.004536285</v>
      </c>
      <c r="Z30" s="521" t="n">
        <v>0.00450707419354839</v>
      </c>
      <c r="AA30" s="521" t="n">
        <v>0.00421614741935484</v>
      </c>
      <c r="AB30" s="521" t="n">
        <v>0.00390897785714286</v>
      </c>
      <c r="AC30" s="521" t="n">
        <v>0.00413171838709677</v>
      </c>
      <c r="AD30" s="521" t="n">
        <v>0.00424860433333333</v>
      </c>
      <c r="AE30" s="521" t="n">
        <v>0.00443568516129032</v>
      </c>
      <c r="AF30" s="521" t="n">
        <v>0.00452672833333333</v>
      </c>
      <c r="AG30" s="521" t="n">
        <v>0.00470686064516129</v>
      </c>
      <c r="AH30" s="521" t="n">
        <v>0.00438866870967742</v>
      </c>
      <c r="AI30" s="521" t="n">
        <v>0.00447038233333333</v>
      </c>
      <c r="AJ30" s="521" t="n">
        <v>0.00457435387096774</v>
      </c>
      <c r="AK30" s="521" t="n">
        <v>0.00462340266666667</v>
      </c>
      <c r="AL30" s="521" t="n">
        <v>0.00429733032258065</v>
      </c>
      <c r="AM30" s="521" t="n">
        <v>0.00405614032258065</v>
      </c>
      <c r="AN30" s="521" t="n">
        <v>0.00389731896551724</v>
      </c>
      <c r="AO30" s="521" t="n">
        <v>0.00404106322580645</v>
      </c>
      <c r="AP30" s="521" t="n">
        <v>0.00497453666666667</v>
      </c>
      <c r="AQ30" s="521" t="n">
        <v>0.00492958451612903</v>
      </c>
      <c r="AR30" s="521" t="n">
        <v>0.00517230066666667</v>
      </c>
      <c r="AS30" s="521" t="n">
        <v>0.00468509548387097</v>
      </c>
      <c r="AT30" s="521" t="n">
        <v>0.00461519516129032</v>
      </c>
      <c r="AU30" s="521" t="n">
        <v>0.00453869433333333</v>
      </c>
      <c r="AV30" s="521" t="n">
        <v>0.00374052387096774</v>
      </c>
      <c r="AW30" s="521" t="n">
        <v>0.00419814466666667</v>
      </c>
      <c r="AX30" s="521" t="n">
        <v>0.00414232451612903</v>
      </c>
      <c r="AY30" s="521" t="n">
        <v>0.00402093774193548</v>
      </c>
      <c r="AZ30" s="521" t="n">
        <v>0.00362241</v>
      </c>
      <c r="BA30" s="521" t="n">
        <v>0.00427926225806452</v>
      </c>
      <c r="BB30" s="521" t="n">
        <v>0.00420874333333333</v>
      </c>
      <c r="BC30" s="521" t="n">
        <v>0.00460770419354839</v>
      </c>
      <c r="BD30" s="521" t="n">
        <v>0.0047</v>
      </c>
      <c r="BE30" s="521" t="n">
        <v>0.0045203</v>
      </c>
      <c r="BF30" s="521" t="n">
        <v>0.00482808</v>
      </c>
      <c r="BG30" s="522" t="n">
        <v>0.00433367</v>
      </c>
      <c r="BH30" s="522" t="n">
        <v>0.00382683</v>
      </c>
      <c r="BI30" s="522" t="n">
        <v>0.00426152</v>
      </c>
      <c r="BJ30" s="522" t="n">
        <v>0.00409311</v>
      </c>
      <c r="BK30" s="522" t="n">
        <v>0.00418195</v>
      </c>
      <c r="BL30" s="522" t="n">
        <v>0.0038506</v>
      </c>
      <c r="BM30" s="522" t="n">
        <v>0.00420745</v>
      </c>
      <c r="BN30" s="522" t="n">
        <v>0.00418406</v>
      </c>
      <c r="BO30" s="522" t="n">
        <v>0.00470464</v>
      </c>
      <c r="BP30" s="522" t="n">
        <v>0.00503327</v>
      </c>
      <c r="BQ30" s="522" t="n">
        <v>0.00503408</v>
      </c>
      <c r="BR30" s="522" t="n">
        <v>0.00496554</v>
      </c>
      <c r="BS30" s="522" t="n">
        <v>0.00458875</v>
      </c>
      <c r="BT30" s="522" t="n">
        <v>0.0040527</v>
      </c>
      <c r="BU30" s="522" t="n">
        <v>0.00449378</v>
      </c>
      <c r="BV30" s="522" t="n">
        <v>0.0042876</v>
      </c>
    </row>
    <row r="31" customFormat="false" ht="11.1" hidden="false" customHeight="true" outlineLevel="0" collapsed="false">
      <c r="A31" s="519" t="s">
        <v>876</v>
      </c>
      <c r="B31" s="520" t="s">
        <v>1045</v>
      </c>
      <c r="C31" s="521" t="n">
        <v>0.0237800748387097</v>
      </c>
      <c r="D31" s="521" t="n">
        <v>0.0234222278571429</v>
      </c>
      <c r="E31" s="521" t="n">
        <v>0.0226589580645161</v>
      </c>
      <c r="F31" s="521" t="n">
        <v>0.021627959</v>
      </c>
      <c r="G31" s="521" t="n">
        <v>0.0221382329032258</v>
      </c>
      <c r="H31" s="521" t="n">
        <v>0.0254296463333333</v>
      </c>
      <c r="I31" s="521" t="n">
        <v>0.0265637429032258</v>
      </c>
      <c r="J31" s="521" t="n">
        <v>0.02647853</v>
      </c>
      <c r="K31" s="521" t="n">
        <v>0.023927286</v>
      </c>
      <c r="L31" s="521" t="n">
        <v>0.02077335</v>
      </c>
      <c r="M31" s="521" t="n">
        <v>0.0208917333333333</v>
      </c>
      <c r="N31" s="521" t="n">
        <v>0.0214633267741936</v>
      </c>
      <c r="O31" s="521" t="n">
        <v>0.0220592561290323</v>
      </c>
      <c r="P31" s="521" t="n">
        <v>0.0229813671428571</v>
      </c>
      <c r="Q31" s="521" t="n">
        <v>0.0207277074193548</v>
      </c>
      <c r="R31" s="521" t="n">
        <v>0.0208245676666667</v>
      </c>
      <c r="S31" s="521" t="n">
        <v>0.0230069316129032</v>
      </c>
      <c r="T31" s="521" t="n">
        <v>0.0241222966666667</v>
      </c>
      <c r="U31" s="521" t="n">
        <v>0.0252682248387097</v>
      </c>
      <c r="V31" s="521" t="n">
        <v>0.0251472916129032</v>
      </c>
      <c r="W31" s="521" t="n">
        <v>0.022717524</v>
      </c>
      <c r="X31" s="521" t="n">
        <v>0.0227042609677419</v>
      </c>
      <c r="Y31" s="521" t="n">
        <v>0.0227242803333333</v>
      </c>
      <c r="Z31" s="521" t="n">
        <v>0.0228854938709677</v>
      </c>
      <c r="AA31" s="521" t="n">
        <v>0.0215782170967742</v>
      </c>
      <c r="AB31" s="521" t="n">
        <v>0.0228793092857143</v>
      </c>
      <c r="AC31" s="521" t="n">
        <v>0.021271164516129</v>
      </c>
      <c r="AD31" s="521" t="n">
        <v>0.0212834613333333</v>
      </c>
      <c r="AE31" s="521" t="n">
        <v>0.0219254509677419</v>
      </c>
      <c r="AF31" s="521" t="n">
        <v>0.0235613763333333</v>
      </c>
      <c r="AG31" s="521" t="n">
        <v>0.0245980867741935</v>
      </c>
      <c r="AH31" s="521" t="n">
        <v>0.0249684929032258</v>
      </c>
      <c r="AI31" s="521" t="n">
        <v>0.022802499</v>
      </c>
      <c r="AJ31" s="521" t="n">
        <v>0.0227675722580645</v>
      </c>
      <c r="AK31" s="521" t="n">
        <v>0.0222426863333333</v>
      </c>
      <c r="AL31" s="521" t="n">
        <v>0.0221192022580645</v>
      </c>
      <c r="AM31" s="521" t="n">
        <v>0.0225469732258065</v>
      </c>
      <c r="AN31" s="521" t="n">
        <v>0.0214646065517241</v>
      </c>
      <c r="AO31" s="521" t="n">
        <v>0.0204600758064516</v>
      </c>
      <c r="AP31" s="521" t="n">
        <v>0.0214037176666667</v>
      </c>
      <c r="AQ31" s="521" t="n">
        <v>0.0206416135483871</v>
      </c>
      <c r="AR31" s="521" t="n">
        <v>0.0225709616666667</v>
      </c>
      <c r="AS31" s="521" t="n">
        <v>0.0228752161290323</v>
      </c>
      <c r="AT31" s="521" t="n">
        <v>0.0228785696774194</v>
      </c>
      <c r="AU31" s="521" t="n">
        <v>0.0226057576666667</v>
      </c>
      <c r="AV31" s="521" t="n">
        <v>0.0201359477419355</v>
      </c>
      <c r="AW31" s="521" t="n">
        <v>0.0202602746666667</v>
      </c>
      <c r="AX31" s="521" t="n">
        <v>0.0218365458064516</v>
      </c>
      <c r="AY31" s="521" t="n">
        <v>0.0216456651612903</v>
      </c>
      <c r="AZ31" s="521" t="n">
        <v>0.0207948796428571</v>
      </c>
      <c r="BA31" s="521" t="n">
        <v>0.0211121938709677</v>
      </c>
      <c r="BB31" s="521" t="n">
        <v>0.0210549503333333</v>
      </c>
      <c r="BC31" s="521" t="n">
        <v>0.0208467629032258</v>
      </c>
      <c r="BD31" s="521" t="n">
        <v>0.0212666666666667</v>
      </c>
      <c r="BE31" s="521" t="n">
        <v>0.0220706</v>
      </c>
      <c r="BF31" s="521" t="n">
        <v>0.0239339</v>
      </c>
      <c r="BG31" s="522" t="n">
        <v>0.0215846</v>
      </c>
      <c r="BH31" s="522" t="n">
        <v>0.0206006</v>
      </c>
      <c r="BI31" s="522" t="n">
        <v>0.0205661</v>
      </c>
      <c r="BJ31" s="522" t="n">
        <v>0.0215771</v>
      </c>
      <c r="BK31" s="522" t="n">
        <v>0.0225124</v>
      </c>
      <c r="BL31" s="522" t="n">
        <v>0.0221048</v>
      </c>
      <c r="BM31" s="522" t="n">
        <v>0.0207579</v>
      </c>
      <c r="BN31" s="522" t="n">
        <v>0.0209314</v>
      </c>
      <c r="BO31" s="522" t="n">
        <v>0.0212853</v>
      </c>
      <c r="BP31" s="522" t="n">
        <v>0.0227747</v>
      </c>
      <c r="BQ31" s="522" t="n">
        <v>0.0245792</v>
      </c>
      <c r="BR31" s="522" t="n">
        <v>0.0246153</v>
      </c>
      <c r="BS31" s="522" t="n">
        <v>0.0228551</v>
      </c>
      <c r="BT31" s="522" t="n">
        <v>0.0218165</v>
      </c>
      <c r="BU31" s="522" t="n">
        <v>0.021687</v>
      </c>
      <c r="BV31" s="522" t="n">
        <v>0.0226024</v>
      </c>
    </row>
    <row r="32" customFormat="false" ht="11.1" hidden="false" customHeight="true" outlineLevel="0" collapsed="false">
      <c r="A32" s="515"/>
      <c r="B32" s="526" t="s">
        <v>1046</v>
      </c>
      <c r="C32" s="524"/>
      <c r="D32" s="524"/>
      <c r="E32" s="524"/>
      <c r="F32" s="524"/>
      <c r="G32" s="524"/>
      <c r="H32" s="524"/>
      <c r="I32" s="524"/>
      <c r="J32" s="524"/>
      <c r="K32" s="524"/>
      <c r="L32" s="524"/>
      <c r="M32" s="524"/>
      <c r="N32" s="524"/>
      <c r="O32" s="524"/>
      <c r="P32" s="524"/>
      <c r="Q32" s="524"/>
      <c r="R32" s="524"/>
      <c r="S32" s="524"/>
      <c r="T32" s="524"/>
      <c r="U32" s="524"/>
      <c r="V32" s="524"/>
      <c r="W32" s="524"/>
      <c r="X32" s="524"/>
      <c r="Y32" s="524"/>
      <c r="Z32" s="524"/>
      <c r="AA32" s="524"/>
      <c r="AB32" s="524"/>
      <c r="AC32" s="524"/>
      <c r="AD32" s="524"/>
      <c r="AE32" s="524"/>
      <c r="AF32" s="524"/>
      <c r="AG32" s="524"/>
      <c r="AH32" s="524"/>
      <c r="AI32" s="524"/>
      <c r="AJ32" s="524"/>
      <c r="AK32" s="524"/>
      <c r="AL32" s="524"/>
      <c r="AM32" s="524"/>
      <c r="AN32" s="524"/>
      <c r="AO32" s="524"/>
      <c r="AP32" s="524"/>
      <c r="AQ32" s="524"/>
      <c r="AR32" s="524"/>
      <c r="AS32" s="524"/>
      <c r="AT32" s="524"/>
      <c r="AU32" s="524"/>
      <c r="AV32" s="524"/>
      <c r="AW32" s="524"/>
      <c r="AX32" s="524"/>
      <c r="AY32" s="524"/>
      <c r="AZ32" s="524"/>
      <c r="BA32" s="524"/>
      <c r="BB32" s="524"/>
      <c r="BC32" s="524"/>
      <c r="BD32" s="524"/>
      <c r="BE32" s="524"/>
      <c r="BF32" s="524"/>
      <c r="BG32" s="525"/>
      <c r="BH32" s="525"/>
      <c r="BI32" s="525"/>
      <c r="BJ32" s="525"/>
      <c r="BK32" s="525"/>
      <c r="BL32" s="525"/>
      <c r="BM32" s="525"/>
      <c r="BN32" s="525"/>
      <c r="BO32" s="525"/>
      <c r="BP32" s="525"/>
      <c r="BQ32" s="525"/>
      <c r="BR32" s="525"/>
      <c r="BS32" s="525"/>
      <c r="BT32" s="525"/>
      <c r="BU32" s="525"/>
      <c r="BV32" s="525"/>
    </row>
    <row r="33" customFormat="false" ht="11.1" hidden="false" customHeight="true" outlineLevel="0" collapsed="false">
      <c r="A33" s="519" t="s">
        <v>1047</v>
      </c>
      <c r="B33" s="520" t="s">
        <v>1005</v>
      </c>
      <c r="C33" s="521" t="n">
        <v>0.0531324703225807</v>
      </c>
      <c r="D33" s="521" t="n">
        <v>0.0548121889285714</v>
      </c>
      <c r="E33" s="521" t="n">
        <v>0.0527543235483871</v>
      </c>
      <c r="F33" s="521" t="n">
        <v>0.051064489</v>
      </c>
      <c r="G33" s="521" t="n">
        <v>0.0489914532258065</v>
      </c>
      <c r="H33" s="521" t="n">
        <v>0.0533411853333333</v>
      </c>
      <c r="I33" s="521" t="n">
        <v>0.0563960435483871</v>
      </c>
      <c r="J33" s="521" t="n">
        <v>0.0554170509677419</v>
      </c>
      <c r="K33" s="521" t="n">
        <v>0.053958322</v>
      </c>
      <c r="L33" s="521" t="n">
        <v>0.0517075112903226</v>
      </c>
      <c r="M33" s="521" t="n">
        <v>0.0532891826666667</v>
      </c>
      <c r="N33" s="521" t="n">
        <v>0.0552066025806452</v>
      </c>
      <c r="O33" s="521" t="n">
        <v>0.0528867577419355</v>
      </c>
      <c r="P33" s="521" t="n">
        <v>0.0531603960714286</v>
      </c>
      <c r="Q33" s="521" t="n">
        <v>0.05274864</v>
      </c>
      <c r="R33" s="521" t="n">
        <v>0.0536012243333333</v>
      </c>
      <c r="S33" s="521" t="n">
        <v>0.0522917735483871</v>
      </c>
      <c r="T33" s="521" t="n">
        <v>0.055772354</v>
      </c>
      <c r="U33" s="521" t="n">
        <v>0.0562299712903226</v>
      </c>
      <c r="V33" s="521" t="n">
        <v>0.0564281267741935</v>
      </c>
      <c r="W33" s="521" t="n">
        <v>0.0529777046666667</v>
      </c>
      <c r="X33" s="521" t="n">
        <v>0.0522118580645161</v>
      </c>
      <c r="Y33" s="521" t="n">
        <v>0.0504086576666667</v>
      </c>
      <c r="Z33" s="521" t="n">
        <v>0.0511562251612903</v>
      </c>
      <c r="AA33" s="521" t="n">
        <v>0.0441004890322581</v>
      </c>
      <c r="AB33" s="521" t="n">
        <v>0.0458293675</v>
      </c>
      <c r="AC33" s="521" t="n">
        <v>0.0459098729032258</v>
      </c>
      <c r="AD33" s="521" t="n">
        <v>0.045010199</v>
      </c>
      <c r="AE33" s="521" t="n">
        <v>0.0456184803225806</v>
      </c>
      <c r="AF33" s="521" t="n">
        <v>0.0469103176666667</v>
      </c>
      <c r="AG33" s="521" t="n">
        <v>0.0469243303225807</v>
      </c>
      <c r="AH33" s="521" t="n">
        <v>0.0481299987096774</v>
      </c>
      <c r="AI33" s="521" t="n">
        <v>0.0463151626666667</v>
      </c>
      <c r="AJ33" s="521" t="n">
        <v>0.0461640067741936</v>
      </c>
      <c r="AK33" s="521" t="n">
        <v>0.044395253</v>
      </c>
      <c r="AL33" s="521" t="n">
        <v>0.0435401325806452</v>
      </c>
      <c r="AM33" s="521" t="n">
        <v>0.0448268587096774</v>
      </c>
      <c r="AN33" s="521" t="n">
        <v>0.0442392027586207</v>
      </c>
      <c r="AO33" s="521" t="n">
        <v>0.0478071461290323</v>
      </c>
      <c r="AP33" s="521" t="n">
        <v>0.0459292296666667</v>
      </c>
      <c r="AQ33" s="521" t="n">
        <v>0.0461529832258065</v>
      </c>
      <c r="AR33" s="521" t="n">
        <v>0.0486319036666667</v>
      </c>
      <c r="AS33" s="521" t="n">
        <v>0.0516952106451613</v>
      </c>
      <c r="AT33" s="521" t="n">
        <v>0.0489247616129032</v>
      </c>
      <c r="AU33" s="521" t="n">
        <v>0.0502694003333333</v>
      </c>
      <c r="AV33" s="521" t="n">
        <v>0.0460081567741936</v>
      </c>
      <c r="AW33" s="521" t="n">
        <v>0.0409577603333333</v>
      </c>
      <c r="AX33" s="521" t="n">
        <v>0.0409710303225806</v>
      </c>
      <c r="AY33" s="521" t="n">
        <v>0.0414703761290323</v>
      </c>
      <c r="AZ33" s="521" t="n">
        <v>0.0413786367857143</v>
      </c>
      <c r="BA33" s="521" t="n">
        <v>0.03970962</v>
      </c>
      <c r="BB33" s="521" t="n">
        <v>0.0388832963333333</v>
      </c>
      <c r="BC33" s="521" t="n">
        <v>0.0382913229032258</v>
      </c>
      <c r="BD33" s="521" t="n">
        <v>0.0408666666666667</v>
      </c>
      <c r="BE33" s="521" t="n">
        <v>0.0417963</v>
      </c>
      <c r="BF33" s="521" t="n">
        <v>0.0447808</v>
      </c>
      <c r="BG33" s="522" t="n">
        <v>0.0435827</v>
      </c>
      <c r="BH33" s="522" t="n">
        <v>0.0439943</v>
      </c>
      <c r="BI33" s="522" t="n">
        <v>0.0441926</v>
      </c>
      <c r="BJ33" s="522" t="n">
        <v>0.0436144</v>
      </c>
      <c r="BK33" s="522" t="n">
        <v>0.0455292</v>
      </c>
      <c r="BL33" s="522" t="n">
        <v>0.0465303</v>
      </c>
      <c r="BM33" s="522" t="n">
        <v>0.0438295</v>
      </c>
      <c r="BN33" s="522" t="n">
        <v>0.0448553</v>
      </c>
      <c r="BO33" s="522" t="n">
        <v>0.0427117</v>
      </c>
      <c r="BP33" s="522" t="n">
        <v>0.0463807</v>
      </c>
      <c r="BQ33" s="522" t="n">
        <v>0.0464414</v>
      </c>
      <c r="BR33" s="522" t="n">
        <v>0.0478882</v>
      </c>
      <c r="BS33" s="522" t="n">
        <v>0.0459717</v>
      </c>
      <c r="BT33" s="522" t="n">
        <v>0.045884</v>
      </c>
      <c r="BU33" s="522" t="n">
        <v>0.0457849</v>
      </c>
      <c r="BV33" s="522" t="n">
        <v>0.0449063</v>
      </c>
    </row>
    <row r="34" customFormat="false" ht="11.1" hidden="false" customHeight="true" outlineLevel="0" collapsed="false">
      <c r="A34" s="519" t="s">
        <v>1048</v>
      </c>
      <c r="B34" s="520" t="s">
        <v>1007</v>
      </c>
      <c r="C34" s="521" t="n">
        <v>0.19707177516129</v>
      </c>
      <c r="D34" s="521" t="n">
        <v>0.200380522142857</v>
      </c>
      <c r="E34" s="521" t="n">
        <v>0.196030163870968</v>
      </c>
      <c r="F34" s="521" t="n">
        <v>0.191027740333333</v>
      </c>
      <c r="G34" s="521" t="n">
        <v>0.195893026774194</v>
      </c>
      <c r="H34" s="521" t="n">
        <v>0.223915556333333</v>
      </c>
      <c r="I34" s="521" t="n">
        <v>0.238784340967742</v>
      </c>
      <c r="J34" s="521" t="n">
        <v>0.240506332258065</v>
      </c>
      <c r="K34" s="521" t="n">
        <v>0.196613162666667</v>
      </c>
      <c r="L34" s="521" t="n">
        <v>0.153454578387097</v>
      </c>
      <c r="M34" s="521" t="n">
        <v>0.172081435666667</v>
      </c>
      <c r="N34" s="521" t="n">
        <v>0.189953827419355</v>
      </c>
      <c r="O34" s="521" t="n">
        <v>0.210841840322581</v>
      </c>
      <c r="P34" s="521" t="n">
        <v>0.207680719285714</v>
      </c>
      <c r="Q34" s="521" t="n">
        <v>0.197848393548387</v>
      </c>
      <c r="R34" s="521" t="n">
        <v>0.191123506333333</v>
      </c>
      <c r="S34" s="521" t="n">
        <v>0.212450833225806</v>
      </c>
      <c r="T34" s="521" t="n">
        <v>0.216430778333333</v>
      </c>
      <c r="U34" s="521" t="n">
        <v>0.231833950322581</v>
      </c>
      <c r="V34" s="521" t="n">
        <v>0.233843490645161</v>
      </c>
      <c r="W34" s="521" t="n">
        <v>0.212943559666667</v>
      </c>
      <c r="X34" s="521" t="n">
        <v>0.216645957096774</v>
      </c>
      <c r="Y34" s="521" t="n">
        <v>0.204731540666667</v>
      </c>
      <c r="Z34" s="521" t="n">
        <v>0.21580472516129</v>
      </c>
      <c r="AA34" s="521" t="n">
        <v>0.237017277741936</v>
      </c>
      <c r="AB34" s="521" t="n">
        <v>0.203076864285714</v>
      </c>
      <c r="AC34" s="521" t="n">
        <v>0.188884080322581</v>
      </c>
      <c r="AD34" s="521" t="n">
        <v>0.190267201</v>
      </c>
      <c r="AE34" s="521" t="n">
        <v>0.19798213483871</v>
      </c>
      <c r="AF34" s="521" t="n">
        <v>0.208313307333333</v>
      </c>
      <c r="AG34" s="521" t="n">
        <v>0.222812111935484</v>
      </c>
      <c r="AH34" s="521" t="n">
        <v>0.24224395516129</v>
      </c>
      <c r="AI34" s="521" t="n">
        <v>0.221889971666667</v>
      </c>
      <c r="AJ34" s="521" t="n">
        <v>0.214934459677419</v>
      </c>
      <c r="AK34" s="521" t="n">
        <v>0.209016379666667</v>
      </c>
      <c r="AL34" s="521" t="n">
        <v>0.21256919483871</v>
      </c>
      <c r="AM34" s="521" t="n">
        <v>0.226169278387097</v>
      </c>
      <c r="AN34" s="521" t="n">
        <v>0.21135811137931</v>
      </c>
      <c r="AO34" s="521" t="n">
        <v>0.200403963225806</v>
      </c>
      <c r="AP34" s="521" t="n">
        <v>0.193701385666667</v>
      </c>
      <c r="AQ34" s="521" t="n">
        <v>0.198275881612903</v>
      </c>
      <c r="AR34" s="521" t="n">
        <v>0.211984354666667</v>
      </c>
      <c r="AS34" s="521" t="n">
        <v>0.225853351290323</v>
      </c>
      <c r="AT34" s="521" t="n">
        <v>0.222672853225807</v>
      </c>
      <c r="AU34" s="521" t="n">
        <v>0.172433948333333</v>
      </c>
      <c r="AV34" s="521" t="n">
        <v>0.196999924516129</v>
      </c>
      <c r="AW34" s="521" t="n">
        <v>0.187530922666667</v>
      </c>
      <c r="AX34" s="521" t="n">
        <v>0.187057264516129</v>
      </c>
      <c r="AY34" s="521" t="n">
        <v>0.196254189677419</v>
      </c>
      <c r="AZ34" s="521" t="n">
        <v>0.207525206428571</v>
      </c>
      <c r="BA34" s="521" t="n">
        <v>0.200485083225806</v>
      </c>
      <c r="BB34" s="521" t="n">
        <v>0.188316972333333</v>
      </c>
      <c r="BC34" s="521" t="n">
        <v>0.186708860967742</v>
      </c>
      <c r="BD34" s="521" t="n">
        <v>0.201933333333333</v>
      </c>
      <c r="BE34" s="521" t="n">
        <v>0.2083037</v>
      </c>
      <c r="BF34" s="521" t="n">
        <v>0.2083851</v>
      </c>
      <c r="BG34" s="522" t="n">
        <v>0.1841823</v>
      </c>
      <c r="BH34" s="522" t="n">
        <v>0.1893819</v>
      </c>
      <c r="BI34" s="522" t="n">
        <v>0.1862072</v>
      </c>
      <c r="BJ34" s="522" t="n">
        <v>0.192142</v>
      </c>
      <c r="BK34" s="522" t="n">
        <v>0.2087776</v>
      </c>
      <c r="BL34" s="522" t="n">
        <v>0.1971708</v>
      </c>
      <c r="BM34" s="522" t="n">
        <v>0.1850444</v>
      </c>
      <c r="BN34" s="522" t="n">
        <v>0.1763697</v>
      </c>
      <c r="BO34" s="522" t="n">
        <v>0.175229</v>
      </c>
      <c r="BP34" s="522" t="n">
        <v>0.180252</v>
      </c>
      <c r="BQ34" s="522" t="n">
        <v>0.200193</v>
      </c>
      <c r="BR34" s="522" t="n">
        <v>0.2033783</v>
      </c>
      <c r="BS34" s="522" t="n">
        <v>0.1816682</v>
      </c>
      <c r="BT34" s="522" t="n">
        <v>0.1874553</v>
      </c>
      <c r="BU34" s="522" t="n">
        <v>0.1848149</v>
      </c>
      <c r="BV34" s="522" t="n">
        <v>0.1908941</v>
      </c>
    </row>
    <row r="35" customFormat="false" ht="11.1" hidden="false" customHeight="true" outlineLevel="0" collapsed="false">
      <c r="A35" s="519" t="s">
        <v>1049</v>
      </c>
      <c r="B35" s="435" t="s">
        <v>1009</v>
      </c>
      <c r="C35" s="521" t="n">
        <v>0.02658512</v>
      </c>
      <c r="D35" s="521" t="n">
        <v>0.027699845</v>
      </c>
      <c r="E35" s="521" t="n">
        <v>0.0269721148387097</v>
      </c>
      <c r="F35" s="521" t="n">
        <v>0.0264435516666667</v>
      </c>
      <c r="G35" s="521" t="n">
        <v>0.0278553261290323</v>
      </c>
      <c r="H35" s="521" t="n">
        <v>0.0282792293333333</v>
      </c>
      <c r="I35" s="521" t="n">
        <v>0.0278099441935484</v>
      </c>
      <c r="J35" s="521" t="n">
        <v>0.0284804593548387</v>
      </c>
      <c r="K35" s="521" t="n">
        <v>0.028507371</v>
      </c>
      <c r="L35" s="521" t="n">
        <v>0.0247864806451613</v>
      </c>
      <c r="M35" s="521" t="n">
        <v>0.0220165463333333</v>
      </c>
      <c r="N35" s="521" t="n">
        <v>0.0231231564516129</v>
      </c>
      <c r="O35" s="521" t="n">
        <v>0.0262510064516129</v>
      </c>
      <c r="P35" s="521" t="n">
        <v>0.0289780975</v>
      </c>
      <c r="Q35" s="521" t="n">
        <v>0.0285405912903226</v>
      </c>
      <c r="R35" s="521" t="n">
        <v>0.027878895</v>
      </c>
      <c r="S35" s="521" t="n">
        <v>0.0284185335483871</v>
      </c>
      <c r="T35" s="521" t="n">
        <v>0.0264179946666667</v>
      </c>
      <c r="U35" s="521" t="n">
        <v>0.0286709851612903</v>
      </c>
      <c r="V35" s="521" t="n">
        <v>0.0283764870967742</v>
      </c>
      <c r="W35" s="521" t="n">
        <v>0.0272767743333333</v>
      </c>
      <c r="X35" s="521" t="n">
        <v>0.027573534516129</v>
      </c>
      <c r="Y35" s="521" t="n">
        <v>0.0244505063333333</v>
      </c>
      <c r="Z35" s="521" t="n">
        <v>0.0234955374193548</v>
      </c>
      <c r="AA35" s="521" t="n">
        <v>0.0251323838709677</v>
      </c>
      <c r="AB35" s="521" t="n">
        <v>0.02389691</v>
      </c>
      <c r="AC35" s="521" t="n">
        <v>0.0286884229032258</v>
      </c>
      <c r="AD35" s="521" t="n">
        <v>0.028273218</v>
      </c>
      <c r="AE35" s="521" t="n">
        <v>0.0276986306451613</v>
      </c>
      <c r="AF35" s="521" t="n">
        <v>0.0274287583333333</v>
      </c>
      <c r="AG35" s="521" t="n">
        <v>0.0262966106451613</v>
      </c>
      <c r="AH35" s="521" t="n">
        <v>0.0255112216129032</v>
      </c>
      <c r="AI35" s="521" t="n">
        <v>0.026607361</v>
      </c>
      <c r="AJ35" s="521" t="n">
        <v>0.02434414</v>
      </c>
      <c r="AK35" s="521" t="n">
        <v>0.0233163453333333</v>
      </c>
      <c r="AL35" s="521" t="n">
        <v>0.0221137229032258</v>
      </c>
      <c r="AM35" s="521" t="n">
        <v>0.0251523619354839</v>
      </c>
      <c r="AN35" s="521" t="n">
        <v>0.0242743472413793</v>
      </c>
      <c r="AO35" s="521" t="n">
        <v>0.0247176003225806</v>
      </c>
      <c r="AP35" s="521" t="n">
        <v>0.0237741283333333</v>
      </c>
      <c r="AQ35" s="521" t="n">
        <v>0.0228918806451613</v>
      </c>
      <c r="AR35" s="521" t="n">
        <v>0.0266802796666667</v>
      </c>
      <c r="AS35" s="521" t="n">
        <v>0.0267816548387097</v>
      </c>
      <c r="AT35" s="521" t="n">
        <v>0.0270621187096774</v>
      </c>
      <c r="AU35" s="521" t="n">
        <v>0.0209303306666667</v>
      </c>
      <c r="AV35" s="521" t="n">
        <v>0.0181272664516129</v>
      </c>
      <c r="AW35" s="521" t="n">
        <v>0.0174744863333333</v>
      </c>
      <c r="AX35" s="521" t="n">
        <v>0.0168016641935484</v>
      </c>
      <c r="AY35" s="521" t="n">
        <v>0.0177017106451613</v>
      </c>
      <c r="AZ35" s="521" t="n">
        <v>0.0193445128571429</v>
      </c>
      <c r="BA35" s="521" t="n">
        <v>0.0179601548387097</v>
      </c>
      <c r="BB35" s="521" t="n">
        <v>0.0184121026666667</v>
      </c>
      <c r="BC35" s="521" t="n">
        <v>0.0164042293548387</v>
      </c>
      <c r="BD35" s="521" t="n">
        <v>0.0207666666666667</v>
      </c>
      <c r="BE35" s="521" t="n">
        <v>0.0243023</v>
      </c>
      <c r="BF35" s="521" t="n">
        <v>0.0253931</v>
      </c>
      <c r="BG35" s="522" t="n">
        <v>0.0213998</v>
      </c>
      <c r="BH35" s="522" t="n">
        <v>0.0175289</v>
      </c>
      <c r="BI35" s="522" t="n">
        <v>0.0177305</v>
      </c>
      <c r="BJ35" s="522" t="n">
        <v>0.0174128</v>
      </c>
      <c r="BK35" s="522" t="n">
        <v>0.0189044</v>
      </c>
      <c r="BL35" s="522" t="n">
        <v>0.0189898</v>
      </c>
      <c r="BM35" s="522" t="n">
        <v>0.0172719</v>
      </c>
      <c r="BN35" s="522" t="n">
        <v>0.0180592</v>
      </c>
      <c r="BO35" s="522" t="n">
        <v>0.0158625</v>
      </c>
      <c r="BP35" s="522" t="n">
        <v>0.0194422</v>
      </c>
      <c r="BQ35" s="522" t="n">
        <v>0.0239382</v>
      </c>
      <c r="BR35" s="522" t="n">
        <v>0.0251772</v>
      </c>
      <c r="BS35" s="522" t="n">
        <v>0.0213682</v>
      </c>
      <c r="BT35" s="522" t="n">
        <v>0.0175118</v>
      </c>
      <c r="BU35" s="522" t="n">
        <v>0.0177303</v>
      </c>
      <c r="BV35" s="522" t="n">
        <v>0.0173974</v>
      </c>
    </row>
    <row r="36" customFormat="false" ht="11.1" hidden="false" customHeight="true" outlineLevel="0" collapsed="false">
      <c r="A36" s="519" t="s">
        <v>1050</v>
      </c>
      <c r="B36" s="435" t="s">
        <v>1011</v>
      </c>
      <c r="C36" s="521" t="n">
        <v>0.0194803241935484</v>
      </c>
      <c r="D36" s="521" t="n">
        <v>0.0154249303571429</v>
      </c>
      <c r="E36" s="521" t="n">
        <v>0.0144878474193548</v>
      </c>
      <c r="F36" s="521" t="n">
        <v>0.014797049</v>
      </c>
      <c r="G36" s="521" t="n">
        <v>0.0119082435483871</v>
      </c>
      <c r="H36" s="521" t="n">
        <v>0.013208981</v>
      </c>
      <c r="I36" s="521" t="n">
        <v>0.0164384461290323</v>
      </c>
      <c r="J36" s="521" t="n">
        <v>0.0151330993548387</v>
      </c>
      <c r="K36" s="521" t="n">
        <v>0.013090991</v>
      </c>
      <c r="L36" s="521" t="n">
        <v>0.0136585606451613</v>
      </c>
      <c r="M36" s="521" t="n">
        <v>0.0133600586666667</v>
      </c>
      <c r="N36" s="521" t="n">
        <v>0.015433794516129</v>
      </c>
      <c r="O36" s="521" t="n">
        <v>0.0135242987096774</v>
      </c>
      <c r="P36" s="521" t="n">
        <v>0.0131365892857143</v>
      </c>
      <c r="Q36" s="521" t="n">
        <v>0.0116249151612903</v>
      </c>
      <c r="R36" s="521" t="n">
        <v>0.010670951</v>
      </c>
      <c r="S36" s="521" t="n">
        <v>0.0106188035483871</v>
      </c>
      <c r="T36" s="521" t="n">
        <v>0.0108305983333333</v>
      </c>
      <c r="U36" s="521" t="n">
        <v>0.0108485187096774</v>
      </c>
      <c r="V36" s="521" t="n">
        <v>0.0120280319354839</v>
      </c>
      <c r="W36" s="521" t="n">
        <v>0.0114573743333333</v>
      </c>
      <c r="X36" s="521" t="n">
        <v>0.00922570516129032</v>
      </c>
      <c r="Y36" s="521" t="n">
        <v>0.0112779913333333</v>
      </c>
      <c r="Z36" s="521" t="n">
        <v>0.0136873138709677</v>
      </c>
      <c r="AA36" s="521" t="n">
        <v>0.0126981225806452</v>
      </c>
      <c r="AB36" s="521" t="n">
        <v>0.0147126239285714</v>
      </c>
      <c r="AC36" s="521" t="n">
        <v>0.0130324319354839</v>
      </c>
      <c r="AD36" s="521" t="n">
        <v>0.0130371446666667</v>
      </c>
      <c r="AE36" s="521" t="n">
        <v>0.012571935483871</v>
      </c>
      <c r="AF36" s="521" t="n">
        <v>0.011634999</v>
      </c>
      <c r="AG36" s="521" t="n">
        <v>0.0111042980645161</v>
      </c>
      <c r="AH36" s="521" t="n">
        <v>0.0115549616129032</v>
      </c>
      <c r="AI36" s="521" t="n">
        <v>0.00926836133333334</v>
      </c>
      <c r="AJ36" s="521" t="n">
        <v>0.00947798516129032</v>
      </c>
      <c r="AK36" s="521" t="n">
        <v>0.00983717433333333</v>
      </c>
      <c r="AL36" s="521" t="n">
        <v>0.010786885483871</v>
      </c>
      <c r="AM36" s="521" t="n">
        <v>0.00965344612903226</v>
      </c>
      <c r="AN36" s="521" t="n">
        <v>0.00839932413793103</v>
      </c>
      <c r="AO36" s="521" t="n">
        <v>0.00802183870967742</v>
      </c>
      <c r="AP36" s="521" t="n">
        <v>0.00721463533333333</v>
      </c>
      <c r="AQ36" s="521" t="n">
        <v>0.00641851838709677</v>
      </c>
      <c r="AR36" s="521" t="n">
        <v>0.00852039133333333</v>
      </c>
      <c r="AS36" s="521" t="n">
        <v>0.00767413677419355</v>
      </c>
      <c r="AT36" s="521" t="n">
        <v>0.00763207419354839</v>
      </c>
      <c r="AU36" s="521" t="n">
        <v>0.00893243433333333</v>
      </c>
      <c r="AV36" s="521" t="n">
        <v>0.00747694419354839</v>
      </c>
      <c r="AW36" s="521" t="n">
        <v>0.006777508</v>
      </c>
      <c r="AX36" s="521" t="n">
        <v>0.0100043358064516</v>
      </c>
      <c r="AY36" s="521" t="n">
        <v>0.0111390612903226</v>
      </c>
      <c r="AZ36" s="521" t="n">
        <v>0.00970750678571429</v>
      </c>
      <c r="BA36" s="521" t="n">
        <v>0.00783797096774194</v>
      </c>
      <c r="BB36" s="521" t="n">
        <v>0.00741999366666667</v>
      </c>
      <c r="BC36" s="521" t="n">
        <v>0.00789862677419355</v>
      </c>
      <c r="BD36" s="521" t="n">
        <v>0.00843333333333333</v>
      </c>
      <c r="BE36" s="521" t="n">
        <v>0.00871795</v>
      </c>
      <c r="BF36" s="521" t="n">
        <v>0.00884227</v>
      </c>
      <c r="BG36" s="522" t="n">
        <v>0.00906632</v>
      </c>
      <c r="BH36" s="522" t="n">
        <v>0.00884061</v>
      </c>
      <c r="BI36" s="522" t="n">
        <v>0.00831274</v>
      </c>
      <c r="BJ36" s="522" t="n">
        <v>0.0109339</v>
      </c>
      <c r="BK36" s="522" t="n">
        <v>0.0114653</v>
      </c>
      <c r="BL36" s="522" t="n">
        <v>0.0101682</v>
      </c>
      <c r="BM36" s="522" t="n">
        <v>0.00965381</v>
      </c>
      <c r="BN36" s="522" t="n">
        <v>0.00889875</v>
      </c>
      <c r="BO36" s="522" t="n">
        <v>0.00726762</v>
      </c>
      <c r="BP36" s="522" t="n">
        <v>0.00809465</v>
      </c>
      <c r="BQ36" s="522" t="n">
        <v>0.00830608</v>
      </c>
      <c r="BR36" s="522" t="n">
        <v>0.00851377</v>
      </c>
      <c r="BS36" s="522" t="n">
        <v>0.00884179</v>
      </c>
      <c r="BT36" s="522" t="n">
        <v>0.00864113</v>
      </c>
      <c r="BU36" s="522" t="n">
        <v>0.00811013</v>
      </c>
      <c r="BV36" s="522" t="n">
        <v>0.0106723</v>
      </c>
    </row>
    <row r="37" customFormat="false" ht="11.1" hidden="false" customHeight="true" outlineLevel="0" collapsed="false">
      <c r="A37" s="519" t="s">
        <v>1051</v>
      </c>
      <c r="B37" s="520" t="s">
        <v>1023</v>
      </c>
      <c r="C37" s="521" t="n">
        <v>0.0147648909677419</v>
      </c>
      <c r="D37" s="521" t="n">
        <v>0.0139042278571429</v>
      </c>
      <c r="E37" s="521" t="n">
        <v>0.012852715483871</v>
      </c>
      <c r="F37" s="521" t="n">
        <v>0.0120563673333333</v>
      </c>
      <c r="G37" s="521" t="n">
        <v>0.0127396183870968</v>
      </c>
      <c r="H37" s="521" t="n">
        <v>0.0142950383333333</v>
      </c>
      <c r="I37" s="521" t="n">
        <v>0.0163437622580645</v>
      </c>
      <c r="J37" s="521" t="n">
        <v>0.0201242332258065</v>
      </c>
      <c r="K37" s="521" t="n">
        <v>0.0142764963333333</v>
      </c>
      <c r="L37" s="521" t="n">
        <v>0.0109495222580645</v>
      </c>
      <c r="M37" s="521" t="n">
        <v>0.0122482073333333</v>
      </c>
      <c r="N37" s="521" t="n">
        <v>0.0142027822580645</v>
      </c>
      <c r="O37" s="521" t="n">
        <v>0.01306327</v>
      </c>
      <c r="P37" s="521" t="n">
        <v>0.0128477128571429</v>
      </c>
      <c r="Q37" s="521" t="n">
        <v>0.0153915961290323</v>
      </c>
      <c r="R37" s="521" t="n">
        <v>0.014174887</v>
      </c>
      <c r="S37" s="521" t="n">
        <v>0.0145899383870968</v>
      </c>
      <c r="T37" s="521" t="n">
        <v>0.0127272423333333</v>
      </c>
      <c r="U37" s="521" t="n">
        <v>0.0137509658064516</v>
      </c>
      <c r="V37" s="521" t="n">
        <v>0.0133125922580645</v>
      </c>
      <c r="W37" s="521" t="n">
        <v>0.01399051</v>
      </c>
      <c r="X37" s="521" t="n">
        <v>0.0155764674193548</v>
      </c>
      <c r="Y37" s="521" t="n">
        <v>0.0147970983333333</v>
      </c>
      <c r="Z37" s="521" t="n">
        <v>0.0134359735483871</v>
      </c>
      <c r="AA37" s="521" t="n">
        <v>0.0122641367741935</v>
      </c>
      <c r="AB37" s="521" t="n">
        <v>0.013150635</v>
      </c>
      <c r="AC37" s="521" t="n">
        <v>0.0128101548387097</v>
      </c>
      <c r="AD37" s="521" t="n">
        <v>0.012733639</v>
      </c>
      <c r="AE37" s="521" t="n">
        <v>0.0127912229032258</v>
      </c>
      <c r="AF37" s="521" t="n">
        <v>0.01292968</v>
      </c>
      <c r="AG37" s="521" t="n">
        <v>0.0128014996774194</v>
      </c>
      <c r="AH37" s="521" t="n">
        <v>0.0134721977419355</v>
      </c>
      <c r="AI37" s="521" t="n">
        <v>0.012326104</v>
      </c>
      <c r="AJ37" s="521" t="n">
        <v>0.0131596506451613</v>
      </c>
      <c r="AK37" s="521" t="n">
        <v>0.01191181</v>
      </c>
      <c r="AL37" s="521" t="n">
        <v>0.0138247574193548</v>
      </c>
      <c r="AM37" s="521" t="n">
        <v>0.00622461193548387</v>
      </c>
      <c r="AN37" s="521" t="n">
        <v>0.00708771344827586</v>
      </c>
      <c r="AO37" s="521" t="n">
        <v>0.00756188483870968</v>
      </c>
      <c r="AP37" s="521" t="n">
        <v>0.007820228</v>
      </c>
      <c r="AQ37" s="521" t="n">
        <v>0.00836957</v>
      </c>
      <c r="AR37" s="521" t="n">
        <v>0.00865329</v>
      </c>
      <c r="AS37" s="521" t="n">
        <v>0.0090611564516129</v>
      </c>
      <c r="AT37" s="521" t="n">
        <v>0.00809168580645161</v>
      </c>
      <c r="AU37" s="521" t="n">
        <v>0.00732639566666667</v>
      </c>
      <c r="AV37" s="521" t="n">
        <v>0.00664674548387097</v>
      </c>
      <c r="AW37" s="521" t="n">
        <v>0.00600672266666667</v>
      </c>
      <c r="AX37" s="521" t="n">
        <v>0.00620272677419355</v>
      </c>
      <c r="AY37" s="521" t="n">
        <v>0.00618324935483871</v>
      </c>
      <c r="AZ37" s="521" t="n">
        <v>0.00836730357142857</v>
      </c>
      <c r="BA37" s="521" t="n">
        <v>0.00948017612903226</v>
      </c>
      <c r="BB37" s="521" t="n">
        <v>0.00994603033333333</v>
      </c>
      <c r="BC37" s="521" t="n">
        <v>0.0108126251612903</v>
      </c>
      <c r="BD37" s="521" t="n">
        <v>0.0110822609483459</v>
      </c>
      <c r="BE37" s="521" t="n">
        <v>0.00822231</v>
      </c>
      <c r="BF37" s="521" t="n">
        <v>0.00759263</v>
      </c>
      <c r="BG37" s="522" t="n">
        <v>0.00749072</v>
      </c>
      <c r="BH37" s="522" t="n">
        <v>0.00642734</v>
      </c>
      <c r="BI37" s="522" t="n">
        <v>0.00609472</v>
      </c>
      <c r="BJ37" s="522" t="n">
        <v>0.00642833</v>
      </c>
      <c r="BK37" s="522" t="n">
        <v>0.00660336</v>
      </c>
      <c r="BL37" s="522" t="n">
        <v>0.00821388</v>
      </c>
      <c r="BM37" s="522" t="n">
        <v>0.00911688</v>
      </c>
      <c r="BN37" s="522" t="n">
        <v>0.00975541</v>
      </c>
      <c r="BO37" s="522" t="n">
        <v>0.0104556</v>
      </c>
      <c r="BP37" s="522" t="n">
        <v>0.0103755</v>
      </c>
      <c r="BQ37" s="522" t="n">
        <v>0.00809913</v>
      </c>
      <c r="BR37" s="522" t="n">
        <v>0.00752807</v>
      </c>
      <c r="BS37" s="522" t="n">
        <v>0.00747967</v>
      </c>
      <c r="BT37" s="522" t="n">
        <v>0.00642107</v>
      </c>
      <c r="BU37" s="522" t="n">
        <v>0.00609465</v>
      </c>
      <c r="BV37" s="522" t="n">
        <v>0.00642266</v>
      </c>
    </row>
    <row r="38" customFormat="false" ht="11.1" hidden="false" customHeight="true" outlineLevel="0" collapsed="false">
      <c r="A38" s="519"/>
      <c r="B38" s="523" t="s">
        <v>1024</v>
      </c>
      <c r="C38" s="524"/>
      <c r="D38" s="524"/>
      <c r="E38" s="524"/>
      <c r="F38" s="524"/>
      <c r="G38" s="524"/>
      <c r="H38" s="524"/>
      <c r="I38" s="524"/>
      <c r="J38" s="524"/>
      <c r="K38" s="524"/>
      <c r="L38" s="524"/>
      <c r="M38" s="524"/>
      <c r="N38" s="524"/>
      <c r="O38" s="524"/>
      <c r="P38" s="524"/>
      <c r="Q38" s="524"/>
      <c r="R38" s="524"/>
      <c r="S38" s="524"/>
      <c r="T38" s="524"/>
      <c r="U38" s="524"/>
      <c r="V38" s="524"/>
      <c r="W38" s="524"/>
      <c r="X38" s="524"/>
      <c r="Y38" s="524"/>
      <c r="Z38" s="524"/>
      <c r="AA38" s="524"/>
      <c r="AB38" s="524"/>
      <c r="AC38" s="524"/>
      <c r="AD38" s="524"/>
      <c r="AE38" s="524"/>
      <c r="AF38" s="524"/>
      <c r="AG38" s="524"/>
      <c r="AH38" s="524"/>
      <c r="AI38" s="524"/>
      <c r="AJ38" s="524"/>
      <c r="AK38" s="524"/>
      <c r="AL38" s="524"/>
      <c r="AM38" s="524"/>
      <c r="AN38" s="524"/>
      <c r="AO38" s="524"/>
      <c r="AP38" s="524"/>
      <c r="AQ38" s="524"/>
      <c r="AR38" s="524"/>
      <c r="AS38" s="524"/>
      <c r="AT38" s="524"/>
      <c r="AU38" s="524"/>
      <c r="AV38" s="524"/>
      <c r="AW38" s="524"/>
      <c r="AX38" s="524"/>
      <c r="AY38" s="524"/>
      <c r="AZ38" s="524"/>
      <c r="BA38" s="524"/>
      <c r="BB38" s="524"/>
      <c r="BC38" s="524"/>
      <c r="BD38" s="524"/>
      <c r="BE38" s="524"/>
      <c r="BF38" s="524"/>
      <c r="BG38" s="525"/>
      <c r="BH38" s="525"/>
      <c r="BI38" s="525"/>
      <c r="BJ38" s="525"/>
      <c r="BK38" s="525"/>
      <c r="BL38" s="525"/>
      <c r="BM38" s="525"/>
      <c r="BN38" s="525"/>
      <c r="BO38" s="525"/>
      <c r="BP38" s="525"/>
      <c r="BQ38" s="525"/>
      <c r="BR38" s="525"/>
      <c r="BS38" s="525"/>
      <c r="BT38" s="525"/>
      <c r="BU38" s="525"/>
      <c r="BV38" s="525"/>
    </row>
    <row r="39" customFormat="false" ht="11.1" hidden="false" customHeight="true" outlineLevel="0" collapsed="false">
      <c r="A39" s="519" t="s">
        <v>1052</v>
      </c>
      <c r="B39" s="520" t="s">
        <v>1026</v>
      </c>
      <c r="C39" s="415" t="n">
        <v>0.0109303225806452</v>
      </c>
      <c r="D39" s="415" t="n">
        <v>0.00945009892857143</v>
      </c>
      <c r="E39" s="415" t="n">
        <v>0.00953145161290323</v>
      </c>
      <c r="F39" s="415" t="n">
        <v>0.00916293333333333</v>
      </c>
      <c r="G39" s="415" t="n">
        <v>0.00846376870967742</v>
      </c>
      <c r="H39" s="415" t="n">
        <v>0.00986753333333333</v>
      </c>
      <c r="I39" s="415" t="n">
        <v>0.00939714290322581</v>
      </c>
      <c r="J39" s="415" t="n">
        <v>0.00715030967741936</v>
      </c>
      <c r="K39" s="415" t="n">
        <v>0.007271213</v>
      </c>
      <c r="L39" s="415" t="n">
        <v>0.00712126387096774</v>
      </c>
      <c r="M39" s="415" t="n">
        <v>0.00741509</v>
      </c>
      <c r="N39" s="415" t="n">
        <v>0.00931977419354839</v>
      </c>
      <c r="O39" s="415" t="n">
        <v>0.0115076193548387</v>
      </c>
      <c r="P39" s="415" t="n">
        <v>0.0100441967857143</v>
      </c>
      <c r="Q39" s="415" t="n">
        <v>0.0067898835483871</v>
      </c>
      <c r="R39" s="415" t="n">
        <v>0.00618198166666667</v>
      </c>
      <c r="S39" s="415" t="n">
        <v>0.00585806290322581</v>
      </c>
      <c r="T39" s="415" t="n">
        <v>0.005886627</v>
      </c>
      <c r="U39" s="415" t="n">
        <v>0.00708127612903226</v>
      </c>
      <c r="V39" s="415" t="n">
        <v>0.00588586129032258</v>
      </c>
      <c r="W39" s="415" t="n">
        <v>0.00674262733333333</v>
      </c>
      <c r="X39" s="415" t="n">
        <v>0.00898483967741936</v>
      </c>
      <c r="Y39" s="415" t="n">
        <v>0.0119402316666667</v>
      </c>
      <c r="Z39" s="415" t="n">
        <v>0.00857846225806452</v>
      </c>
      <c r="AA39" s="415" t="n">
        <v>0.00581812064516129</v>
      </c>
      <c r="AB39" s="415" t="n">
        <v>0.00493340892857143</v>
      </c>
      <c r="AC39" s="415" t="n">
        <v>0.00590616870967742</v>
      </c>
      <c r="AD39" s="415" t="n">
        <v>0.006165924</v>
      </c>
      <c r="AE39" s="415" t="n">
        <v>0.00540833225806452</v>
      </c>
      <c r="AF39" s="415" t="n">
        <v>0.00403149966666667</v>
      </c>
      <c r="AG39" s="415" t="n">
        <v>0.00287243</v>
      </c>
      <c r="AH39" s="415" t="n">
        <v>0.00246204032258065</v>
      </c>
      <c r="AI39" s="415" t="n">
        <v>0.00252885933333333</v>
      </c>
      <c r="AJ39" s="415" t="n">
        <v>0.0031173464516129</v>
      </c>
      <c r="AK39" s="415" t="n">
        <v>0.00408890333333333</v>
      </c>
      <c r="AL39" s="415" t="n">
        <v>0.00497653935483871</v>
      </c>
      <c r="AM39" s="415" t="n">
        <v>0.00696550225806452</v>
      </c>
      <c r="AN39" s="415" t="n">
        <v>0.00822269206896552</v>
      </c>
      <c r="AO39" s="415" t="n">
        <v>0.00811119806451613</v>
      </c>
      <c r="AP39" s="415" t="n">
        <v>0.005713704</v>
      </c>
      <c r="AQ39" s="415" t="n">
        <v>0.00565628903225806</v>
      </c>
      <c r="AR39" s="415" t="n">
        <v>0.00462976666666667</v>
      </c>
      <c r="AS39" s="415" t="n">
        <v>0.00423449483870968</v>
      </c>
      <c r="AT39" s="415" t="n">
        <v>0.00404486548387097</v>
      </c>
      <c r="AU39" s="415" t="n">
        <v>0.00338495266666667</v>
      </c>
      <c r="AV39" s="415" t="n">
        <v>0.00305638064516129</v>
      </c>
      <c r="AW39" s="415" t="n">
        <v>0.00365982566666667</v>
      </c>
      <c r="AX39" s="415" t="n">
        <v>0.00501054096774193</v>
      </c>
      <c r="AY39" s="415" t="n">
        <v>0.0053345435483871</v>
      </c>
      <c r="AZ39" s="415" t="n">
        <v>0.00502783214285714</v>
      </c>
      <c r="BA39" s="415" t="n">
        <v>0.00572161903225807</v>
      </c>
      <c r="BB39" s="415" t="n">
        <v>0.00618089233333333</v>
      </c>
      <c r="BC39" s="415" t="n">
        <v>0.0062053935483871</v>
      </c>
      <c r="BD39" s="415" t="n">
        <v>0.006</v>
      </c>
      <c r="BE39" s="415" t="n">
        <v>0.00384248</v>
      </c>
      <c r="BF39" s="415" t="n">
        <v>0.0037954</v>
      </c>
      <c r="BG39" s="416" t="n">
        <v>0.00346088</v>
      </c>
      <c r="BH39" s="416" t="n">
        <v>0.00295549</v>
      </c>
      <c r="BI39" s="416" t="n">
        <v>0.00371344</v>
      </c>
      <c r="BJ39" s="416" t="n">
        <v>0.00519278</v>
      </c>
      <c r="BK39" s="416" t="n">
        <v>0.00569699</v>
      </c>
      <c r="BL39" s="416" t="n">
        <v>0.00493564</v>
      </c>
      <c r="BM39" s="416" t="n">
        <v>0.00550236</v>
      </c>
      <c r="BN39" s="416" t="n">
        <v>0.00606243</v>
      </c>
      <c r="BO39" s="416" t="n">
        <v>0.00600049</v>
      </c>
      <c r="BP39" s="416" t="n">
        <v>0.00561733</v>
      </c>
      <c r="BQ39" s="416" t="n">
        <v>0.00378491</v>
      </c>
      <c r="BR39" s="416" t="n">
        <v>0.00376313</v>
      </c>
      <c r="BS39" s="416" t="n">
        <v>0.00345577</v>
      </c>
      <c r="BT39" s="416" t="n">
        <v>0.00295261</v>
      </c>
      <c r="BU39" s="416" t="n">
        <v>0.0037134</v>
      </c>
      <c r="BV39" s="416" t="n">
        <v>0.0051882</v>
      </c>
    </row>
    <row r="40" customFormat="false" ht="11.1" hidden="false" customHeight="true" outlineLevel="0" collapsed="false">
      <c r="A40" s="519" t="s">
        <v>1053</v>
      </c>
      <c r="B40" s="520" t="s">
        <v>1034</v>
      </c>
      <c r="C40" s="415" t="n">
        <v>0.0785686809677419</v>
      </c>
      <c r="D40" s="415" t="n">
        <v>0.0792254810714286</v>
      </c>
      <c r="E40" s="415" t="n">
        <v>0.0767661464516129</v>
      </c>
      <c r="F40" s="415" t="n">
        <v>0.077269733</v>
      </c>
      <c r="G40" s="415" t="n">
        <v>0.0745636596774194</v>
      </c>
      <c r="H40" s="415" t="n">
        <v>0.077153141</v>
      </c>
      <c r="I40" s="415" t="n">
        <v>0.0785952370967742</v>
      </c>
      <c r="J40" s="415" t="n">
        <v>0.0781883732258065</v>
      </c>
      <c r="K40" s="415" t="n">
        <v>0.077964621</v>
      </c>
      <c r="L40" s="415" t="n">
        <v>0.0769707025806452</v>
      </c>
      <c r="M40" s="415" t="n">
        <v>0.077582337</v>
      </c>
      <c r="N40" s="415" t="n">
        <v>0.07677059</v>
      </c>
      <c r="O40" s="415" t="n">
        <v>0.0804923525806452</v>
      </c>
      <c r="P40" s="415" t="n">
        <v>0.0781244657142857</v>
      </c>
      <c r="Q40" s="415" t="n">
        <v>0.0742178474193549</v>
      </c>
      <c r="R40" s="415" t="n">
        <v>0.0764383956666667</v>
      </c>
      <c r="S40" s="415" t="n">
        <v>0.0734916051612903</v>
      </c>
      <c r="T40" s="415" t="n">
        <v>0.0763675403333333</v>
      </c>
      <c r="U40" s="415" t="n">
        <v>0.0814018574193548</v>
      </c>
      <c r="V40" s="415" t="n">
        <v>0.0806552929032258</v>
      </c>
      <c r="W40" s="415" t="n">
        <v>0.0795895463333333</v>
      </c>
      <c r="X40" s="415" t="n">
        <v>0.0761523806451613</v>
      </c>
      <c r="Y40" s="415" t="n">
        <v>0.0775968803333333</v>
      </c>
      <c r="Z40" s="415" t="n">
        <v>0.0791615748387097</v>
      </c>
      <c r="AA40" s="415" t="n">
        <v>0.0770928974193548</v>
      </c>
      <c r="AB40" s="415" t="n">
        <v>0.0774700860714286</v>
      </c>
      <c r="AC40" s="415" t="n">
        <v>0.0730865767741936</v>
      </c>
      <c r="AD40" s="415" t="n">
        <v>0.0775653326666667</v>
      </c>
      <c r="AE40" s="415" t="n">
        <v>0.0737727016129032</v>
      </c>
      <c r="AF40" s="415" t="n">
        <v>0.0774863686666667</v>
      </c>
      <c r="AG40" s="415" t="n">
        <v>0.0804421209677419</v>
      </c>
      <c r="AH40" s="415" t="n">
        <v>0.0794395693548387</v>
      </c>
      <c r="AI40" s="415" t="n">
        <v>0.0794279266666667</v>
      </c>
      <c r="AJ40" s="415" t="n">
        <v>0.0766603190322581</v>
      </c>
      <c r="AK40" s="415" t="n">
        <v>0.0796517556666667</v>
      </c>
      <c r="AL40" s="415" t="n">
        <v>0.0780306725806452</v>
      </c>
      <c r="AM40" s="415" t="n">
        <v>0.0788172458064516</v>
      </c>
      <c r="AN40" s="415" t="n">
        <v>0.0770218248275862</v>
      </c>
      <c r="AO40" s="415" t="n">
        <v>0.073885565483871</v>
      </c>
      <c r="AP40" s="415" t="n">
        <v>0.0748028343333333</v>
      </c>
      <c r="AQ40" s="415" t="n">
        <v>0.0745535367741936</v>
      </c>
      <c r="AR40" s="415" t="n">
        <v>0.0790911243333333</v>
      </c>
      <c r="AS40" s="415" t="n">
        <v>0.0797400403225806</v>
      </c>
      <c r="AT40" s="415" t="n">
        <v>0.0801526003225807</v>
      </c>
      <c r="AU40" s="415" t="n">
        <v>0.075965077</v>
      </c>
      <c r="AV40" s="415" t="n">
        <v>0.07488526</v>
      </c>
      <c r="AW40" s="415" t="n">
        <v>0.0748431456666667</v>
      </c>
      <c r="AX40" s="415" t="n">
        <v>0.0698297925806451</v>
      </c>
      <c r="AY40" s="415" t="n">
        <v>0.0707721738709677</v>
      </c>
      <c r="AZ40" s="415" t="n">
        <v>0.0710323596428572</v>
      </c>
      <c r="BA40" s="415" t="n">
        <v>0.0700154238709678</v>
      </c>
      <c r="BB40" s="415" t="n">
        <v>0.068924181</v>
      </c>
      <c r="BC40" s="415" t="n">
        <v>0.0667562935483871</v>
      </c>
      <c r="BD40" s="415" t="n">
        <v>0.0713666666666667</v>
      </c>
      <c r="BE40" s="415" t="n">
        <v>0.072358</v>
      </c>
      <c r="BF40" s="415" t="n">
        <v>0.0752092</v>
      </c>
      <c r="BG40" s="416" t="n">
        <v>0.0776689</v>
      </c>
      <c r="BH40" s="416" t="n">
        <v>0.0724134</v>
      </c>
      <c r="BI40" s="416" t="n">
        <v>0.0759395</v>
      </c>
      <c r="BJ40" s="416" t="n">
        <v>0.0723696</v>
      </c>
      <c r="BK40" s="416" t="n">
        <v>0.0755806</v>
      </c>
      <c r="BL40" s="416" t="n">
        <v>0.0697299</v>
      </c>
      <c r="BM40" s="416" t="n">
        <v>0.0673323</v>
      </c>
      <c r="BN40" s="416" t="n">
        <v>0.0676032</v>
      </c>
      <c r="BO40" s="416" t="n">
        <v>0.0645519</v>
      </c>
      <c r="BP40" s="416" t="n">
        <v>0.066815</v>
      </c>
      <c r="BQ40" s="416" t="n">
        <v>0.071274</v>
      </c>
      <c r="BR40" s="416" t="n">
        <v>0.0745697</v>
      </c>
      <c r="BS40" s="416" t="n">
        <v>0.0775543</v>
      </c>
      <c r="BT40" s="416" t="n">
        <v>0.0723427</v>
      </c>
      <c r="BU40" s="416" t="n">
        <v>0.0759387</v>
      </c>
      <c r="BV40" s="416" t="n">
        <v>0.0723058</v>
      </c>
    </row>
    <row r="41" customFormat="false" ht="11.1" hidden="false" customHeight="true" outlineLevel="0" collapsed="false">
      <c r="A41" s="519" t="s">
        <v>1054</v>
      </c>
      <c r="B41" s="520" t="s">
        <v>1055</v>
      </c>
      <c r="C41" s="415" t="n">
        <v>0.00232525161290323</v>
      </c>
      <c r="D41" s="415" t="n">
        <v>0.00190682892857143</v>
      </c>
      <c r="E41" s="415" t="n">
        <v>0.00194999903225806</v>
      </c>
      <c r="F41" s="415" t="n">
        <v>0.00189509066666667</v>
      </c>
      <c r="G41" s="415" t="n">
        <v>0.00192555419354839</v>
      </c>
      <c r="H41" s="415" t="n">
        <v>0.00201453966666667</v>
      </c>
      <c r="I41" s="415" t="n">
        <v>0.00206302967741935</v>
      </c>
      <c r="J41" s="415" t="n">
        <v>0.00216351774193548</v>
      </c>
      <c r="K41" s="415" t="n">
        <v>0.00226809933333333</v>
      </c>
      <c r="L41" s="415" t="n">
        <v>0.00178461096774194</v>
      </c>
      <c r="M41" s="415" t="n">
        <v>0.00191887066666667</v>
      </c>
      <c r="N41" s="415" t="n">
        <v>0.00186107580645161</v>
      </c>
      <c r="O41" s="415" t="n">
        <v>0.00175955387096774</v>
      </c>
      <c r="P41" s="415" t="n">
        <v>0.00163772892857143</v>
      </c>
      <c r="Q41" s="415" t="n">
        <v>0.00142459161290323</v>
      </c>
      <c r="R41" s="415" t="n">
        <v>0.001430655</v>
      </c>
      <c r="S41" s="415" t="n">
        <v>0.00164553322580645</v>
      </c>
      <c r="T41" s="415" t="n">
        <v>0.001425714</v>
      </c>
      <c r="U41" s="415" t="n">
        <v>0.00162685548387097</v>
      </c>
      <c r="V41" s="415" t="n">
        <v>0.00153898193548387</v>
      </c>
      <c r="W41" s="415" t="n">
        <v>0.001460866</v>
      </c>
      <c r="X41" s="415" t="n">
        <v>0.00153650774193548</v>
      </c>
      <c r="Y41" s="415" t="n">
        <v>0.00165166433333333</v>
      </c>
      <c r="Z41" s="415" t="n">
        <v>0.00167840677419355</v>
      </c>
      <c r="AA41" s="415" t="n">
        <v>0.00180677258064516</v>
      </c>
      <c r="AB41" s="415" t="n">
        <v>0.00190652357142857</v>
      </c>
      <c r="AC41" s="415" t="n">
        <v>0.00204263322580645</v>
      </c>
      <c r="AD41" s="415" t="n">
        <v>0.00149260233333333</v>
      </c>
      <c r="AE41" s="415" t="n">
        <v>0.00149285838709677</v>
      </c>
      <c r="AF41" s="415" t="n">
        <v>0.00158042033333333</v>
      </c>
      <c r="AG41" s="415" t="n">
        <v>0.00157827677419355</v>
      </c>
      <c r="AH41" s="415" t="n">
        <v>0.00162022709677419</v>
      </c>
      <c r="AI41" s="415" t="n">
        <v>0.001546314</v>
      </c>
      <c r="AJ41" s="415" t="n">
        <v>0.00181377258064516</v>
      </c>
      <c r="AK41" s="415" t="n">
        <v>0.00204360766666667</v>
      </c>
      <c r="AL41" s="415" t="n">
        <v>0.00184483612903226</v>
      </c>
      <c r="AM41" s="415" t="n">
        <v>0.00156866032258065</v>
      </c>
      <c r="AN41" s="415" t="n">
        <v>0.00229719586206897</v>
      </c>
      <c r="AO41" s="415" t="n">
        <v>0.00168876774193548</v>
      </c>
      <c r="AP41" s="415" t="n">
        <v>0.001758548</v>
      </c>
      <c r="AQ41" s="415" t="n">
        <v>0.00186655516129032</v>
      </c>
      <c r="AR41" s="415" t="n">
        <v>0.00186689633333333</v>
      </c>
      <c r="AS41" s="415" t="n">
        <v>0.00198140516129032</v>
      </c>
      <c r="AT41" s="415" t="n">
        <v>0.00147516870967742</v>
      </c>
      <c r="AU41" s="415" t="n">
        <v>0.001278979</v>
      </c>
      <c r="AV41" s="415" t="n">
        <v>0.00112570548387097</v>
      </c>
      <c r="AW41" s="415" t="n">
        <v>0.00130664933333333</v>
      </c>
      <c r="AX41" s="415" t="n">
        <v>0.00142305903225806</v>
      </c>
      <c r="AY41" s="415" t="n">
        <v>0.00177749387096774</v>
      </c>
      <c r="AZ41" s="415" t="n">
        <v>0.00159567964285714</v>
      </c>
      <c r="BA41" s="415" t="n">
        <v>0.00164025096774194</v>
      </c>
      <c r="BB41" s="415" t="n">
        <v>0.00118808666666667</v>
      </c>
      <c r="BC41" s="415" t="n">
        <v>0.00101038580645161</v>
      </c>
      <c r="BD41" s="415" t="n">
        <v>0.00126666666666667</v>
      </c>
      <c r="BE41" s="415" t="n">
        <v>0.00179797</v>
      </c>
      <c r="BF41" s="415" t="n">
        <v>0.00138419</v>
      </c>
      <c r="BG41" s="416" t="n">
        <v>0.00130767</v>
      </c>
      <c r="BH41" s="416" t="n">
        <v>0.00108855</v>
      </c>
      <c r="BI41" s="416" t="n">
        <v>0.00132579</v>
      </c>
      <c r="BJ41" s="416" t="n">
        <v>0.00147482</v>
      </c>
      <c r="BK41" s="416" t="n">
        <v>0.00189826</v>
      </c>
      <c r="BL41" s="416" t="n">
        <v>0.00156642</v>
      </c>
      <c r="BM41" s="416" t="n">
        <v>0.00157739</v>
      </c>
      <c r="BN41" s="416" t="n">
        <v>0.00116532</v>
      </c>
      <c r="BO41" s="416" t="n">
        <v>0.000977022</v>
      </c>
      <c r="BP41" s="416" t="n">
        <v>0.00118588</v>
      </c>
      <c r="BQ41" s="416" t="n">
        <v>0.00177103</v>
      </c>
      <c r="BR41" s="416" t="n">
        <v>0.00137242</v>
      </c>
      <c r="BS41" s="416" t="n">
        <v>0.00130574</v>
      </c>
      <c r="BT41" s="416" t="n">
        <v>0.00108748</v>
      </c>
      <c r="BU41" s="416" t="n">
        <v>0.00132578</v>
      </c>
      <c r="BV41" s="416" t="n">
        <v>0.00147352</v>
      </c>
    </row>
    <row r="42" customFormat="false" ht="11.1" hidden="false" customHeight="true" outlineLevel="0" collapsed="false">
      <c r="A42" s="519" t="s">
        <v>875</v>
      </c>
      <c r="B42" s="520" t="s">
        <v>1056</v>
      </c>
      <c r="C42" s="415" t="n">
        <v>0.402858835806452</v>
      </c>
      <c r="D42" s="415" t="n">
        <v>0.402804123214286</v>
      </c>
      <c r="E42" s="415" t="n">
        <v>0.391344762258065</v>
      </c>
      <c r="F42" s="415" t="n">
        <v>0.383716954333333</v>
      </c>
      <c r="G42" s="415" t="n">
        <v>0.382340650645161</v>
      </c>
      <c r="H42" s="415" t="n">
        <v>0.422075204333333</v>
      </c>
      <c r="I42" s="415" t="n">
        <v>0.445827946774194</v>
      </c>
      <c r="J42" s="415" t="n">
        <v>0.447163375806452</v>
      </c>
      <c r="K42" s="415" t="n">
        <v>0.393950276333333</v>
      </c>
      <c r="L42" s="415" t="n">
        <v>0.340433230645161</v>
      </c>
      <c r="M42" s="415" t="n">
        <v>0.359911728333333</v>
      </c>
      <c r="N42" s="415" t="n">
        <v>0.385871603225806</v>
      </c>
      <c r="O42" s="415" t="n">
        <v>0.410326699032258</v>
      </c>
      <c r="P42" s="415" t="n">
        <v>0.405609906428572</v>
      </c>
      <c r="Q42" s="415" t="n">
        <v>0.388586458709677</v>
      </c>
      <c r="R42" s="415" t="n">
        <v>0.381500496</v>
      </c>
      <c r="S42" s="415" t="n">
        <v>0.399365083548387</v>
      </c>
      <c r="T42" s="415" t="n">
        <v>0.405858849</v>
      </c>
      <c r="U42" s="415" t="n">
        <v>0.431444380322581</v>
      </c>
      <c r="V42" s="415" t="n">
        <v>0.43206886483871</v>
      </c>
      <c r="W42" s="415" t="n">
        <v>0.406438962666667</v>
      </c>
      <c r="X42" s="415" t="n">
        <v>0.407907250322581</v>
      </c>
      <c r="Y42" s="415" t="n">
        <v>0.396854570666667</v>
      </c>
      <c r="Z42" s="415" t="n">
        <v>0.406998219032258</v>
      </c>
      <c r="AA42" s="415" t="n">
        <v>0.415930200645161</v>
      </c>
      <c r="AB42" s="415" t="n">
        <v>0.384976419285714</v>
      </c>
      <c r="AC42" s="415" t="n">
        <v>0.370360341612903</v>
      </c>
      <c r="AD42" s="415" t="n">
        <v>0.374545260666667</v>
      </c>
      <c r="AE42" s="415" t="n">
        <v>0.377336296451613</v>
      </c>
      <c r="AF42" s="415" t="n">
        <v>0.390315351</v>
      </c>
      <c r="AG42" s="415" t="n">
        <v>0.404831678387097</v>
      </c>
      <c r="AH42" s="415" t="n">
        <v>0.424434171612903</v>
      </c>
      <c r="AI42" s="415" t="n">
        <v>0.399910060666667</v>
      </c>
      <c r="AJ42" s="415" t="n">
        <v>0.389671680322581</v>
      </c>
      <c r="AK42" s="415" t="n">
        <v>0.384261229</v>
      </c>
      <c r="AL42" s="415" t="n">
        <v>0.387686741290323</v>
      </c>
      <c r="AM42" s="415" t="n">
        <v>0.399377965483871</v>
      </c>
      <c r="AN42" s="415" t="n">
        <v>0.382900411724138</v>
      </c>
      <c r="AO42" s="415" t="n">
        <v>0.372197964516129</v>
      </c>
      <c r="AP42" s="415" t="n">
        <v>0.360714693333333</v>
      </c>
      <c r="AQ42" s="415" t="n">
        <v>0.36418521483871</v>
      </c>
      <c r="AR42" s="415" t="n">
        <v>0.390058006666667</v>
      </c>
      <c r="AS42" s="415" t="n">
        <v>0.407021450322581</v>
      </c>
      <c r="AT42" s="415" t="n">
        <v>0.400056128064516</v>
      </c>
      <c r="AU42" s="415" t="n">
        <v>0.340521518</v>
      </c>
      <c r="AV42" s="415" t="n">
        <v>0.354326383548387</v>
      </c>
      <c r="AW42" s="415" t="n">
        <v>0.338557020666667</v>
      </c>
      <c r="AX42" s="415" t="n">
        <v>0.337300414193548</v>
      </c>
      <c r="AY42" s="415" t="n">
        <v>0.350632798387097</v>
      </c>
      <c r="AZ42" s="415" t="n">
        <v>0.363979037857143</v>
      </c>
      <c r="BA42" s="415" t="n">
        <v>0.352850299032258</v>
      </c>
      <c r="BB42" s="415" t="n">
        <v>0.339271555333333</v>
      </c>
      <c r="BC42" s="415" t="n">
        <v>0.334087738064516</v>
      </c>
      <c r="BD42" s="415" t="n">
        <v>0.3612</v>
      </c>
      <c r="BE42" s="415" t="n">
        <v>0.369341</v>
      </c>
      <c r="BF42" s="415" t="n">
        <v>0.3753826</v>
      </c>
      <c r="BG42" s="416" t="n">
        <v>0.3481592</v>
      </c>
      <c r="BH42" s="416" t="n">
        <v>0.3426305</v>
      </c>
      <c r="BI42" s="416" t="n">
        <v>0.3435166</v>
      </c>
      <c r="BJ42" s="416" t="n">
        <v>0.3495687</v>
      </c>
      <c r="BK42" s="416" t="n">
        <v>0.3744557</v>
      </c>
      <c r="BL42" s="416" t="n">
        <v>0.3573049</v>
      </c>
      <c r="BM42" s="416" t="n">
        <v>0.3393285</v>
      </c>
      <c r="BN42" s="416" t="n">
        <v>0.3327694</v>
      </c>
      <c r="BO42" s="416" t="n">
        <v>0.3230559</v>
      </c>
      <c r="BP42" s="416" t="n">
        <v>0.3381632</v>
      </c>
      <c r="BQ42" s="416" t="n">
        <v>0.3638077</v>
      </c>
      <c r="BR42" s="416" t="n">
        <v>0.3721908</v>
      </c>
      <c r="BS42" s="416" t="n">
        <v>0.3476454</v>
      </c>
      <c r="BT42" s="416" t="n">
        <v>0.3422961</v>
      </c>
      <c r="BU42" s="416" t="n">
        <v>0.3435127</v>
      </c>
      <c r="BV42" s="416" t="n">
        <v>0.3492604</v>
      </c>
    </row>
    <row r="43" customFormat="false" ht="11.1" hidden="false" customHeight="true" outlineLevel="0" collapsed="false">
      <c r="A43" s="527" t="s">
        <v>871</v>
      </c>
      <c r="B43" s="528" t="s">
        <v>1057</v>
      </c>
      <c r="C43" s="529" t="n">
        <v>11.0684339835484</v>
      </c>
      <c r="D43" s="529" t="n">
        <v>10.6607255582143</v>
      </c>
      <c r="E43" s="529" t="n">
        <v>10.2405895587097</v>
      </c>
      <c r="F43" s="529" t="n">
        <v>9.65207999666667</v>
      </c>
      <c r="G43" s="529" t="n">
        <v>10.1632938664516</v>
      </c>
      <c r="H43" s="529" t="n">
        <v>12.1223878633333</v>
      </c>
      <c r="I43" s="529" t="n">
        <v>12.9765756948387</v>
      </c>
      <c r="J43" s="529" t="n">
        <v>13.0626026203226</v>
      </c>
      <c r="K43" s="529" t="n">
        <v>11.673926684</v>
      </c>
      <c r="L43" s="529" t="n">
        <v>10.2063846341936</v>
      </c>
      <c r="M43" s="529" t="n">
        <v>10.2038412106667</v>
      </c>
      <c r="N43" s="529" t="n">
        <v>11.2290667929032</v>
      </c>
      <c r="O43" s="529" t="n">
        <v>10.6018625332258</v>
      </c>
      <c r="P43" s="529" t="n">
        <v>10.97619393</v>
      </c>
      <c r="Q43" s="529" t="n">
        <v>10.2816064387097</v>
      </c>
      <c r="R43" s="529" t="n">
        <v>9.92860258566667</v>
      </c>
      <c r="S43" s="529" t="n">
        <v>10.6650183890323</v>
      </c>
      <c r="T43" s="529" t="n">
        <v>12.141993253</v>
      </c>
      <c r="U43" s="529" t="n">
        <v>13.2393804312903</v>
      </c>
      <c r="V43" s="529" t="n">
        <v>13.1536302070968</v>
      </c>
      <c r="W43" s="529" t="n">
        <v>11.0685106956667</v>
      </c>
      <c r="X43" s="529" t="n">
        <v>10.3731319787097</v>
      </c>
      <c r="Y43" s="529" t="n">
        <v>10.3052942146667</v>
      </c>
      <c r="Z43" s="529" t="n">
        <v>10.847846643871</v>
      </c>
      <c r="AA43" s="529" t="n">
        <v>11.4042288648387</v>
      </c>
      <c r="AB43" s="529" t="n">
        <v>11.5439426746429</v>
      </c>
      <c r="AC43" s="529" t="n">
        <v>10.3377820196774</v>
      </c>
      <c r="AD43" s="529" t="n">
        <v>10.1043021203333</v>
      </c>
      <c r="AE43" s="529" t="n">
        <v>10.651701873871</v>
      </c>
      <c r="AF43" s="529" t="n">
        <v>12.091829242</v>
      </c>
      <c r="AG43" s="529" t="n">
        <v>12.6847236232258</v>
      </c>
      <c r="AH43" s="529" t="n">
        <v>13.6063438487097</v>
      </c>
      <c r="AI43" s="529" t="n">
        <v>11.8464637316667</v>
      </c>
      <c r="AJ43" s="529" t="n">
        <v>10.7295295625806</v>
      </c>
      <c r="AK43" s="529" t="n">
        <v>10.4700847546667</v>
      </c>
      <c r="AL43" s="529" t="n">
        <v>11.1706558245161</v>
      </c>
      <c r="AM43" s="529" t="n">
        <v>11.6820152883871</v>
      </c>
      <c r="AN43" s="529" t="n">
        <v>11.1818886762069</v>
      </c>
      <c r="AO43" s="529" t="n">
        <v>10.4494116187097</v>
      </c>
      <c r="AP43" s="529" t="n">
        <v>10.1444510273333</v>
      </c>
      <c r="AQ43" s="529" t="n">
        <v>10.4706152041935</v>
      </c>
      <c r="AR43" s="529" t="n">
        <v>12.4147640403333</v>
      </c>
      <c r="AS43" s="529" t="n">
        <v>12.9705862974194</v>
      </c>
      <c r="AT43" s="529" t="n">
        <v>12.5153137058065</v>
      </c>
      <c r="AU43" s="529" t="n">
        <v>11.2419600476667</v>
      </c>
      <c r="AV43" s="529" t="n">
        <v>10.2655341506452</v>
      </c>
      <c r="AW43" s="529" t="n">
        <v>10.3309935696667</v>
      </c>
      <c r="AX43" s="529" t="n">
        <v>11.0664930651613</v>
      </c>
      <c r="AY43" s="529" t="n">
        <v>11.4093667964516</v>
      </c>
      <c r="AZ43" s="529" t="n">
        <v>10.7361815721429</v>
      </c>
      <c r="BA43" s="529" t="n">
        <v>10.0007712858065</v>
      </c>
      <c r="BB43" s="529" t="n">
        <v>9.63550273833333</v>
      </c>
      <c r="BC43" s="529" t="n">
        <v>10.0455180358065</v>
      </c>
      <c r="BD43" s="529" t="n">
        <v>11.6212</v>
      </c>
      <c r="BE43" s="529" t="n">
        <v>12.08472</v>
      </c>
      <c r="BF43" s="529" t="n">
        <v>12.44651</v>
      </c>
      <c r="BG43" s="530" t="n">
        <v>10.9823</v>
      </c>
      <c r="BH43" s="530" t="n">
        <v>10.24893</v>
      </c>
      <c r="BI43" s="530" t="n">
        <v>10.19392</v>
      </c>
      <c r="BJ43" s="530" t="n">
        <v>10.9756</v>
      </c>
      <c r="BK43" s="530" t="n">
        <v>11.25205</v>
      </c>
      <c r="BL43" s="530" t="n">
        <v>10.85494</v>
      </c>
      <c r="BM43" s="530" t="n">
        <v>10.29955</v>
      </c>
      <c r="BN43" s="530" t="n">
        <v>9.588309</v>
      </c>
      <c r="BO43" s="530" t="n">
        <v>10.06308</v>
      </c>
      <c r="BP43" s="530" t="n">
        <v>11.65239</v>
      </c>
      <c r="BQ43" s="530" t="n">
        <v>12.54183</v>
      </c>
      <c r="BR43" s="530" t="n">
        <v>12.51275</v>
      </c>
      <c r="BS43" s="530" t="n">
        <v>11.18519</v>
      </c>
      <c r="BT43" s="530" t="n">
        <v>10.39931</v>
      </c>
      <c r="BU43" s="530" t="n">
        <v>10.33454</v>
      </c>
      <c r="BV43" s="530" t="n">
        <v>11.12174</v>
      </c>
    </row>
    <row r="44" s="534" customFormat="true" ht="11.1" hidden="false" customHeight="true" outlineLevel="0" collapsed="false">
      <c r="A44" s="515"/>
      <c r="B44" s="531"/>
      <c r="C44" s="532"/>
      <c r="D44" s="532"/>
      <c r="E44" s="532"/>
      <c r="F44" s="532"/>
      <c r="G44" s="532"/>
      <c r="H44" s="532"/>
      <c r="I44" s="532"/>
      <c r="J44" s="532"/>
      <c r="K44" s="532"/>
      <c r="L44" s="532"/>
      <c r="M44" s="532"/>
      <c r="N44" s="532"/>
      <c r="O44" s="532"/>
      <c r="P44" s="532"/>
      <c r="Q44" s="532"/>
      <c r="R44" s="532"/>
      <c r="S44" s="532"/>
      <c r="T44" s="532"/>
      <c r="U44" s="532"/>
      <c r="V44" s="532"/>
      <c r="W44" s="532"/>
      <c r="X44" s="532"/>
      <c r="Y44" s="532"/>
      <c r="Z44" s="532"/>
      <c r="AA44" s="532"/>
      <c r="AB44" s="532"/>
      <c r="AC44" s="532"/>
      <c r="AD44" s="532"/>
      <c r="AE44" s="532"/>
      <c r="AF44" s="532"/>
      <c r="AG44" s="532"/>
      <c r="AH44" s="532"/>
      <c r="AI44" s="532"/>
      <c r="AJ44" s="532"/>
      <c r="AK44" s="532"/>
      <c r="AL44" s="532"/>
      <c r="AM44" s="532"/>
      <c r="AN44" s="532"/>
      <c r="AO44" s="532"/>
      <c r="AP44" s="532"/>
      <c r="AQ44" s="532"/>
      <c r="AR44" s="532"/>
      <c r="AS44" s="532"/>
      <c r="AT44" s="532"/>
      <c r="AU44" s="532"/>
      <c r="AV44" s="532"/>
      <c r="AW44" s="532"/>
      <c r="AX44" s="532"/>
      <c r="AY44" s="532"/>
      <c r="AZ44" s="532"/>
      <c r="BA44" s="532"/>
      <c r="BB44" s="532"/>
      <c r="BC44" s="532"/>
      <c r="BD44" s="532"/>
      <c r="BE44" s="532"/>
      <c r="BF44" s="532"/>
      <c r="BG44" s="533"/>
      <c r="BH44" s="533"/>
      <c r="BI44" s="533"/>
      <c r="BJ44" s="533"/>
      <c r="BK44" s="533"/>
      <c r="BL44" s="533"/>
      <c r="BM44" s="533"/>
      <c r="BN44" s="533"/>
      <c r="BO44" s="533"/>
      <c r="BP44" s="533"/>
      <c r="BQ44" s="533"/>
      <c r="BR44" s="533"/>
      <c r="BS44" s="533"/>
      <c r="BT44" s="533"/>
      <c r="BU44" s="533"/>
      <c r="BV44" s="533"/>
    </row>
    <row r="45" s="534" customFormat="true" ht="12" hidden="false" customHeight="true" outlineLevel="0" collapsed="false">
      <c r="A45" s="515"/>
      <c r="B45" s="88" t="s">
        <v>102</v>
      </c>
      <c r="C45" s="88"/>
      <c r="D45" s="88"/>
      <c r="E45" s="88"/>
      <c r="F45" s="88"/>
      <c r="G45" s="88"/>
      <c r="H45" s="88"/>
      <c r="I45" s="88"/>
      <c r="J45" s="88"/>
      <c r="K45" s="88"/>
      <c r="L45" s="88"/>
      <c r="M45" s="88"/>
      <c r="N45" s="88"/>
      <c r="O45" s="88"/>
      <c r="P45" s="88"/>
      <c r="Q45" s="88"/>
    </row>
    <row r="46" s="536" customFormat="true" ht="12" hidden="false" customHeight="true" outlineLevel="0" collapsed="false">
      <c r="A46" s="535"/>
      <c r="B46" s="423" t="s">
        <v>903</v>
      </c>
      <c r="C46" s="423"/>
      <c r="D46" s="423"/>
      <c r="E46" s="423"/>
      <c r="F46" s="423"/>
      <c r="G46" s="423"/>
      <c r="H46" s="423"/>
      <c r="I46" s="423"/>
      <c r="J46" s="423"/>
      <c r="K46" s="423"/>
      <c r="L46" s="423"/>
      <c r="M46" s="423"/>
      <c r="N46" s="423"/>
      <c r="O46" s="423"/>
      <c r="P46" s="423"/>
      <c r="Q46" s="423"/>
    </row>
    <row r="47" s="536" customFormat="true" ht="12" hidden="false" customHeight="true" outlineLevel="0" collapsed="false">
      <c r="A47" s="537"/>
      <c r="B47" s="423" t="s">
        <v>1058</v>
      </c>
      <c r="C47" s="423"/>
      <c r="D47" s="423"/>
      <c r="E47" s="423"/>
      <c r="F47" s="423"/>
      <c r="G47" s="423"/>
      <c r="H47" s="423"/>
      <c r="I47" s="423"/>
      <c r="J47" s="423"/>
      <c r="K47" s="423"/>
      <c r="L47" s="423"/>
      <c r="M47" s="423"/>
      <c r="N47" s="423"/>
      <c r="O47" s="423"/>
      <c r="P47" s="423"/>
      <c r="Q47" s="423"/>
    </row>
    <row r="48" s="536" customFormat="true" ht="12" hidden="false" customHeight="true" outlineLevel="0" collapsed="false">
      <c r="A48" s="537"/>
      <c r="B48" s="538" t="s">
        <v>1059</v>
      </c>
      <c r="C48" s="538"/>
      <c r="D48" s="538"/>
      <c r="E48" s="538"/>
      <c r="F48" s="538"/>
      <c r="G48" s="538"/>
      <c r="H48" s="538"/>
      <c r="I48" s="538"/>
      <c r="J48" s="538"/>
      <c r="K48" s="538"/>
      <c r="L48" s="538"/>
      <c r="M48" s="538"/>
      <c r="N48" s="538"/>
      <c r="O48" s="538"/>
      <c r="P48" s="538"/>
      <c r="Q48" s="538"/>
    </row>
    <row r="49" s="536" customFormat="true" ht="22.15" hidden="false" customHeight="true" outlineLevel="0" collapsed="false">
      <c r="A49" s="537"/>
      <c r="B49" s="538" t="s">
        <v>1060</v>
      </c>
      <c r="C49" s="538"/>
      <c r="D49" s="538"/>
      <c r="E49" s="538"/>
      <c r="F49" s="538"/>
      <c r="G49" s="538"/>
      <c r="H49" s="538"/>
      <c r="I49" s="538"/>
      <c r="J49" s="538"/>
      <c r="K49" s="538"/>
      <c r="L49" s="538"/>
      <c r="M49" s="538"/>
      <c r="N49" s="538"/>
      <c r="O49" s="538"/>
      <c r="P49" s="538"/>
      <c r="Q49" s="538"/>
    </row>
    <row r="50" s="536" customFormat="true" ht="22.5" hidden="false" customHeight="true" outlineLevel="0" collapsed="false">
      <c r="A50" s="537"/>
      <c r="B50" s="538" t="s">
        <v>1061</v>
      </c>
      <c r="C50" s="538"/>
      <c r="D50" s="538"/>
      <c r="E50" s="538"/>
      <c r="F50" s="538"/>
      <c r="G50" s="538"/>
      <c r="H50" s="538"/>
      <c r="I50" s="538"/>
      <c r="J50" s="538"/>
      <c r="K50" s="538"/>
      <c r="L50" s="538"/>
      <c r="M50" s="538"/>
      <c r="N50" s="538"/>
      <c r="O50" s="538"/>
      <c r="P50" s="538"/>
      <c r="Q50" s="538"/>
    </row>
    <row r="51" s="536" customFormat="true" ht="12" hidden="false" customHeight="true" outlineLevel="0" collapsed="false">
      <c r="A51" s="537"/>
      <c r="B51" s="94" t="s">
        <v>110</v>
      </c>
      <c r="C51" s="94"/>
      <c r="D51" s="94"/>
      <c r="E51" s="94"/>
      <c r="F51" s="94"/>
      <c r="G51" s="94"/>
      <c r="H51" s="94"/>
      <c r="I51" s="94"/>
      <c r="J51" s="94"/>
      <c r="K51" s="94"/>
      <c r="L51" s="94"/>
      <c r="M51" s="94"/>
      <c r="N51" s="94"/>
      <c r="O51" s="94"/>
      <c r="P51" s="94"/>
      <c r="Q51" s="94"/>
    </row>
    <row r="52" s="536" customFormat="true" ht="12" hidden="false" customHeight="true" outlineLevel="0" collapsed="false">
      <c r="A52" s="537"/>
      <c r="B52" s="96" t="s">
        <v>1062</v>
      </c>
      <c r="C52" s="96"/>
      <c r="D52" s="96"/>
      <c r="E52" s="96"/>
      <c r="F52" s="96"/>
      <c r="G52" s="96"/>
      <c r="H52" s="96"/>
      <c r="I52" s="96"/>
      <c r="J52" s="96"/>
      <c r="K52" s="96"/>
      <c r="L52" s="96"/>
      <c r="M52" s="96"/>
      <c r="N52" s="96"/>
      <c r="O52" s="96"/>
      <c r="P52" s="96"/>
      <c r="Q52" s="96"/>
    </row>
    <row r="53" s="536" customFormat="true" ht="21.6" hidden="false" customHeight="true" outlineLevel="0" collapsed="false">
      <c r="A53" s="537"/>
      <c r="B53" s="94" t="s">
        <v>907</v>
      </c>
      <c r="C53" s="94"/>
      <c r="D53" s="94"/>
      <c r="E53" s="94"/>
      <c r="F53" s="94"/>
      <c r="G53" s="94"/>
      <c r="H53" s="94"/>
      <c r="I53" s="94"/>
      <c r="J53" s="94"/>
      <c r="K53" s="94"/>
      <c r="L53" s="94"/>
      <c r="M53" s="94"/>
      <c r="N53" s="94"/>
      <c r="O53" s="94"/>
      <c r="P53" s="94"/>
      <c r="Q53" s="94"/>
    </row>
    <row r="54" s="536" customFormat="true" ht="12" hidden="false" customHeight="true" outlineLevel="0" collapsed="false">
      <c r="A54" s="537"/>
      <c r="B54" s="96" t="s">
        <v>114</v>
      </c>
      <c r="C54" s="96"/>
      <c r="D54" s="96"/>
      <c r="E54" s="96"/>
      <c r="F54" s="96"/>
      <c r="G54" s="96"/>
      <c r="H54" s="96"/>
      <c r="I54" s="96"/>
      <c r="J54" s="96"/>
      <c r="K54" s="96"/>
      <c r="L54" s="96"/>
      <c r="M54" s="96"/>
      <c r="N54" s="96"/>
      <c r="O54" s="96"/>
      <c r="P54" s="96"/>
      <c r="Q54" s="96"/>
    </row>
    <row r="55" s="460" customFormat="true" ht="12" hidden="false" customHeight="true" outlineLevel="0" collapsed="false">
      <c r="A55" s="136"/>
      <c r="B55" s="137" t="s">
        <v>178</v>
      </c>
      <c r="C55" s="137"/>
      <c r="D55" s="137"/>
      <c r="E55" s="137"/>
      <c r="F55" s="137"/>
      <c r="G55" s="137"/>
      <c r="H55" s="137"/>
      <c r="I55" s="137"/>
      <c r="J55" s="137"/>
      <c r="K55" s="137"/>
      <c r="L55" s="137"/>
      <c r="M55" s="137"/>
      <c r="N55" s="137"/>
      <c r="O55" s="137"/>
      <c r="P55" s="137"/>
      <c r="Q55" s="137"/>
    </row>
    <row r="56" customFormat="false" ht="11.25" hidden="false" customHeight="false" outlineLevel="0" collapsed="false">
      <c r="BG56" s="539"/>
      <c r="BH56" s="539"/>
      <c r="BI56" s="539"/>
      <c r="BJ56" s="539"/>
      <c r="BK56" s="539"/>
      <c r="BL56" s="539"/>
      <c r="BM56" s="539"/>
      <c r="BN56" s="539"/>
      <c r="BO56" s="539"/>
      <c r="BP56" s="539"/>
      <c r="BQ56" s="539"/>
      <c r="BR56" s="539"/>
      <c r="BS56" s="539"/>
      <c r="BT56" s="539"/>
      <c r="BU56" s="539"/>
      <c r="BV56" s="539"/>
    </row>
    <row r="57" customFormat="false" ht="11.25" hidden="false" customHeight="false" outlineLevel="0" collapsed="false">
      <c r="BG57" s="539"/>
      <c r="BH57" s="539"/>
      <c r="BI57" s="539"/>
      <c r="BJ57" s="539"/>
      <c r="BK57" s="539"/>
      <c r="BL57" s="539"/>
      <c r="BM57" s="539"/>
      <c r="BN57" s="539"/>
      <c r="BO57" s="539"/>
      <c r="BP57" s="539"/>
      <c r="BQ57" s="539"/>
      <c r="BR57" s="539"/>
      <c r="BS57" s="539"/>
      <c r="BT57" s="539"/>
      <c r="BU57" s="539"/>
      <c r="BV57" s="539"/>
    </row>
    <row r="58" customFormat="false" ht="11.25" hidden="false" customHeight="false" outlineLevel="0" collapsed="false">
      <c r="BG58" s="539"/>
      <c r="BH58" s="539"/>
      <c r="BI58" s="539"/>
      <c r="BJ58" s="539"/>
      <c r="BK58" s="539"/>
      <c r="BL58" s="539"/>
      <c r="BM58" s="539"/>
      <c r="BN58" s="539"/>
      <c r="BO58" s="539"/>
      <c r="BP58" s="539"/>
      <c r="BQ58" s="539"/>
      <c r="BR58" s="539"/>
      <c r="BS58" s="539"/>
      <c r="BT58" s="539"/>
      <c r="BU58" s="539"/>
      <c r="BV58" s="539"/>
    </row>
    <row r="59" customFormat="false" ht="11.25" hidden="false" customHeight="false" outlineLevel="0" collapsed="false">
      <c r="BG59" s="539"/>
      <c r="BH59" s="539"/>
      <c r="BI59" s="539"/>
      <c r="BJ59" s="539"/>
      <c r="BK59" s="539"/>
      <c r="BL59" s="539"/>
      <c r="BM59" s="539"/>
      <c r="BN59" s="539"/>
      <c r="BO59" s="539"/>
      <c r="BP59" s="539"/>
      <c r="BQ59" s="539"/>
      <c r="BR59" s="539"/>
      <c r="BS59" s="539"/>
      <c r="BT59" s="539"/>
      <c r="BU59" s="539"/>
      <c r="BV59" s="539"/>
    </row>
    <row r="60" customFormat="false" ht="11.25" hidden="false" customHeight="false" outlineLevel="0" collapsed="false">
      <c r="BG60" s="539"/>
      <c r="BH60" s="539"/>
      <c r="BI60" s="539"/>
      <c r="BJ60" s="539"/>
      <c r="BK60" s="539"/>
      <c r="BL60" s="539"/>
      <c r="BM60" s="539"/>
      <c r="BN60" s="539"/>
      <c r="BO60" s="539"/>
      <c r="BP60" s="539"/>
      <c r="BQ60" s="539"/>
      <c r="BR60" s="539"/>
      <c r="BS60" s="539"/>
      <c r="BT60" s="539"/>
      <c r="BU60" s="539"/>
      <c r="BV60" s="539"/>
    </row>
    <row r="61" customFormat="false" ht="11.25" hidden="false" customHeight="false" outlineLevel="0" collapsed="false">
      <c r="BG61" s="539"/>
      <c r="BH61" s="539"/>
      <c r="BI61" s="539"/>
      <c r="BJ61" s="539"/>
      <c r="BK61" s="539"/>
      <c r="BL61" s="539"/>
      <c r="BM61" s="539"/>
      <c r="BN61" s="539"/>
      <c r="BO61" s="539"/>
      <c r="BP61" s="539"/>
      <c r="BQ61" s="539"/>
      <c r="BR61" s="539"/>
      <c r="BS61" s="539"/>
      <c r="BT61" s="539"/>
      <c r="BU61" s="539"/>
      <c r="BV61" s="539"/>
    </row>
    <row r="62" customFormat="false" ht="11.25" hidden="false" customHeight="false" outlineLevel="0" collapsed="false">
      <c r="BG62" s="539"/>
      <c r="BH62" s="539"/>
      <c r="BI62" s="539"/>
      <c r="BJ62" s="539"/>
      <c r="BK62" s="539"/>
      <c r="BL62" s="539"/>
      <c r="BM62" s="539"/>
      <c r="BN62" s="539"/>
      <c r="BO62" s="539"/>
      <c r="BP62" s="539"/>
      <c r="BQ62" s="539"/>
      <c r="BR62" s="539"/>
      <c r="BS62" s="539"/>
      <c r="BT62" s="539"/>
      <c r="BU62" s="539"/>
      <c r="BV62" s="539"/>
    </row>
    <row r="63" customFormat="false" ht="11.25" hidden="false" customHeight="false" outlineLevel="0" collapsed="false">
      <c r="BG63" s="539"/>
      <c r="BH63" s="539"/>
      <c r="BI63" s="539"/>
      <c r="BJ63" s="539"/>
      <c r="BK63" s="539"/>
      <c r="BL63" s="539"/>
      <c r="BM63" s="539"/>
      <c r="BN63" s="539"/>
      <c r="BO63" s="539"/>
      <c r="BP63" s="539"/>
      <c r="BQ63" s="539"/>
      <c r="BR63" s="539"/>
      <c r="BS63" s="539"/>
      <c r="BT63" s="539"/>
      <c r="BU63" s="539"/>
      <c r="BV63" s="539"/>
    </row>
    <row r="64" customFormat="false" ht="11.25" hidden="false" customHeight="false" outlineLevel="0" collapsed="false">
      <c r="BG64" s="539"/>
      <c r="BH64" s="539"/>
      <c r="BI64" s="539"/>
      <c r="BJ64" s="539"/>
      <c r="BK64" s="539"/>
      <c r="BL64" s="539"/>
      <c r="BM64" s="539"/>
      <c r="BN64" s="539"/>
      <c r="BO64" s="539"/>
      <c r="BP64" s="539"/>
      <c r="BQ64" s="539"/>
      <c r="BR64" s="539"/>
      <c r="BS64" s="539"/>
      <c r="BT64" s="539"/>
      <c r="BU64" s="539"/>
      <c r="BV64" s="539"/>
    </row>
    <row r="65" customFormat="false" ht="11.25" hidden="false" customHeight="false" outlineLevel="0" collapsed="false">
      <c r="BG65" s="539"/>
      <c r="BH65" s="539"/>
      <c r="BI65" s="539"/>
      <c r="BJ65" s="539"/>
      <c r="BK65" s="539"/>
      <c r="BL65" s="539"/>
      <c r="BM65" s="539"/>
      <c r="BN65" s="539"/>
      <c r="BO65" s="539"/>
      <c r="BP65" s="539"/>
      <c r="BQ65" s="539"/>
      <c r="BR65" s="539"/>
      <c r="BS65" s="539"/>
      <c r="BT65" s="539"/>
      <c r="BU65" s="539"/>
      <c r="BV65" s="539"/>
    </row>
    <row r="66" customFormat="false" ht="11.25" hidden="false" customHeight="false" outlineLevel="0" collapsed="false">
      <c r="BG66" s="539"/>
      <c r="BH66" s="539"/>
      <c r="BI66" s="539"/>
      <c r="BJ66" s="539"/>
      <c r="BK66" s="539"/>
      <c r="BL66" s="539"/>
      <c r="BM66" s="539"/>
      <c r="BN66" s="539"/>
      <c r="BO66" s="539"/>
      <c r="BP66" s="539"/>
      <c r="BQ66" s="539"/>
      <c r="BR66" s="539"/>
      <c r="BS66" s="539"/>
      <c r="BT66" s="539"/>
      <c r="BU66" s="539"/>
      <c r="BV66" s="539"/>
    </row>
    <row r="67" customFormat="false" ht="11.25" hidden="false" customHeight="false" outlineLevel="0" collapsed="false">
      <c r="BG67" s="539"/>
      <c r="BH67" s="539"/>
      <c r="BI67" s="539"/>
      <c r="BJ67" s="539"/>
      <c r="BK67" s="539"/>
      <c r="BL67" s="539"/>
      <c r="BM67" s="539"/>
      <c r="BN67" s="539"/>
      <c r="BO67" s="539"/>
      <c r="BP67" s="539"/>
      <c r="BQ67" s="539"/>
      <c r="BR67" s="539"/>
      <c r="BS67" s="539"/>
      <c r="BT67" s="539"/>
      <c r="BU67" s="539"/>
      <c r="BV67" s="539"/>
    </row>
    <row r="68" customFormat="false" ht="11.25" hidden="false" customHeight="false" outlineLevel="0" collapsed="false">
      <c r="BG68" s="539"/>
      <c r="BH68" s="539"/>
      <c r="BI68" s="539"/>
      <c r="BJ68" s="539"/>
      <c r="BK68" s="539"/>
      <c r="BL68" s="539"/>
      <c r="BM68" s="539"/>
      <c r="BN68" s="539"/>
      <c r="BO68" s="539"/>
      <c r="BP68" s="539"/>
      <c r="BQ68" s="539"/>
      <c r="BR68" s="539"/>
      <c r="BS68" s="539"/>
      <c r="BT68" s="539"/>
      <c r="BU68" s="539"/>
      <c r="BV68" s="539"/>
    </row>
    <row r="69" customFormat="false" ht="11.25" hidden="false" customHeight="false" outlineLevel="0" collapsed="false">
      <c r="BG69" s="539"/>
      <c r="BH69" s="539"/>
      <c r="BI69" s="539"/>
      <c r="BJ69" s="539"/>
      <c r="BK69" s="539"/>
      <c r="BL69" s="539"/>
      <c r="BM69" s="539"/>
      <c r="BN69" s="539"/>
      <c r="BO69" s="539"/>
      <c r="BP69" s="539"/>
      <c r="BQ69" s="539"/>
      <c r="BR69" s="539"/>
      <c r="BS69" s="539"/>
      <c r="BT69" s="539"/>
      <c r="BU69" s="539"/>
      <c r="BV69" s="539"/>
    </row>
    <row r="70" customFormat="false" ht="11.25" hidden="false" customHeight="false" outlineLevel="0" collapsed="false">
      <c r="BG70" s="539"/>
      <c r="BH70" s="539"/>
      <c r="BI70" s="539"/>
      <c r="BJ70" s="539"/>
      <c r="BK70" s="539"/>
      <c r="BL70" s="539"/>
      <c r="BM70" s="539"/>
      <c r="BN70" s="539"/>
      <c r="BO70" s="539"/>
      <c r="BP70" s="539"/>
      <c r="BQ70" s="539"/>
      <c r="BR70" s="539"/>
      <c r="BS70" s="539"/>
      <c r="BT70" s="539"/>
      <c r="BU70" s="539"/>
      <c r="BV70" s="539"/>
    </row>
    <row r="71" customFormat="false" ht="11.25" hidden="false" customHeight="false" outlineLevel="0" collapsed="false">
      <c r="BG71" s="539"/>
      <c r="BH71" s="539"/>
      <c r="BI71" s="539"/>
      <c r="BJ71" s="539"/>
      <c r="BK71" s="539"/>
      <c r="BL71" s="539"/>
      <c r="BM71" s="539"/>
      <c r="BN71" s="539"/>
      <c r="BO71" s="539"/>
      <c r="BP71" s="539"/>
      <c r="BQ71" s="539"/>
      <c r="BR71" s="539"/>
      <c r="BS71" s="539"/>
      <c r="BT71" s="539"/>
      <c r="BU71" s="539"/>
      <c r="BV71" s="539"/>
    </row>
    <row r="72" customFormat="false" ht="11.25" hidden="false" customHeight="false" outlineLevel="0" collapsed="false">
      <c r="BG72" s="539"/>
      <c r="BH72" s="539"/>
      <c r="BI72" s="539"/>
      <c r="BJ72" s="539"/>
      <c r="BK72" s="539"/>
      <c r="BL72" s="539"/>
      <c r="BM72" s="539"/>
      <c r="BN72" s="539"/>
      <c r="BO72" s="539"/>
      <c r="BP72" s="539"/>
      <c r="BQ72" s="539"/>
      <c r="BR72" s="539"/>
      <c r="BS72" s="539"/>
      <c r="BT72" s="539"/>
      <c r="BU72" s="539"/>
      <c r="BV72" s="539"/>
    </row>
    <row r="73" customFormat="false" ht="11.25" hidden="false" customHeight="false" outlineLevel="0" collapsed="false">
      <c r="BG73" s="539"/>
      <c r="BH73" s="539"/>
      <c r="BI73" s="539"/>
      <c r="BJ73" s="539"/>
      <c r="BK73" s="539"/>
      <c r="BL73" s="539"/>
      <c r="BM73" s="539"/>
      <c r="BN73" s="539"/>
      <c r="BO73" s="539"/>
      <c r="BP73" s="539"/>
      <c r="BQ73" s="539"/>
      <c r="BR73" s="539"/>
      <c r="BS73" s="539"/>
      <c r="BT73" s="539"/>
      <c r="BU73" s="539"/>
      <c r="BV73" s="539"/>
    </row>
    <row r="74" customFormat="false" ht="11.25" hidden="false" customHeight="false" outlineLevel="0" collapsed="false">
      <c r="BG74" s="539"/>
      <c r="BH74" s="539"/>
      <c r="BI74" s="539"/>
      <c r="BJ74" s="539"/>
      <c r="BK74" s="539"/>
      <c r="BL74" s="539"/>
      <c r="BM74" s="539"/>
      <c r="BN74" s="539"/>
      <c r="BO74" s="539"/>
      <c r="BP74" s="539"/>
      <c r="BQ74" s="539"/>
      <c r="BR74" s="539"/>
      <c r="BS74" s="539"/>
      <c r="BT74" s="539"/>
      <c r="BU74" s="539"/>
      <c r="BV74" s="539"/>
    </row>
    <row r="75" customFormat="false" ht="11.25" hidden="false" customHeight="false" outlineLevel="0" collapsed="false">
      <c r="BG75" s="539"/>
      <c r="BH75" s="539"/>
      <c r="BI75" s="539"/>
      <c r="BJ75" s="539"/>
      <c r="BK75" s="539"/>
      <c r="BL75" s="539"/>
      <c r="BM75" s="539"/>
      <c r="BN75" s="539"/>
      <c r="BO75" s="539"/>
      <c r="BP75" s="539"/>
      <c r="BQ75" s="539"/>
      <c r="BR75" s="539"/>
      <c r="BS75" s="539"/>
      <c r="BT75" s="539"/>
      <c r="BU75" s="539"/>
      <c r="BV75" s="539"/>
    </row>
    <row r="76" customFormat="false" ht="11.25" hidden="false" customHeight="false" outlineLevel="0" collapsed="false">
      <c r="BG76" s="539"/>
      <c r="BH76" s="539"/>
      <c r="BI76" s="539"/>
      <c r="BJ76" s="539"/>
      <c r="BK76" s="539"/>
      <c r="BL76" s="539"/>
      <c r="BM76" s="539"/>
      <c r="BN76" s="539"/>
      <c r="BO76" s="539"/>
      <c r="BP76" s="539"/>
      <c r="BQ76" s="539"/>
      <c r="BR76" s="539"/>
      <c r="BS76" s="539"/>
      <c r="BT76" s="539"/>
      <c r="BU76" s="539"/>
      <c r="BV76" s="539"/>
    </row>
    <row r="77" customFormat="false" ht="11.25" hidden="false" customHeight="false" outlineLevel="0" collapsed="false">
      <c r="BG77" s="539"/>
      <c r="BH77" s="539"/>
      <c r="BI77" s="539"/>
      <c r="BJ77" s="539"/>
      <c r="BK77" s="539"/>
      <c r="BL77" s="539"/>
      <c r="BM77" s="539"/>
      <c r="BN77" s="539"/>
      <c r="BO77" s="539"/>
      <c r="BP77" s="539"/>
      <c r="BQ77" s="539"/>
      <c r="BR77" s="539"/>
      <c r="BS77" s="539"/>
      <c r="BT77" s="539"/>
      <c r="BU77" s="539"/>
      <c r="BV77" s="539"/>
    </row>
    <row r="78" customFormat="false" ht="11.25" hidden="false" customHeight="false" outlineLevel="0" collapsed="false">
      <c r="BG78" s="539"/>
      <c r="BH78" s="539"/>
      <c r="BI78" s="539"/>
      <c r="BJ78" s="539"/>
      <c r="BK78" s="539"/>
      <c r="BL78" s="539"/>
      <c r="BM78" s="539"/>
      <c r="BN78" s="539"/>
      <c r="BO78" s="539"/>
      <c r="BP78" s="539"/>
      <c r="BQ78" s="539"/>
      <c r="BR78" s="539"/>
      <c r="BS78" s="539"/>
      <c r="BT78" s="539"/>
      <c r="BU78" s="539"/>
      <c r="BV78" s="539"/>
    </row>
    <row r="79" customFormat="false" ht="11.25" hidden="false" customHeight="false" outlineLevel="0" collapsed="false">
      <c r="BG79" s="539"/>
      <c r="BH79" s="539"/>
      <c r="BI79" s="539"/>
      <c r="BJ79" s="539"/>
      <c r="BK79" s="539"/>
      <c r="BL79" s="539"/>
      <c r="BM79" s="539"/>
      <c r="BN79" s="539"/>
      <c r="BO79" s="539"/>
      <c r="BP79" s="539"/>
      <c r="BQ79" s="539"/>
      <c r="BR79" s="539"/>
      <c r="BS79" s="539"/>
      <c r="BT79" s="539"/>
      <c r="BU79" s="539"/>
      <c r="BV79" s="539"/>
    </row>
    <row r="80" customFormat="false" ht="11.25" hidden="false" customHeight="false" outlineLevel="0" collapsed="false">
      <c r="BG80" s="539"/>
      <c r="BH80" s="539"/>
      <c r="BI80" s="539"/>
      <c r="BJ80" s="539"/>
      <c r="BK80" s="539"/>
      <c r="BL80" s="539"/>
      <c r="BM80" s="539"/>
      <c r="BN80" s="539"/>
      <c r="BO80" s="539"/>
      <c r="BP80" s="539"/>
      <c r="BQ80" s="539"/>
      <c r="BR80" s="539"/>
      <c r="BS80" s="539"/>
      <c r="BT80" s="539"/>
      <c r="BU80" s="539"/>
      <c r="BV80" s="539"/>
    </row>
    <row r="81" customFormat="false" ht="11.25" hidden="false" customHeight="false" outlineLevel="0" collapsed="false">
      <c r="BG81" s="539"/>
      <c r="BH81" s="539"/>
      <c r="BI81" s="539"/>
      <c r="BJ81" s="539"/>
      <c r="BK81" s="539"/>
      <c r="BL81" s="539"/>
      <c r="BM81" s="539"/>
      <c r="BN81" s="539"/>
      <c r="BO81" s="539"/>
      <c r="BP81" s="539"/>
      <c r="BQ81" s="539"/>
      <c r="BR81" s="539"/>
      <c r="BS81" s="539"/>
      <c r="BT81" s="539"/>
      <c r="BU81" s="539"/>
      <c r="BV81" s="539"/>
    </row>
    <row r="82" customFormat="false" ht="11.25" hidden="false" customHeight="false" outlineLevel="0" collapsed="false">
      <c r="BG82" s="539"/>
      <c r="BH82" s="539"/>
      <c r="BI82" s="539"/>
      <c r="BJ82" s="539"/>
      <c r="BK82" s="539"/>
      <c r="BL82" s="539"/>
      <c r="BM82" s="539"/>
      <c r="BN82" s="539"/>
      <c r="BO82" s="539"/>
      <c r="BP82" s="539"/>
      <c r="BQ82" s="539"/>
      <c r="BR82" s="539"/>
      <c r="BS82" s="539"/>
      <c r="BT82" s="539"/>
      <c r="BU82" s="539"/>
      <c r="BV82" s="539"/>
    </row>
    <row r="83" customFormat="false" ht="11.25" hidden="false" customHeight="false" outlineLevel="0" collapsed="false">
      <c r="BG83" s="539"/>
      <c r="BH83" s="539"/>
      <c r="BI83" s="539"/>
      <c r="BJ83" s="539"/>
      <c r="BK83" s="539"/>
      <c r="BL83" s="539"/>
      <c r="BM83" s="539"/>
      <c r="BN83" s="539"/>
      <c r="BO83" s="539"/>
      <c r="BP83" s="539"/>
      <c r="BQ83" s="539"/>
      <c r="BR83" s="539"/>
      <c r="BS83" s="539"/>
      <c r="BT83" s="539"/>
      <c r="BU83" s="539"/>
      <c r="BV83" s="539"/>
    </row>
    <row r="84" customFormat="false" ht="11.25" hidden="false" customHeight="false" outlineLevel="0" collapsed="false">
      <c r="BG84" s="539"/>
      <c r="BH84" s="539"/>
      <c r="BI84" s="539"/>
      <c r="BJ84" s="539"/>
      <c r="BK84" s="539"/>
      <c r="BL84" s="539"/>
      <c r="BM84" s="539"/>
      <c r="BN84" s="539"/>
      <c r="BO84" s="539"/>
      <c r="BP84" s="539"/>
      <c r="BQ84" s="539"/>
      <c r="BR84" s="539"/>
      <c r="BS84" s="539"/>
      <c r="BT84" s="539"/>
      <c r="BU84" s="539"/>
      <c r="BV84" s="539"/>
    </row>
    <row r="85" customFormat="false" ht="11.25" hidden="false" customHeight="false" outlineLevel="0" collapsed="false">
      <c r="BG85" s="539"/>
      <c r="BH85" s="539"/>
      <c r="BI85" s="539"/>
      <c r="BJ85" s="539"/>
      <c r="BK85" s="539"/>
      <c r="BL85" s="539"/>
      <c r="BM85" s="539"/>
      <c r="BN85" s="539"/>
      <c r="BO85" s="539"/>
      <c r="BP85" s="539"/>
      <c r="BQ85" s="539"/>
      <c r="BR85" s="539"/>
      <c r="BS85" s="539"/>
      <c r="BT85" s="539"/>
      <c r="BU85" s="539"/>
      <c r="BV85" s="539"/>
    </row>
    <row r="86" customFormat="false" ht="11.25" hidden="false" customHeight="false" outlineLevel="0" collapsed="false">
      <c r="BG86" s="539"/>
      <c r="BH86" s="539"/>
      <c r="BI86" s="539"/>
      <c r="BJ86" s="539"/>
      <c r="BK86" s="539"/>
      <c r="BL86" s="539"/>
      <c r="BM86" s="539"/>
      <c r="BN86" s="539"/>
      <c r="BO86" s="539"/>
      <c r="BP86" s="539"/>
      <c r="BQ86" s="539"/>
      <c r="BR86" s="539"/>
      <c r="BS86" s="539"/>
      <c r="BT86" s="539"/>
      <c r="BU86" s="539"/>
      <c r="BV86" s="539"/>
    </row>
    <row r="87" customFormat="false" ht="11.25" hidden="false" customHeight="false" outlineLevel="0" collapsed="false">
      <c r="BG87" s="539"/>
      <c r="BH87" s="539"/>
      <c r="BI87" s="539"/>
      <c r="BJ87" s="539"/>
      <c r="BK87" s="539"/>
      <c r="BL87" s="539"/>
      <c r="BM87" s="539"/>
      <c r="BN87" s="539"/>
      <c r="BO87" s="539"/>
      <c r="BP87" s="539"/>
      <c r="BQ87" s="539"/>
      <c r="BR87" s="539"/>
      <c r="BS87" s="539"/>
      <c r="BT87" s="539"/>
      <c r="BU87" s="539"/>
      <c r="BV87" s="539"/>
    </row>
    <row r="88" customFormat="false" ht="11.25" hidden="false" customHeight="false" outlineLevel="0" collapsed="false">
      <c r="BG88" s="539"/>
      <c r="BH88" s="539"/>
      <c r="BI88" s="539"/>
      <c r="BJ88" s="539"/>
      <c r="BK88" s="539"/>
      <c r="BL88" s="539"/>
      <c r="BM88" s="539"/>
      <c r="BN88" s="539"/>
      <c r="BO88" s="539"/>
      <c r="BP88" s="539"/>
      <c r="BQ88" s="539"/>
      <c r="BR88" s="539"/>
      <c r="BS88" s="539"/>
      <c r="BT88" s="539"/>
      <c r="BU88" s="539"/>
      <c r="BV88" s="539"/>
    </row>
    <row r="89" customFormat="false" ht="11.25" hidden="false" customHeight="false" outlineLevel="0" collapsed="false">
      <c r="BG89" s="539"/>
      <c r="BH89" s="539"/>
      <c r="BI89" s="539"/>
      <c r="BJ89" s="539"/>
      <c r="BK89" s="539"/>
      <c r="BL89" s="539"/>
      <c r="BM89" s="539"/>
      <c r="BN89" s="539"/>
      <c r="BO89" s="539"/>
      <c r="BP89" s="539"/>
      <c r="BQ89" s="539"/>
      <c r="BR89" s="539"/>
      <c r="BS89" s="539"/>
      <c r="BT89" s="539"/>
      <c r="BU89" s="539"/>
      <c r="BV89" s="539"/>
    </row>
    <row r="90" customFormat="false" ht="11.25" hidden="false" customHeight="false" outlineLevel="0" collapsed="false">
      <c r="BG90" s="539"/>
      <c r="BH90" s="539"/>
      <c r="BI90" s="539"/>
      <c r="BJ90" s="539"/>
      <c r="BK90" s="539"/>
      <c r="BL90" s="539"/>
      <c r="BM90" s="539"/>
      <c r="BN90" s="539"/>
      <c r="BO90" s="539"/>
      <c r="BP90" s="539"/>
      <c r="BQ90" s="539"/>
      <c r="BR90" s="539"/>
      <c r="BS90" s="539"/>
      <c r="BT90" s="539"/>
      <c r="BU90" s="539"/>
      <c r="BV90" s="539"/>
    </row>
    <row r="91" customFormat="false" ht="11.25" hidden="false" customHeight="false" outlineLevel="0" collapsed="false">
      <c r="BG91" s="539"/>
      <c r="BH91" s="539"/>
      <c r="BI91" s="539"/>
      <c r="BJ91" s="539"/>
      <c r="BK91" s="539"/>
      <c r="BL91" s="539"/>
      <c r="BM91" s="539"/>
      <c r="BN91" s="539"/>
      <c r="BO91" s="539"/>
      <c r="BP91" s="539"/>
      <c r="BQ91" s="539"/>
      <c r="BR91" s="539"/>
      <c r="BS91" s="539"/>
      <c r="BT91" s="539"/>
      <c r="BU91" s="539"/>
      <c r="BV91" s="539"/>
    </row>
    <row r="92" customFormat="false" ht="11.25" hidden="false" customHeight="false" outlineLevel="0" collapsed="false">
      <c r="BG92" s="539"/>
      <c r="BH92" s="539"/>
      <c r="BI92" s="539"/>
      <c r="BJ92" s="539"/>
      <c r="BK92" s="539"/>
      <c r="BL92" s="539"/>
      <c r="BM92" s="539"/>
      <c r="BN92" s="539"/>
      <c r="BO92" s="539"/>
      <c r="BP92" s="539"/>
      <c r="BQ92" s="539"/>
      <c r="BR92" s="539"/>
      <c r="BS92" s="539"/>
      <c r="BT92" s="539"/>
      <c r="BU92" s="539"/>
      <c r="BV92" s="539"/>
    </row>
    <row r="93" customFormat="false" ht="11.25" hidden="false" customHeight="false" outlineLevel="0" collapsed="false">
      <c r="BG93" s="539"/>
      <c r="BH93" s="539"/>
      <c r="BI93" s="539"/>
      <c r="BJ93" s="539"/>
      <c r="BK93" s="539"/>
      <c r="BL93" s="539"/>
      <c r="BM93" s="539"/>
      <c r="BN93" s="539"/>
      <c r="BO93" s="539"/>
      <c r="BP93" s="539"/>
      <c r="BQ93" s="539"/>
      <c r="BR93" s="539"/>
      <c r="BS93" s="539"/>
      <c r="BT93" s="539"/>
      <c r="BU93" s="539"/>
      <c r="BV93" s="539"/>
    </row>
    <row r="94" customFormat="false" ht="11.25" hidden="false" customHeight="false" outlineLevel="0" collapsed="false">
      <c r="BG94" s="539"/>
      <c r="BH94" s="539"/>
      <c r="BI94" s="539"/>
      <c r="BJ94" s="539"/>
      <c r="BK94" s="539"/>
      <c r="BL94" s="539"/>
      <c r="BM94" s="539"/>
      <c r="BN94" s="539"/>
      <c r="BO94" s="539"/>
      <c r="BP94" s="539"/>
      <c r="BQ94" s="539"/>
      <c r="BR94" s="539"/>
      <c r="BS94" s="539"/>
      <c r="BT94" s="539"/>
      <c r="BU94" s="539"/>
      <c r="BV94" s="539"/>
    </row>
    <row r="95" customFormat="false" ht="11.25" hidden="false" customHeight="false" outlineLevel="0" collapsed="false">
      <c r="BG95" s="539"/>
      <c r="BH95" s="539"/>
      <c r="BI95" s="539"/>
      <c r="BJ95" s="539"/>
      <c r="BK95" s="539"/>
      <c r="BL95" s="539"/>
      <c r="BM95" s="539"/>
      <c r="BN95" s="539"/>
      <c r="BO95" s="539"/>
      <c r="BP95" s="539"/>
      <c r="BQ95" s="539"/>
      <c r="BR95" s="539"/>
      <c r="BS95" s="539"/>
      <c r="BT95" s="539"/>
      <c r="BU95" s="539"/>
      <c r="BV95" s="539"/>
    </row>
    <row r="96" customFormat="false" ht="11.25" hidden="false" customHeight="false" outlineLevel="0" collapsed="false">
      <c r="BG96" s="539"/>
      <c r="BH96" s="539"/>
      <c r="BI96" s="539"/>
      <c r="BJ96" s="539"/>
      <c r="BK96" s="539"/>
      <c r="BL96" s="539"/>
      <c r="BM96" s="539"/>
      <c r="BN96" s="539"/>
      <c r="BO96" s="539"/>
      <c r="BP96" s="539"/>
      <c r="BQ96" s="539"/>
      <c r="BR96" s="539"/>
      <c r="BS96" s="539"/>
      <c r="BT96" s="539"/>
      <c r="BU96" s="539"/>
      <c r="BV96" s="539"/>
    </row>
    <row r="97" customFormat="false" ht="11.25" hidden="false" customHeight="false" outlineLevel="0" collapsed="false">
      <c r="BG97" s="539"/>
      <c r="BH97" s="539"/>
      <c r="BI97" s="539"/>
      <c r="BJ97" s="539"/>
      <c r="BK97" s="539"/>
      <c r="BL97" s="539"/>
      <c r="BM97" s="539"/>
      <c r="BN97" s="539"/>
      <c r="BO97" s="539"/>
      <c r="BP97" s="539"/>
      <c r="BQ97" s="539"/>
      <c r="BR97" s="539"/>
      <c r="BS97" s="539"/>
      <c r="BT97" s="539"/>
      <c r="BU97" s="539"/>
      <c r="BV97" s="539"/>
    </row>
    <row r="98" customFormat="false" ht="11.25" hidden="false" customHeight="false" outlineLevel="0" collapsed="false">
      <c r="BG98" s="539"/>
      <c r="BH98" s="539"/>
      <c r="BI98" s="539"/>
      <c r="BJ98" s="539"/>
      <c r="BK98" s="539"/>
      <c r="BL98" s="539"/>
      <c r="BM98" s="539"/>
      <c r="BN98" s="539"/>
      <c r="BO98" s="539"/>
      <c r="BP98" s="539"/>
      <c r="BQ98" s="539"/>
      <c r="BR98" s="539"/>
      <c r="BS98" s="539"/>
      <c r="BT98" s="539"/>
      <c r="BU98" s="539"/>
      <c r="BV98" s="539"/>
    </row>
    <row r="99" customFormat="false" ht="11.25" hidden="false" customHeight="false" outlineLevel="0" collapsed="false">
      <c r="BG99" s="539"/>
      <c r="BH99" s="539"/>
      <c r="BI99" s="539"/>
      <c r="BJ99" s="539"/>
      <c r="BK99" s="539"/>
      <c r="BL99" s="539"/>
      <c r="BM99" s="539"/>
      <c r="BN99" s="539"/>
      <c r="BO99" s="539"/>
      <c r="BP99" s="539"/>
      <c r="BQ99" s="539"/>
      <c r="BR99" s="539"/>
      <c r="BS99" s="539"/>
      <c r="BT99" s="539"/>
      <c r="BU99" s="539"/>
      <c r="BV99" s="539"/>
    </row>
    <row r="100" customFormat="false" ht="11.25" hidden="false" customHeight="false" outlineLevel="0" collapsed="false">
      <c r="BG100" s="539"/>
      <c r="BH100" s="539"/>
      <c r="BI100" s="539"/>
      <c r="BJ100" s="539"/>
      <c r="BK100" s="539"/>
      <c r="BL100" s="539"/>
      <c r="BM100" s="539"/>
      <c r="BN100" s="539"/>
      <c r="BO100" s="539"/>
      <c r="BP100" s="539"/>
      <c r="BQ100" s="539"/>
      <c r="BR100" s="539"/>
      <c r="BS100" s="539"/>
      <c r="BT100" s="539"/>
      <c r="BU100" s="539"/>
      <c r="BV100" s="539"/>
    </row>
    <row r="101" customFormat="false" ht="11.25" hidden="false" customHeight="false" outlineLevel="0" collapsed="false">
      <c r="BG101" s="539"/>
      <c r="BH101" s="539"/>
      <c r="BI101" s="539"/>
      <c r="BJ101" s="539"/>
      <c r="BK101" s="539"/>
      <c r="BL101" s="539"/>
      <c r="BM101" s="539"/>
      <c r="BN101" s="539"/>
      <c r="BO101" s="539"/>
      <c r="BP101" s="539"/>
      <c r="BQ101" s="539"/>
      <c r="BR101" s="539"/>
      <c r="BS101" s="539"/>
      <c r="BT101" s="539"/>
      <c r="BU101" s="539"/>
      <c r="BV101" s="539"/>
    </row>
    <row r="102" customFormat="false" ht="11.25" hidden="false" customHeight="false" outlineLevel="0" collapsed="false">
      <c r="BG102" s="539"/>
      <c r="BH102" s="539"/>
      <c r="BI102" s="539"/>
      <c r="BJ102" s="539"/>
      <c r="BK102" s="539"/>
      <c r="BL102" s="539"/>
      <c r="BM102" s="539"/>
      <c r="BN102" s="539"/>
      <c r="BO102" s="539"/>
      <c r="BP102" s="539"/>
      <c r="BQ102" s="539"/>
      <c r="BR102" s="539"/>
      <c r="BS102" s="539"/>
      <c r="BT102" s="539"/>
      <c r="BU102" s="539"/>
      <c r="BV102" s="539"/>
    </row>
    <row r="103" customFormat="false" ht="11.25" hidden="false" customHeight="false" outlineLevel="0" collapsed="false">
      <c r="BG103" s="539"/>
      <c r="BH103" s="539"/>
      <c r="BI103" s="539"/>
      <c r="BJ103" s="539"/>
      <c r="BK103" s="539"/>
      <c r="BL103" s="539"/>
      <c r="BM103" s="539"/>
      <c r="BN103" s="539"/>
      <c r="BO103" s="539"/>
      <c r="BP103" s="539"/>
      <c r="BQ103" s="539"/>
      <c r="BR103" s="539"/>
      <c r="BS103" s="539"/>
      <c r="BT103" s="539"/>
      <c r="BU103" s="539"/>
      <c r="BV103" s="539"/>
    </row>
    <row r="104" customFormat="false" ht="11.25" hidden="false" customHeight="false" outlineLevel="0" collapsed="false">
      <c r="BG104" s="539"/>
      <c r="BH104" s="539"/>
      <c r="BI104" s="539"/>
      <c r="BJ104" s="539"/>
      <c r="BK104" s="539"/>
      <c r="BL104" s="539"/>
      <c r="BM104" s="539"/>
      <c r="BN104" s="539"/>
      <c r="BO104" s="539"/>
      <c r="BP104" s="539"/>
      <c r="BQ104" s="539"/>
      <c r="BR104" s="539"/>
      <c r="BS104" s="539"/>
      <c r="BT104" s="539"/>
      <c r="BU104" s="539"/>
      <c r="BV104" s="539"/>
    </row>
    <row r="105" customFormat="false" ht="11.25" hidden="false" customHeight="false" outlineLevel="0" collapsed="false">
      <c r="BG105" s="539"/>
      <c r="BH105" s="539"/>
      <c r="BI105" s="539"/>
      <c r="BJ105" s="539"/>
      <c r="BK105" s="539"/>
      <c r="BL105" s="539"/>
      <c r="BM105" s="539"/>
      <c r="BN105" s="539"/>
      <c r="BO105" s="539"/>
      <c r="BP105" s="539"/>
      <c r="BQ105" s="539"/>
      <c r="BR105" s="539"/>
      <c r="BS105" s="539"/>
      <c r="BT105" s="539"/>
      <c r="BU105" s="539"/>
      <c r="BV105" s="539"/>
    </row>
    <row r="106" customFormat="false" ht="11.25" hidden="false" customHeight="false" outlineLevel="0" collapsed="false">
      <c r="BG106" s="539"/>
      <c r="BH106" s="539"/>
      <c r="BI106" s="539"/>
      <c r="BJ106" s="539"/>
      <c r="BK106" s="539"/>
      <c r="BL106" s="539"/>
      <c r="BM106" s="539"/>
      <c r="BN106" s="539"/>
      <c r="BO106" s="539"/>
      <c r="BP106" s="539"/>
      <c r="BQ106" s="539"/>
      <c r="BR106" s="539"/>
      <c r="BS106" s="539"/>
      <c r="BT106" s="539"/>
      <c r="BU106" s="539"/>
      <c r="BV106" s="539"/>
    </row>
    <row r="107" customFormat="false" ht="11.25" hidden="false" customHeight="false" outlineLevel="0" collapsed="false">
      <c r="BG107" s="539"/>
      <c r="BH107" s="539"/>
      <c r="BI107" s="539"/>
      <c r="BJ107" s="539"/>
      <c r="BK107" s="539"/>
      <c r="BL107" s="539"/>
      <c r="BM107" s="539"/>
      <c r="BN107" s="539"/>
      <c r="BO107" s="539"/>
      <c r="BP107" s="539"/>
      <c r="BQ107" s="539"/>
      <c r="BR107" s="539"/>
      <c r="BS107" s="539"/>
      <c r="BT107" s="539"/>
      <c r="BU107" s="539"/>
      <c r="BV107" s="539"/>
    </row>
    <row r="108" customFormat="false" ht="11.25" hidden="false" customHeight="false" outlineLevel="0" collapsed="false">
      <c r="BG108" s="539"/>
      <c r="BH108" s="539"/>
      <c r="BI108" s="539"/>
      <c r="BJ108" s="539"/>
      <c r="BK108" s="539"/>
      <c r="BL108" s="539"/>
      <c r="BM108" s="539"/>
      <c r="BN108" s="539"/>
      <c r="BO108" s="539"/>
      <c r="BP108" s="539"/>
      <c r="BQ108" s="539"/>
      <c r="BR108" s="539"/>
      <c r="BS108" s="539"/>
      <c r="BT108" s="539"/>
      <c r="BU108" s="539"/>
      <c r="BV108" s="539"/>
    </row>
    <row r="109" customFormat="false" ht="11.25" hidden="false" customHeight="false" outlineLevel="0" collapsed="false">
      <c r="BG109" s="539"/>
      <c r="BH109" s="539"/>
      <c r="BI109" s="539"/>
      <c r="BJ109" s="539"/>
      <c r="BK109" s="539"/>
      <c r="BL109" s="539"/>
      <c r="BM109" s="539"/>
      <c r="BN109" s="539"/>
      <c r="BO109" s="539"/>
      <c r="BP109" s="539"/>
      <c r="BQ109" s="539"/>
      <c r="BR109" s="539"/>
      <c r="BS109" s="539"/>
      <c r="BT109" s="539"/>
      <c r="BU109" s="539"/>
      <c r="BV109" s="539"/>
    </row>
    <row r="110" customFormat="false" ht="11.25" hidden="false" customHeight="false" outlineLevel="0" collapsed="false">
      <c r="BG110" s="539"/>
      <c r="BH110" s="539"/>
      <c r="BI110" s="539"/>
      <c r="BJ110" s="539"/>
      <c r="BK110" s="539"/>
      <c r="BL110" s="539"/>
      <c r="BM110" s="539"/>
      <c r="BN110" s="539"/>
      <c r="BO110" s="539"/>
      <c r="BP110" s="539"/>
      <c r="BQ110" s="539"/>
      <c r="BR110" s="539"/>
      <c r="BS110" s="539"/>
      <c r="BT110" s="539"/>
      <c r="BU110" s="539"/>
      <c r="BV110" s="539"/>
    </row>
    <row r="111" customFormat="false" ht="11.25" hidden="false" customHeight="false" outlineLevel="0" collapsed="false">
      <c r="BG111" s="539"/>
      <c r="BH111" s="539"/>
      <c r="BI111" s="539"/>
      <c r="BJ111" s="539"/>
      <c r="BK111" s="539"/>
      <c r="BL111" s="539"/>
      <c r="BM111" s="539"/>
      <c r="BN111" s="539"/>
      <c r="BO111" s="539"/>
      <c r="BP111" s="539"/>
      <c r="BQ111" s="539"/>
      <c r="BR111" s="539"/>
      <c r="BS111" s="539"/>
      <c r="BT111" s="539"/>
      <c r="BU111" s="539"/>
      <c r="BV111" s="539"/>
    </row>
    <row r="112" customFormat="false" ht="11.25" hidden="false" customHeight="false" outlineLevel="0" collapsed="false">
      <c r="BG112" s="539"/>
      <c r="BH112" s="539"/>
      <c r="BI112" s="539"/>
      <c r="BJ112" s="539"/>
      <c r="BK112" s="539"/>
      <c r="BL112" s="539"/>
      <c r="BM112" s="539"/>
      <c r="BN112" s="539"/>
      <c r="BO112" s="539"/>
      <c r="BP112" s="539"/>
      <c r="BQ112" s="539"/>
      <c r="BR112" s="539"/>
      <c r="BS112" s="539"/>
      <c r="BT112" s="539"/>
      <c r="BU112" s="539"/>
      <c r="BV112" s="539"/>
    </row>
    <row r="113" customFormat="false" ht="11.25" hidden="false" customHeight="false" outlineLevel="0" collapsed="false">
      <c r="BG113" s="539"/>
      <c r="BH113" s="539"/>
      <c r="BI113" s="539"/>
      <c r="BJ113" s="539"/>
      <c r="BK113" s="539"/>
      <c r="BL113" s="539"/>
      <c r="BM113" s="539"/>
      <c r="BN113" s="539"/>
      <c r="BO113" s="539"/>
      <c r="BP113" s="539"/>
      <c r="BQ113" s="539"/>
      <c r="BR113" s="539"/>
      <c r="BS113" s="539"/>
      <c r="BT113" s="539"/>
      <c r="BU113" s="539"/>
      <c r="BV113" s="539"/>
    </row>
    <row r="114" customFormat="false" ht="11.25" hidden="false" customHeight="false" outlineLevel="0" collapsed="false">
      <c r="BG114" s="539"/>
      <c r="BH114" s="539"/>
      <c r="BI114" s="539"/>
      <c r="BJ114" s="539"/>
      <c r="BK114" s="539"/>
      <c r="BL114" s="539"/>
      <c r="BM114" s="539"/>
      <c r="BN114" s="539"/>
      <c r="BO114" s="539"/>
      <c r="BP114" s="539"/>
      <c r="BQ114" s="539"/>
      <c r="BR114" s="539"/>
      <c r="BS114" s="539"/>
      <c r="BT114" s="539"/>
      <c r="BU114" s="539"/>
      <c r="BV114" s="539"/>
    </row>
    <row r="115" customFormat="false" ht="11.25" hidden="false" customHeight="false" outlineLevel="0" collapsed="false">
      <c r="BG115" s="539"/>
      <c r="BH115" s="539"/>
      <c r="BI115" s="539"/>
      <c r="BJ115" s="539"/>
      <c r="BK115" s="539"/>
      <c r="BL115" s="539"/>
      <c r="BM115" s="539"/>
      <c r="BN115" s="539"/>
      <c r="BO115" s="539"/>
      <c r="BP115" s="539"/>
      <c r="BQ115" s="539"/>
      <c r="BR115" s="539"/>
      <c r="BS115" s="539"/>
      <c r="BT115" s="539"/>
      <c r="BU115" s="539"/>
      <c r="BV115" s="539"/>
    </row>
    <row r="116" customFormat="false" ht="11.25" hidden="false" customHeight="false" outlineLevel="0" collapsed="false">
      <c r="BG116" s="539"/>
      <c r="BH116" s="539"/>
      <c r="BI116" s="539"/>
      <c r="BJ116" s="539"/>
      <c r="BK116" s="539"/>
      <c r="BL116" s="539"/>
      <c r="BM116" s="539"/>
      <c r="BN116" s="539"/>
      <c r="BO116" s="539"/>
      <c r="BP116" s="539"/>
      <c r="BQ116" s="539"/>
      <c r="BR116" s="539"/>
      <c r="BS116" s="539"/>
      <c r="BT116" s="539"/>
      <c r="BU116" s="539"/>
      <c r="BV116" s="539"/>
    </row>
    <row r="117" customFormat="false" ht="11.25" hidden="false" customHeight="false" outlineLevel="0" collapsed="false">
      <c r="BG117" s="539"/>
      <c r="BH117" s="539"/>
      <c r="BI117" s="539"/>
      <c r="BJ117" s="539"/>
      <c r="BK117" s="539"/>
      <c r="BL117" s="539"/>
      <c r="BM117" s="539"/>
      <c r="BN117" s="539"/>
      <c r="BO117" s="539"/>
      <c r="BP117" s="539"/>
      <c r="BQ117" s="539"/>
      <c r="BR117" s="539"/>
      <c r="BS117" s="539"/>
      <c r="BT117" s="539"/>
      <c r="BU117" s="539"/>
      <c r="BV117" s="539"/>
    </row>
    <row r="118" customFormat="false" ht="11.25" hidden="false" customHeight="false" outlineLevel="0" collapsed="false">
      <c r="BG118" s="539"/>
      <c r="BH118" s="539"/>
      <c r="BI118" s="539"/>
      <c r="BJ118" s="539"/>
      <c r="BK118" s="539"/>
      <c r="BL118" s="539"/>
      <c r="BM118" s="539"/>
      <c r="BN118" s="539"/>
      <c r="BO118" s="539"/>
      <c r="BP118" s="539"/>
      <c r="BQ118" s="539"/>
      <c r="BR118" s="539"/>
      <c r="BS118" s="539"/>
      <c r="BT118" s="539"/>
      <c r="BU118" s="539"/>
      <c r="BV118" s="539"/>
    </row>
    <row r="119" customFormat="false" ht="11.25" hidden="false" customHeight="false" outlineLevel="0" collapsed="false">
      <c r="BG119" s="539"/>
      <c r="BH119" s="539"/>
      <c r="BI119" s="539"/>
      <c r="BJ119" s="539"/>
      <c r="BK119" s="539"/>
      <c r="BL119" s="539"/>
      <c r="BM119" s="539"/>
      <c r="BN119" s="539"/>
      <c r="BO119" s="539"/>
      <c r="BP119" s="539"/>
      <c r="BQ119" s="539"/>
      <c r="BR119" s="539"/>
      <c r="BS119" s="539"/>
      <c r="BT119" s="539"/>
      <c r="BU119" s="539"/>
      <c r="BV119" s="539"/>
    </row>
    <row r="120" customFormat="false" ht="11.25" hidden="false" customHeight="false" outlineLevel="0" collapsed="false">
      <c r="BG120" s="539"/>
      <c r="BH120" s="539"/>
      <c r="BI120" s="539"/>
      <c r="BJ120" s="539"/>
      <c r="BK120" s="539"/>
      <c r="BL120" s="539"/>
      <c r="BM120" s="539"/>
      <c r="BN120" s="539"/>
      <c r="BO120" s="539"/>
      <c r="BP120" s="539"/>
      <c r="BQ120" s="539"/>
      <c r="BR120" s="539"/>
      <c r="BS120" s="539"/>
      <c r="BT120" s="539"/>
      <c r="BU120" s="539"/>
      <c r="BV120" s="539"/>
    </row>
    <row r="121" customFormat="false" ht="11.25" hidden="false" customHeight="false" outlineLevel="0" collapsed="false">
      <c r="BG121" s="539"/>
      <c r="BH121" s="539"/>
      <c r="BI121" s="539"/>
      <c r="BJ121" s="539"/>
      <c r="BK121" s="539"/>
      <c r="BL121" s="539"/>
      <c r="BM121" s="539"/>
      <c r="BN121" s="539"/>
      <c r="BO121" s="539"/>
      <c r="BP121" s="539"/>
      <c r="BQ121" s="539"/>
      <c r="BR121" s="539"/>
      <c r="BS121" s="539"/>
      <c r="BT121" s="539"/>
      <c r="BU121" s="539"/>
      <c r="BV121" s="539"/>
    </row>
    <row r="122" customFormat="false" ht="11.25" hidden="false" customHeight="false" outlineLevel="0" collapsed="false">
      <c r="BG122" s="539"/>
      <c r="BH122" s="539"/>
      <c r="BI122" s="539"/>
      <c r="BJ122" s="539"/>
      <c r="BK122" s="539"/>
      <c r="BL122" s="539"/>
      <c r="BM122" s="539"/>
      <c r="BN122" s="539"/>
      <c r="BO122" s="539"/>
      <c r="BP122" s="539"/>
      <c r="BQ122" s="539"/>
      <c r="BR122" s="539"/>
      <c r="BS122" s="539"/>
      <c r="BT122" s="539"/>
      <c r="BU122" s="539"/>
      <c r="BV122" s="539"/>
    </row>
    <row r="123" customFormat="false" ht="11.25" hidden="false" customHeight="false" outlineLevel="0" collapsed="false">
      <c r="BG123" s="539"/>
      <c r="BH123" s="539"/>
      <c r="BI123" s="539"/>
      <c r="BJ123" s="539"/>
      <c r="BK123" s="539"/>
      <c r="BL123" s="539"/>
      <c r="BM123" s="539"/>
      <c r="BN123" s="539"/>
      <c r="BO123" s="539"/>
      <c r="BP123" s="539"/>
      <c r="BQ123" s="539"/>
      <c r="BR123" s="539"/>
      <c r="BS123" s="539"/>
      <c r="BT123" s="539"/>
      <c r="BU123" s="539"/>
      <c r="BV123" s="539"/>
    </row>
    <row r="124" customFormat="false" ht="11.25" hidden="false" customHeight="false" outlineLevel="0" collapsed="false">
      <c r="BG124" s="539"/>
      <c r="BH124" s="539"/>
      <c r="BI124" s="539"/>
      <c r="BJ124" s="539"/>
      <c r="BK124" s="539"/>
      <c r="BL124" s="539"/>
      <c r="BM124" s="539"/>
      <c r="BN124" s="539"/>
      <c r="BO124" s="539"/>
      <c r="BP124" s="539"/>
      <c r="BQ124" s="539"/>
      <c r="BR124" s="539"/>
      <c r="BS124" s="539"/>
      <c r="BT124" s="539"/>
      <c r="BU124" s="539"/>
      <c r="BV124" s="539"/>
    </row>
    <row r="125" customFormat="false" ht="11.25" hidden="false" customHeight="false" outlineLevel="0" collapsed="false">
      <c r="BG125" s="539"/>
      <c r="BH125" s="539"/>
      <c r="BI125" s="539"/>
      <c r="BJ125" s="539"/>
      <c r="BK125" s="539"/>
      <c r="BL125" s="539"/>
      <c r="BM125" s="539"/>
      <c r="BN125" s="539"/>
      <c r="BO125" s="539"/>
      <c r="BP125" s="539"/>
      <c r="BQ125" s="539"/>
      <c r="BR125" s="539"/>
      <c r="BS125" s="539"/>
      <c r="BT125" s="539"/>
      <c r="BU125" s="539"/>
      <c r="BV125" s="539"/>
    </row>
    <row r="126" customFormat="false" ht="11.25" hidden="false" customHeight="false" outlineLevel="0" collapsed="false">
      <c r="BG126" s="539"/>
      <c r="BH126" s="539"/>
      <c r="BI126" s="539"/>
      <c r="BJ126" s="539"/>
      <c r="BK126" s="539"/>
      <c r="BL126" s="539"/>
      <c r="BM126" s="539"/>
      <c r="BN126" s="539"/>
      <c r="BO126" s="539"/>
      <c r="BP126" s="539"/>
      <c r="BQ126" s="539"/>
      <c r="BR126" s="539"/>
      <c r="BS126" s="539"/>
      <c r="BT126" s="539"/>
      <c r="BU126" s="539"/>
      <c r="BV126" s="539"/>
    </row>
    <row r="127" customFormat="false" ht="11.25" hidden="false" customHeight="false" outlineLevel="0" collapsed="false">
      <c r="BG127" s="539"/>
      <c r="BH127" s="539"/>
      <c r="BI127" s="539"/>
      <c r="BJ127" s="539"/>
      <c r="BK127" s="539"/>
      <c r="BL127" s="539"/>
      <c r="BM127" s="539"/>
      <c r="BN127" s="539"/>
      <c r="BO127" s="539"/>
      <c r="BP127" s="539"/>
      <c r="BQ127" s="539"/>
      <c r="BR127" s="539"/>
      <c r="BS127" s="539"/>
      <c r="BT127" s="539"/>
      <c r="BU127" s="539"/>
      <c r="BV127" s="539"/>
    </row>
    <row r="128" customFormat="false" ht="11.25" hidden="false" customHeight="false" outlineLevel="0" collapsed="false">
      <c r="BG128" s="539"/>
      <c r="BH128" s="539"/>
      <c r="BI128" s="539"/>
      <c r="BJ128" s="539"/>
      <c r="BK128" s="539"/>
      <c r="BL128" s="539"/>
      <c r="BM128" s="539"/>
      <c r="BN128" s="539"/>
      <c r="BO128" s="539"/>
      <c r="BP128" s="539"/>
      <c r="BQ128" s="539"/>
      <c r="BR128" s="539"/>
      <c r="BS128" s="539"/>
      <c r="BT128" s="539"/>
      <c r="BU128" s="539"/>
      <c r="BV128" s="539"/>
    </row>
    <row r="129" customFormat="false" ht="11.25" hidden="false" customHeight="false" outlineLevel="0" collapsed="false">
      <c r="BG129" s="539"/>
      <c r="BH129" s="539"/>
      <c r="BI129" s="539"/>
      <c r="BJ129" s="539"/>
      <c r="BK129" s="539"/>
      <c r="BL129" s="539"/>
      <c r="BM129" s="539"/>
      <c r="BN129" s="539"/>
      <c r="BO129" s="539"/>
      <c r="BP129" s="539"/>
      <c r="BQ129" s="539"/>
      <c r="BR129" s="539"/>
      <c r="BS129" s="539"/>
      <c r="BT129" s="539"/>
      <c r="BU129" s="539"/>
      <c r="BV129" s="539"/>
    </row>
    <row r="130" customFormat="false" ht="11.25" hidden="false" customHeight="false" outlineLevel="0" collapsed="false">
      <c r="BG130" s="539"/>
      <c r="BH130" s="539"/>
      <c r="BI130" s="539"/>
      <c r="BJ130" s="539"/>
      <c r="BK130" s="539"/>
      <c r="BL130" s="539"/>
      <c r="BM130" s="539"/>
      <c r="BN130" s="539"/>
      <c r="BO130" s="539"/>
      <c r="BP130" s="539"/>
      <c r="BQ130" s="539"/>
      <c r="BR130" s="539"/>
      <c r="BS130" s="539"/>
      <c r="BT130" s="539"/>
      <c r="BU130" s="539"/>
      <c r="BV130" s="539"/>
    </row>
    <row r="131" customFormat="false" ht="11.25" hidden="false" customHeight="false" outlineLevel="0" collapsed="false">
      <c r="BG131" s="539"/>
      <c r="BH131" s="539"/>
      <c r="BI131" s="539"/>
      <c r="BJ131" s="539"/>
      <c r="BK131" s="539"/>
      <c r="BL131" s="539"/>
      <c r="BM131" s="539"/>
      <c r="BN131" s="539"/>
      <c r="BO131" s="539"/>
      <c r="BP131" s="539"/>
      <c r="BQ131" s="539"/>
      <c r="BR131" s="539"/>
      <c r="BS131" s="539"/>
      <c r="BT131" s="539"/>
      <c r="BU131" s="539"/>
      <c r="BV131" s="539"/>
    </row>
    <row r="132" customFormat="false" ht="11.25" hidden="false" customHeight="false" outlineLevel="0" collapsed="false">
      <c r="BG132" s="539"/>
      <c r="BH132" s="539"/>
      <c r="BI132" s="539"/>
      <c r="BJ132" s="539"/>
      <c r="BK132" s="539"/>
      <c r="BL132" s="539"/>
      <c r="BM132" s="539"/>
      <c r="BN132" s="539"/>
      <c r="BO132" s="539"/>
      <c r="BP132" s="539"/>
      <c r="BQ132" s="539"/>
      <c r="BR132" s="539"/>
      <c r="BS132" s="539"/>
      <c r="BT132" s="539"/>
      <c r="BU132" s="539"/>
      <c r="BV132" s="539"/>
    </row>
    <row r="133" customFormat="false" ht="11.25" hidden="false" customHeight="false" outlineLevel="0" collapsed="false">
      <c r="BG133" s="539"/>
      <c r="BH133" s="539"/>
      <c r="BI133" s="539"/>
      <c r="BJ133" s="539"/>
      <c r="BK133" s="539"/>
      <c r="BL133" s="539"/>
      <c r="BM133" s="539"/>
      <c r="BN133" s="539"/>
      <c r="BO133" s="539"/>
      <c r="BP133" s="539"/>
      <c r="BQ133" s="539"/>
      <c r="BR133" s="539"/>
      <c r="BS133" s="539"/>
      <c r="BT133" s="539"/>
      <c r="BU133" s="539"/>
      <c r="BV133" s="539"/>
    </row>
    <row r="134" customFormat="false" ht="11.25" hidden="false" customHeight="false" outlineLevel="0" collapsed="false">
      <c r="BG134" s="539"/>
      <c r="BH134" s="539"/>
      <c r="BI134" s="539"/>
      <c r="BJ134" s="539"/>
      <c r="BK134" s="539"/>
      <c r="BL134" s="539"/>
      <c r="BM134" s="539"/>
      <c r="BN134" s="539"/>
      <c r="BO134" s="539"/>
      <c r="BP134" s="539"/>
      <c r="BQ134" s="539"/>
      <c r="BR134" s="539"/>
      <c r="BS134" s="539"/>
      <c r="BT134" s="539"/>
      <c r="BU134" s="539"/>
      <c r="BV134" s="539"/>
    </row>
    <row r="135" customFormat="false" ht="11.25" hidden="false" customHeight="false" outlineLevel="0" collapsed="false">
      <c r="BG135" s="539"/>
      <c r="BH135" s="539"/>
      <c r="BI135" s="539"/>
      <c r="BJ135" s="539"/>
      <c r="BK135" s="539"/>
      <c r="BL135" s="539"/>
      <c r="BM135" s="539"/>
      <c r="BN135" s="539"/>
      <c r="BO135" s="539"/>
      <c r="BP135" s="539"/>
      <c r="BQ135" s="539"/>
      <c r="BR135" s="539"/>
      <c r="BS135" s="539"/>
      <c r="BT135" s="539"/>
      <c r="BU135" s="539"/>
      <c r="BV135" s="539"/>
    </row>
    <row r="136" customFormat="false" ht="11.25" hidden="false" customHeight="false" outlineLevel="0" collapsed="false">
      <c r="BG136" s="539"/>
      <c r="BH136" s="539"/>
      <c r="BI136" s="539"/>
      <c r="BJ136" s="539"/>
      <c r="BK136" s="539"/>
      <c r="BL136" s="539"/>
      <c r="BM136" s="539"/>
      <c r="BN136" s="539"/>
      <c r="BO136" s="539"/>
      <c r="BP136" s="539"/>
      <c r="BQ136" s="539"/>
      <c r="BR136" s="539"/>
      <c r="BS136" s="539"/>
      <c r="BT136" s="539"/>
      <c r="BU136" s="539"/>
      <c r="BV136" s="539"/>
    </row>
    <row r="137" customFormat="false" ht="11.25" hidden="false" customHeight="false" outlineLevel="0" collapsed="false">
      <c r="BG137" s="539"/>
      <c r="BH137" s="539"/>
      <c r="BI137" s="539"/>
      <c r="BJ137" s="539"/>
      <c r="BK137" s="539"/>
      <c r="BL137" s="539"/>
      <c r="BM137" s="539"/>
      <c r="BN137" s="539"/>
      <c r="BO137" s="539"/>
      <c r="BP137" s="539"/>
      <c r="BQ137" s="539"/>
      <c r="BR137" s="539"/>
      <c r="BS137" s="539"/>
      <c r="BT137" s="539"/>
      <c r="BU137" s="539"/>
      <c r="BV137" s="539"/>
    </row>
    <row r="138" customFormat="false" ht="11.25" hidden="false" customHeight="false" outlineLevel="0" collapsed="false">
      <c r="BG138" s="539"/>
      <c r="BH138" s="539"/>
      <c r="BI138" s="539"/>
      <c r="BJ138" s="539"/>
      <c r="BK138" s="539"/>
      <c r="BL138" s="539"/>
      <c r="BM138" s="539"/>
      <c r="BN138" s="539"/>
      <c r="BO138" s="539"/>
      <c r="BP138" s="539"/>
      <c r="BQ138" s="539"/>
      <c r="BR138" s="539"/>
      <c r="BS138" s="539"/>
      <c r="BT138" s="539"/>
      <c r="BU138" s="539"/>
      <c r="BV138" s="539"/>
    </row>
    <row r="139" customFormat="false" ht="11.25" hidden="false" customHeight="false" outlineLevel="0" collapsed="false">
      <c r="BG139" s="539"/>
      <c r="BH139" s="539"/>
      <c r="BI139" s="539"/>
      <c r="BJ139" s="539"/>
      <c r="BK139" s="539"/>
      <c r="BL139" s="539"/>
      <c r="BM139" s="539"/>
      <c r="BN139" s="539"/>
      <c r="BO139" s="539"/>
      <c r="BP139" s="539"/>
      <c r="BQ139" s="539"/>
      <c r="BR139" s="539"/>
      <c r="BS139" s="539"/>
      <c r="BT139" s="539"/>
      <c r="BU139" s="539"/>
      <c r="BV139" s="539"/>
    </row>
    <row r="140" customFormat="false" ht="11.25" hidden="false" customHeight="false" outlineLevel="0" collapsed="false">
      <c r="BG140" s="539"/>
      <c r="BH140" s="539"/>
      <c r="BI140" s="539"/>
      <c r="BJ140" s="539"/>
      <c r="BK140" s="539"/>
      <c r="BL140" s="539"/>
      <c r="BM140" s="539"/>
      <c r="BN140" s="539"/>
      <c r="BO140" s="539"/>
      <c r="BP140" s="539"/>
      <c r="BQ140" s="539"/>
      <c r="BR140" s="539"/>
      <c r="BS140" s="539"/>
      <c r="BT140" s="539"/>
      <c r="BU140" s="539"/>
      <c r="BV140" s="539"/>
    </row>
    <row r="141" customFormat="false" ht="11.25" hidden="false" customHeight="false" outlineLevel="0" collapsed="false">
      <c r="BG141" s="539"/>
      <c r="BH141" s="539"/>
      <c r="BI141" s="539"/>
      <c r="BJ141" s="539"/>
      <c r="BK141" s="539"/>
      <c r="BL141" s="539"/>
      <c r="BM141" s="539"/>
      <c r="BN141" s="539"/>
      <c r="BO141" s="539"/>
      <c r="BP141" s="539"/>
      <c r="BQ141" s="539"/>
      <c r="BR141" s="539"/>
      <c r="BS141" s="539"/>
      <c r="BT141" s="539"/>
      <c r="BU141" s="539"/>
      <c r="BV141" s="539"/>
    </row>
    <row r="142" customFormat="false" ht="11.25" hidden="false" customHeight="false" outlineLevel="0" collapsed="false">
      <c r="BG142" s="539"/>
      <c r="BH142" s="539"/>
      <c r="BI142" s="539"/>
      <c r="BJ142" s="539"/>
      <c r="BK142" s="539"/>
      <c r="BL142" s="539"/>
      <c r="BM142" s="539"/>
      <c r="BN142" s="539"/>
      <c r="BO142" s="539"/>
      <c r="BP142" s="539"/>
      <c r="BQ142" s="539"/>
      <c r="BR142" s="539"/>
      <c r="BS142" s="539"/>
      <c r="BT142" s="539"/>
      <c r="BU142" s="539"/>
      <c r="BV142" s="539"/>
    </row>
    <row r="143" customFormat="false" ht="11.25" hidden="false" customHeight="false" outlineLevel="0" collapsed="false">
      <c r="BG143" s="539"/>
      <c r="BH143" s="539"/>
      <c r="BI143" s="539"/>
      <c r="BJ143" s="539"/>
      <c r="BK143" s="539"/>
      <c r="BL143" s="539"/>
      <c r="BM143" s="539"/>
      <c r="BN143" s="539"/>
      <c r="BO143" s="539"/>
      <c r="BP143" s="539"/>
      <c r="BQ143" s="539"/>
      <c r="BR143" s="539"/>
      <c r="BS143" s="539"/>
      <c r="BT143" s="539"/>
      <c r="BU143" s="539"/>
      <c r="BV143" s="539"/>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37" activeCellId="0" sqref="BJ37"/>
    </sheetView>
  </sheetViews>
  <sheetFormatPr defaultColWidth="10.9921875" defaultRowHeight="11.25" zeroHeight="false" outlineLevelRow="0" outlineLevelCol="0"/>
  <cols>
    <col collapsed="false" customWidth="true" hidden="false" outlineLevel="0" max="1" min="1" style="540" width="12.42"/>
    <col collapsed="false" customWidth="true" hidden="false" outlineLevel="0" max="2" min="2" style="540" width="23.28"/>
    <col collapsed="false" customWidth="true" hidden="false" outlineLevel="0" max="74" min="3" style="540" width="6.7"/>
    <col collapsed="false" customWidth="false" hidden="false" outlineLevel="0" max="257" min="75" style="540" width="10.99"/>
  </cols>
  <sheetData>
    <row r="1" customFormat="false" ht="13.15" hidden="false" customHeight="true" outlineLevel="0" collapsed="false">
      <c r="A1" s="30" t="s">
        <v>32</v>
      </c>
      <c r="B1" s="541" t="s">
        <v>1063</v>
      </c>
      <c r="C1" s="541"/>
      <c r="D1" s="541"/>
      <c r="E1" s="541"/>
      <c r="F1" s="541"/>
      <c r="G1" s="541"/>
      <c r="H1" s="541"/>
      <c r="I1" s="541"/>
      <c r="J1" s="541"/>
      <c r="K1" s="541"/>
      <c r="L1" s="541"/>
      <c r="M1" s="541"/>
      <c r="N1" s="541"/>
      <c r="O1" s="541"/>
      <c r="P1" s="541"/>
      <c r="Q1" s="541"/>
      <c r="R1" s="541"/>
      <c r="S1" s="541"/>
      <c r="T1" s="541"/>
      <c r="U1" s="541"/>
      <c r="V1" s="541"/>
      <c r="W1" s="541"/>
      <c r="X1" s="541"/>
      <c r="Y1" s="541"/>
      <c r="Z1" s="541"/>
      <c r="AA1" s="541"/>
      <c r="AB1" s="541"/>
      <c r="AC1" s="541"/>
      <c r="AD1" s="541"/>
      <c r="AE1" s="541"/>
      <c r="AF1" s="541"/>
      <c r="AG1" s="541"/>
      <c r="AH1" s="541"/>
      <c r="AI1" s="541"/>
      <c r="AJ1" s="541"/>
      <c r="AK1" s="541"/>
      <c r="AL1" s="541"/>
      <c r="AM1" s="542"/>
    </row>
    <row r="2" customFormat="false" ht="13.5" hidden="false" customHeight="tru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42"/>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43"/>
      <c r="B5" s="544" t="s">
        <v>1003</v>
      </c>
      <c r="C5" s="545"/>
      <c r="D5" s="545"/>
      <c r="E5" s="545"/>
      <c r="F5" s="545"/>
      <c r="G5" s="545"/>
      <c r="H5" s="545"/>
      <c r="I5" s="545"/>
      <c r="J5" s="545"/>
      <c r="K5" s="545"/>
      <c r="L5" s="545"/>
      <c r="M5" s="545"/>
      <c r="N5" s="545"/>
      <c r="O5" s="545"/>
      <c r="P5" s="545"/>
      <c r="Q5" s="545"/>
      <c r="R5" s="545"/>
      <c r="S5" s="545"/>
      <c r="T5" s="545"/>
      <c r="U5" s="545"/>
      <c r="V5" s="545"/>
      <c r="W5" s="545"/>
      <c r="X5" s="545"/>
      <c r="Y5" s="545"/>
      <c r="Z5" s="545"/>
      <c r="AA5" s="545"/>
      <c r="AB5" s="545"/>
      <c r="AC5" s="545"/>
      <c r="AD5" s="545"/>
      <c r="AE5" s="545"/>
      <c r="AF5" s="545"/>
      <c r="AG5" s="545"/>
      <c r="AH5" s="545"/>
      <c r="AI5" s="545"/>
      <c r="AJ5" s="545"/>
      <c r="AK5" s="545"/>
      <c r="AL5" s="545"/>
      <c r="AM5" s="545"/>
      <c r="AN5" s="545"/>
      <c r="AO5" s="545"/>
      <c r="AP5" s="545"/>
      <c r="AQ5" s="545"/>
      <c r="AR5" s="545"/>
      <c r="AS5" s="545"/>
      <c r="AT5" s="545"/>
      <c r="AU5" s="545"/>
      <c r="AV5" s="545"/>
      <c r="AW5" s="545"/>
      <c r="AX5" s="545"/>
      <c r="AY5" s="545"/>
      <c r="AZ5" s="545"/>
      <c r="BA5" s="545"/>
      <c r="BB5" s="545"/>
      <c r="BC5" s="545"/>
      <c r="BD5" s="545"/>
      <c r="BE5" s="545"/>
      <c r="BF5" s="545"/>
      <c r="BG5" s="546"/>
      <c r="BH5" s="547"/>
      <c r="BI5" s="547"/>
      <c r="BJ5" s="547"/>
      <c r="BK5" s="547"/>
      <c r="BL5" s="547"/>
      <c r="BM5" s="547"/>
      <c r="BN5" s="547"/>
      <c r="BO5" s="547"/>
      <c r="BP5" s="547"/>
      <c r="BQ5" s="547"/>
      <c r="BR5" s="547"/>
      <c r="BS5" s="547"/>
      <c r="BT5" s="547"/>
      <c r="BU5" s="547"/>
      <c r="BV5" s="547"/>
    </row>
    <row r="6" customFormat="false" ht="11.1" hidden="false" customHeight="true" outlineLevel="0" collapsed="false">
      <c r="A6" s="66" t="s">
        <v>1064</v>
      </c>
      <c r="B6" s="548" t="s">
        <v>1065</v>
      </c>
      <c r="C6" s="214" t="n">
        <v>2.94911599709677</v>
      </c>
      <c r="D6" s="214" t="n">
        <v>2.8565911675</v>
      </c>
      <c r="E6" s="214" t="n">
        <v>2.68560641774194</v>
      </c>
      <c r="F6" s="214" t="n">
        <v>2.44096466333333</v>
      </c>
      <c r="G6" s="214" t="n">
        <v>2.54811774612903</v>
      </c>
      <c r="H6" s="214" t="n">
        <v>2.972448546</v>
      </c>
      <c r="I6" s="214" t="n">
        <v>3.09426113935484</v>
      </c>
      <c r="J6" s="214" t="n">
        <v>3.12709051612903</v>
      </c>
      <c r="K6" s="214" t="n">
        <v>2.93968006766667</v>
      </c>
      <c r="L6" s="214" t="n">
        <v>2.70029421806452</v>
      </c>
      <c r="M6" s="214" t="n">
        <v>2.70772107566667</v>
      </c>
      <c r="N6" s="214" t="n">
        <v>2.95222097806452</v>
      </c>
      <c r="O6" s="214" t="n">
        <v>2.80564261290323</v>
      </c>
      <c r="P6" s="214" t="n">
        <v>2.88323129428571</v>
      </c>
      <c r="Q6" s="214" t="n">
        <v>2.6508080916129</v>
      </c>
      <c r="R6" s="214" t="n">
        <v>2.40955089433333</v>
      </c>
      <c r="S6" s="214" t="n">
        <v>2.58750898709677</v>
      </c>
      <c r="T6" s="214" t="n">
        <v>2.899889119</v>
      </c>
      <c r="U6" s="214" t="n">
        <v>3.12151651645161</v>
      </c>
      <c r="V6" s="214" t="n">
        <v>3.15620276322581</v>
      </c>
      <c r="W6" s="214" t="n">
        <v>2.80094076433333</v>
      </c>
      <c r="X6" s="214" t="n">
        <v>2.69118080064516</v>
      </c>
      <c r="Y6" s="214" t="n">
        <v>2.73171300833333</v>
      </c>
      <c r="Z6" s="214" t="n">
        <v>2.8841927116129</v>
      </c>
      <c r="AA6" s="214" t="n">
        <v>2.94659641935484</v>
      </c>
      <c r="AB6" s="214" t="n">
        <v>2.98919989285714</v>
      </c>
      <c r="AC6" s="214" t="n">
        <v>2.6277114516129</v>
      </c>
      <c r="AD6" s="214" t="n">
        <v>2.51570093333333</v>
      </c>
      <c r="AE6" s="214" t="n">
        <v>2.60775306451613</v>
      </c>
      <c r="AF6" s="214" t="n">
        <v>2.9793652</v>
      </c>
      <c r="AG6" s="214" t="n">
        <v>3.10459716129032</v>
      </c>
      <c r="AH6" s="214" t="n">
        <v>3.18551477419355</v>
      </c>
      <c r="AI6" s="214" t="n">
        <v>2.9208486</v>
      </c>
      <c r="AJ6" s="214" t="n">
        <v>2.69402977419355</v>
      </c>
      <c r="AK6" s="214" t="n">
        <v>2.7360566</v>
      </c>
      <c r="AL6" s="214" t="n">
        <v>2.93345303225806</v>
      </c>
      <c r="AM6" s="214" t="n">
        <v>3.02314951612903</v>
      </c>
      <c r="AN6" s="214" t="n">
        <v>2.96111696551724</v>
      </c>
      <c r="AO6" s="214" t="n">
        <v>2.66718238709677</v>
      </c>
      <c r="AP6" s="214" t="n">
        <v>2.5551592</v>
      </c>
      <c r="AQ6" s="214" t="n">
        <v>2.61497080645161</v>
      </c>
      <c r="AR6" s="214" t="n">
        <v>2.9756078</v>
      </c>
      <c r="AS6" s="214" t="n">
        <v>3.15074938709677</v>
      </c>
      <c r="AT6" s="214" t="n">
        <v>3.07061964516129</v>
      </c>
      <c r="AU6" s="214" t="n">
        <v>2.84556146666667</v>
      </c>
      <c r="AV6" s="214" t="n">
        <v>2.58451870967742</v>
      </c>
      <c r="AW6" s="214" t="n">
        <v>2.69450116666667</v>
      </c>
      <c r="AX6" s="214" t="n">
        <v>2.88043816129032</v>
      </c>
      <c r="AY6" s="214" t="n">
        <v>2.92101177419355</v>
      </c>
      <c r="AZ6" s="214" t="n">
        <v>2.64937157142857</v>
      </c>
      <c r="BA6" s="214" t="n">
        <v>2.31710674193548</v>
      </c>
      <c r="BB6" s="214" t="n">
        <v>2.23169096666667</v>
      </c>
      <c r="BC6" s="214" t="n">
        <v>2.27097116129032</v>
      </c>
      <c r="BD6" s="214" t="n">
        <v>2.6337</v>
      </c>
      <c r="BE6" s="214" t="n">
        <v>2.800657</v>
      </c>
      <c r="BF6" s="214" t="n">
        <v>2.889463</v>
      </c>
      <c r="BG6" s="215" t="n">
        <v>2.62708</v>
      </c>
      <c r="BH6" s="215" t="n">
        <v>2.540212</v>
      </c>
      <c r="BI6" s="215" t="n">
        <v>2.590277</v>
      </c>
      <c r="BJ6" s="215" t="n">
        <v>2.828718</v>
      </c>
      <c r="BK6" s="215" t="n">
        <v>2.878872</v>
      </c>
      <c r="BL6" s="215" t="n">
        <v>2.750271</v>
      </c>
      <c r="BM6" s="215" t="n">
        <v>2.544579</v>
      </c>
      <c r="BN6" s="215" t="n">
        <v>2.256429</v>
      </c>
      <c r="BO6" s="215" t="n">
        <v>2.313702</v>
      </c>
      <c r="BP6" s="215" t="n">
        <v>2.654285</v>
      </c>
      <c r="BQ6" s="215" t="n">
        <v>2.862345</v>
      </c>
      <c r="BR6" s="215" t="n">
        <v>2.883533</v>
      </c>
      <c r="BS6" s="215" t="n">
        <v>2.678684</v>
      </c>
      <c r="BT6" s="215" t="n">
        <v>2.571056</v>
      </c>
      <c r="BU6" s="215" t="n">
        <v>2.607077</v>
      </c>
      <c r="BV6" s="215" t="n">
        <v>2.855176</v>
      </c>
    </row>
    <row r="7" customFormat="false" ht="11.1" hidden="false" customHeight="true" outlineLevel="0" collapsed="false">
      <c r="A7" s="66" t="s">
        <v>1066</v>
      </c>
      <c r="B7" s="548" t="s">
        <v>1067</v>
      </c>
      <c r="C7" s="214" t="n">
        <v>11.4020388274194</v>
      </c>
      <c r="D7" s="214" t="n">
        <v>10.7893177492857</v>
      </c>
      <c r="E7" s="214" t="n">
        <v>11.4333650325806</v>
      </c>
      <c r="F7" s="214" t="n">
        <v>12.0579139316667</v>
      </c>
      <c r="G7" s="214" t="n">
        <v>12.7108718367742</v>
      </c>
      <c r="H7" s="214" t="n">
        <v>18.7195063163333</v>
      </c>
      <c r="I7" s="214" t="n">
        <v>23.86852232</v>
      </c>
      <c r="J7" s="214" t="n">
        <v>24.3622052574194</v>
      </c>
      <c r="K7" s="214" t="n">
        <v>18.0085551603333</v>
      </c>
      <c r="L7" s="214" t="n">
        <v>13.10600057</v>
      </c>
      <c r="M7" s="214" t="n">
        <v>11.524849324</v>
      </c>
      <c r="N7" s="214" t="n">
        <v>11.93488277</v>
      </c>
      <c r="O7" s="214" t="n">
        <v>9.36349071258064</v>
      </c>
      <c r="P7" s="214" t="n">
        <v>11.5172984164286</v>
      </c>
      <c r="Q7" s="214" t="n">
        <v>12.2592108674194</v>
      </c>
      <c r="R7" s="214" t="n">
        <v>13.3309500213333</v>
      </c>
      <c r="S7" s="214" t="n">
        <v>15.3963737645161</v>
      </c>
      <c r="T7" s="214" t="n">
        <v>20.068620237</v>
      </c>
      <c r="U7" s="214" t="n">
        <v>26.8334477948387</v>
      </c>
      <c r="V7" s="214" t="n">
        <v>26.0753788667742</v>
      </c>
      <c r="W7" s="214" t="n">
        <v>17.38576165</v>
      </c>
      <c r="X7" s="214" t="n">
        <v>16.1333113919355</v>
      </c>
      <c r="Y7" s="214" t="n">
        <v>12.3621237453333</v>
      </c>
      <c r="Z7" s="214" t="n">
        <v>12.4650495196774</v>
      </c>
      <c r="AA7" s="214" t="n">
        <v>13.5793192903226</v>
      </c>
      <c r="AB7" s="214" t="n">
        <v>14.2593658928571</v>
      </c>
      <c r="AC7" s="214" t="n">
        <v>12.532449483871</v>
      </c>
      <c r="AD7" s="214" t="n">
        <v>14.237496</v>
      </c>
      <c r="AE7" s="214" t="n">
        <v>15.5322454516129</v>
      </c>
      <c r="AF7" s="214" t="n">
        <v>20.0140339666667</v>
      </c>
      <c r="AG7" s="214" t="n">
        <v>23.5225479354839</v>
      </c>
      <c r="AH7" s="214" t="n">
        <v>30.156498</v>
      </c>
      <c r="AI7" s="214" t="n">
        <v>21.8111603666667</v>
      </c>
      <c r="AJ7" s="214" t="n">
        <v>18.5697694193548</v>
      </c>
      <c r="AK7" s="214" t="n">
        <v>14.0568290333333</v>
      </c>
      <c r="AL7" s="214" t="n">
        <v>15.0995629677419</v>
      </c>
      <c r="AM7" s="214" t="n">
        <v>16.0874726451613</v>
      </c>
      <c r="AN7" s="214" t="n">
        <v>14.0099519310345</v>
      </c>
      <c r="AO7" s="214" t="n">
        <v>13.8822071290323</v>
      </c>
      <c r="AP7" s="214" t="n">
        <v>14.5905744</v>
      </c>
      <c r="AQ7" s="214" t="n">
        <v>14.3878261935484</v>
      </c>
      <c r="AR7" s="214" t="n">
        <v>21.1161596</v>
      </c>
      <c r="AS7" s="214" t="n">
        <v>24.1835128387097</v>
      </c>
      <c r="AT7" s="214" t="n">
        <v>23.6230686451613</v>
      </c>
      <c r="AU7" s="214" t="n">
        <v>19.2141051333333</v>
      </c>
      <c r="AV7" s="214" t="n">
        <v>16.7057723548387</v>
      </c>
      <c r="AW7" s="214" t="n">
        <v>14.4165658666667</v>
      </c>
      <c r="AX7" s="214" t="n">
        <v>14.450171</v>
      </c>
      <c r="AY7" s="214" t="n">
        <v>14.6202470645161</v>
      </c>
      <c r="AZ7" s="214" t="n">
        <v>15.1405073571429</v>
      </c>
      <c r="BA7" s="214" t="n">
        <v>15.2452366774194</v>
      </c>
      <c r="BB7" s="214" t="n">
        <v>14.3214699</v>
      </c>
      <c r="BC7" s="214" t="n">
        <v>15.9169737096774</v>
      </c>
      <c r="BD7" s="214" t="n">
        <v>20.6661333333333</v>
      </c>
      <c r="BE7" s="214" t="n">
        <v>24.11369</v>
      </c>
      <c r="BF7" s="214" t="n">
        <v>26.17999</v>
      </c>
      <c r="BG7" s="215" t="n">
        <v>20.56496</v>
      </c>
      <c r="BH7" s="215" t="n">
        <v>17.60649</v>
      </c>
      <c r="BI7" s="215" t="n">
        <v>14.69648</v>
      </c>
      <c r="BJ7" s="215" t="n">
        <v>15.06962</v>
      </c>
      <c r="BK7" s="215" t="n">
        <v>14.0514</v>
      </c>
      <c r="BL7" s="215" t="n">
        <v>13.93084</v>
      </c>
      <c r="BM7" s="215" t="n">
        <v>13.96269</v>
      </c>
      <c r="BN7" s="215" t="n">
        <v>13.38698</v>
      </c>
      <c r="BO7" s="215" t="n">
        <v>15.09832</v>
      </c>
      <c r="BP7" s="215" t="n">
        <v>20.02077</v>
      </c>
      <c r="BQ7" s="215" t="n">
        <v>25.58105</v>
      </c>
      <c r="BR7" s="215" t="n">
        <v>26.16679</v>
      </c>
      <c r="BS7" s="215" t="n">
        <v>20.86904</v>
      </c>
      <c r="BT7" s="215" t="n">
        <v>17.82695</v>
      </c>
      <c r="BU7" s="215" t="n">
        <v>15.11027</v>
      </c>
      <c r="BV7" s="215" t="n">
        <v>15.41373</v>
      </c>
    </row>
    <row r="8" customFormat="false" ht="11.1" hidden="false" customHeight="true" outlineLevel="0" collapsed="false">
      <c r="A8" s="66" t="s">
        <v>1068</v>
      </c>
      <c r="B8" s="548" t="s">
        <v>1069</v>
      </c>
      <c r="C8" s="214" t="n">
        <v>0.638731594516129</v>
      </c>
      <c r="D8" s="214" t="n">
        <v>0.415436608928571</v>
      </c>
      <c r="E8" s="214" t="n">
        <v>0.427858089677419</v>
      </c>
      <c r="F8" s="214" t="n">
        <v>0.373222432333333</v>
      </c>
      <c r="G8" s="214" t="n">
        <v>0.353347990967742</v>
      </c>
      <c r="H8" s="214" t="n">
        <v>0.594282920333333</v>
      </c>
      <c r="I8" s="214" t="n">
        <v>0.694487614516129</v>
      </c>
      <c r="J8" s="214" t="n">
        <v>0.779671375806452</v>
      </c>
      <c r="K8" s="214" t="n">
        <v>0.676667069</v>
      </c>
      <c r="L8" s="214" t="n">
        <v>0.535909065483871</v>
      </c>
      <c r="M8" s="214" t="n">
        <v>0.370627791666667</v>
      </c>
      <c r="N8" s="214" t="n">
        <v>0.688827429032258</v>
      </c>
      <c r="O8" s="214" t="n">
        <v>0.319001855483871</v>
      </c>
      <c r="P8" s="214" t="n">
        <v>0.28924878</v>
      </c>
      <c r="Q8" s="214" t="n">
        <v>0.206996149677419</v>
      </c>
      <c r="R8" s="214" t="n">
        <v>0.247730561333333</v>
      </c>
      <c r="S8" s="214" t="n">
        <v>0.230680543225806</v>
      </c>
      <c r="T8" s="214" t="n">
        <v>0.316944095</v>
      </c>
      <c r="U8" s="214" t="n">
        <v>0.378647238709677</v>
      </c>
      <c r="V8" s="214" t="n">
        <v>0.451898138064516</v>
      </c>
      <c r="W8" s="214" t="n">
        <v>0.253974923333333</v>
      </c>
      <c r="X8" s="214" t="n">
        <v>0.266733882258065</v>
      </c>
      <c r="Y8" s="214" t="n">
        <v>0.257413377</v>
      </c>
      <c r="Z8" s="214" t="n">
        <v>0.238112046129032</v>
      </c>
      <c r="AA8" s="214" t="n">
        <v>0.317851483870968</v>
      </c>
      <c r="AB8" s="214" t="n">
        <v>0.514469464285714</v>
      </c>
      <c r="AC8" s="214" t="n">
        <v>0.282875322580645</v>
      </c>
      <c r="AD8" s="214" t="n">
        <v>0.269552433333333</v>
      </c>
      <c r="AE8" s="214" t="n">
        <v>0.251754032258065</v>
      </c>
      <c r="AF8" s="214" t="n">
        <v>0.315844366666667</v>
      </c>
      <c r="AG8" s="214" t="n">
        <v>0.294895903225806</v>
      </c>
      <c r="AH8" s="214" t="n">
        <v>0.381780774193548</v>
      </c>
      <c r="AI8" s="214" t="n">
        <v>0.2712796</v>
      </c>
      <c r="AJ8" s="214" t="n">
        <v>0.251076548387097</v>
      </c>
      <c r="AK8" s="214" t="n">
        <v>0.169376466666667</v>
      </c>
      <c r="AL8" s="214" t="n">
        <v>0.223948129032258</v>
      </c>
      <c r="AM8" s="214" t="n">
        <v>0.239899806451613</v>
      </c>
      <c r="AN8" s="214" t="n">
        <v>0.209279551724138</v>
      </c>
      <c r="AO8" s="214" t="n">
        <v>0.165154741935484</v>
      </c>
      <c r="AP8" s="214" t="n">
        <v>0.1815529</v>
      </c>
      <c r="AQ8" s="214" t="n">
        <v>0.17948135483871</v>
      </c>
      <c r="AR8" s="214" t="n">
        <v>0.284054033333333</v>
      </c>
      <c r="AS8" s="214" t="n">
        <v>0.22311764516129</v>
      </c>
      <c r="AT8" s="214" t="n">
        <v>0.202533483870968</v>
      </c>
      <c r="AU8" s="214" t="n">
        <v>0.229389266666667</v>
      </c>
      <c r="AV8" s="214" t="n">
        <v>0.167773903225806</v>
      </c>
      <c r="AW8" s="214" t="n">
        <v>0.175661866666667</v>
      </c>
      <c r="AX8" s="214" t="n">
        <v>0.223231838709677</v>
      </c>
      <c r="AY8" s="214" t="n">
        <v>0.318022096774194</v>
      </c>
      <c r="AZ8" s="214" t="n">
        <v>0.189716321428571</v>
      </c>
      <c r="BA8" s="214" t="n">
        <v>0.181456419354839</v>
      </c>
      <c r="BB8" s="214" t="n">
        <v>0.150394333333333</v>
      </c>
      <c r="BC8" s="214" t="n">
        <v>0.172877903225806</v>
      </c>
      <c r="BD8" s="214" t="n">
        <v>0.187766666666667</v>
      </c>
      <c r="BE8" s="214" t="n">
        <v>0.1727728</v>
      </c>
      <c r="BF8" s="214" t="n">
        <v>0.1850054</v>
      </c>
      <c r="BG8" s="215" t="n">
        <v>0.185964</v>
      </c>
      <c r="BH8" s="215" t="n">
        <v>0.1720178</v>
      </c>
      <c r="BI8" s="215" t="n">
        <v>0.1615771</v>
      </c>
      <c r="BJ8" s="215" t="n">
        <v>0.188323</v>
      </c>
      <c r="BK8" s="215" t="n">
        <v>0.2179981</v>
      </c>
      <c r="BL8" s="215" t="n">
        <v>0.1999346</v>
      </c>
      <c r="BM8" s="215" t="n">
        <v>0.1840019</v>
      </c>
      <c r="BN8" s="215" t="n">
        <v>0.1851164</v>
      </c>
      <c r="BO8" s="215" t="n">
        <v>0.1840346</v>
      </c>
      <c r="BP8" s="215" t="n">
        <v>0.2084719</v>
      </c>
      <c r="BQ8" s="215" t="n">
        <v>0.2171461</v>
      </c>
      <c r="BR8" s="215" t="n">
        <v>0.2270214</v>
      </c>
      <c r="BS8" s="215" t="n">
        <v>0.1930559</v>
      </c>
      <c r="BT8" s="215" t="n">
        <v>0.1877141</v>
      </c>
      <c r="BU8" s="215" t="n">
        <v>0.1828305</v>
      </c>
      <c r="BV8" s="215" t="n">
        <v>0.2101373</v>
      </c>
    </row>
    <row r="9" customFormat="false" ht="11.1" hidden="false" customHeight="true" outlineLevel="0" collapsed="false">
      <c r="A9" s="66" t="s">
        <v>1070</v>
      </c>
      <c r="B9" s="548" t="s">
        <v>1071</v>
      </c>
      <c r="C9" s="214" t="n">
        <v>0.418331004193548</v>
      </c>
      <c r="D9" s="214" t="n">
        <v>0.270577600357143</v>
      </c>
      <c r="E9" s="214" t="n">
        <v>0.286869069354839</v>
      </c>
      <c r="F9" s="214" t="n">
        <v>0.236079410666667</v>
      </c>
      <c r="G9" s="214" t="n">
        <v>0.205528124193548</v>
      </c>
      <c r="H9" s="214" t="n">
        <v>0.424861122</v>
      </c>
      <c r="I9" s="214" t="n">
        <v>0.504346669354839</v>
      </c>
      <c r="J9" s="214" t="n">
        <v>0.572040357419355</v>
      </c>
      <c r="K9" s="214" t="n">
        <v>0.501531350333333</v>
      </c>
      <c r="L9" s="214" t="n">
        <v>0.382736660645161</v>
      </c>
      <c r="M9" s="214" t="n">
        <v>0.236462437333333</v>
      </c>
      <c r="N9" s="214" t="n">
        <v>0.494424111935484</v>
      </c>
      <c r="O9" s="214" t="n">
        <v>0.172590808064516</v>
      </c>
      <c r="P9" s="214" t="n">
        <v>0.1464887775</v>
      </c>
      <c r="Q9" s="214" t="n">
        <v>0.0880479412903226</v>
      </c>
      <c r="R9" s="214" t="n">
        <v>0.116188496</v>
      </c>
      <c r="S9" s="214" t="n">
        <v>0.107798155483871</v>
      </c>
      <c r="T9" s="214" t="n">
        <v>0.175491187</v>
      </c>
      <c r="U9" s="214" t="n">
        <v>0.221428072903226</v>
      </c>
      <c r="V9" s="214" t="n">
        <v>0.292576231612903</v>
      </c>
      <c r="W9" s="214" t="n">
        <v>0.130215010666667</v>
      </c>
      <c r="X9" s="214" t="n">
        <v>0.141354343548387</v>
      </c>
      <c r="Y9" s="214" t="n">
        <v>0.140086123666667</v>
      </c>
      <c r="Z9" s="214" t="n">
        <v>0.117687287096774</v>
      </c>
      <c r="AA9" s="214" t="n">
        <v>0.178883967741936</v>
      </c>
      <c r="AB9" s="214" t="n">
        <v>0.336436071428571</v>
      </c>
      <c r="AC9" s="214" t="n">
        <v>0.16486135483871</v>
      </c>
      <c r="AD9" s="214" t="n">
        <v>0.161577066666667</v>
      </c>
      <c r="AE9" s="214" t="n">
        <v>0.13965435483871</v>
      </c>
      <c r="AF9" s="214" t="n">
        <v>0.1814568</v>
      </c>
      <c r="AG9" s="214" t="n">
        <v>0.175820129032258</v>
      </c>
      <c r="AH9" s="214" t="n">
        <v>0.241132387096774</v>
      </c>
      <c r="AI9" s="214" t="n">
        <v>0.157912866666667</v>
      </c>
      <c r="AJ9" s="214" t="n">
        <v>0.143861258064516</v>
      </c>
      <c r="AK9" s="214" t="n">
        <v>0.0692775333333333</v>
      </c>
      <c r="AL9" s="214" t="n">
        <v>0.102417290322581</v>
      </c>
      <c r="AM9" s="214" t="n">
        <v>0.100866258064516</v>
      </c>
      <c r="AN9" s="214" t="n">
        <v>0.0870011379310345</v>
      </c>
      <c r="AO9" s="214" t="n">
        <v>0.0703293870967742</v>
      </c>
      <c r="AP9" s="214" t="n">
        <v>0.0832063333333333</v>
      </c>
      <c r="AQ9" s="214" t="n">
        <v>0.0863700967741936</v>
      </c>
      <c r="AR9" s="214" t="n">
        <v>0.1550483</v>
      </c>
      <c r="AS9" s="214" t="n">
        <v>0.121211903225806</v>
      </c>
      <c r="AT9" s="214" t="n">
        <v>0.101090096774194</v>
      </c>
      <c r="AU9" s="214" t="n">
        <v>0.1274482</v>
      </c>
      <c r="AV9" s="214" t="n">
        <v>0.0713635483870968</v>
      </c>
      <c r="AW9" s="214" t="n">
        <v>0.0821858333333333</v>
      </c>
      <c r="AX9" s="214" t="n">
        <v>0.114773967741935</v>
      </c>
      <c r="AY9" s="214" t="n">
        <v>0.185356580645161</v>
      </c>
      <c r="AZ9" s="214" t="n">
        <v>0.08052825</v>
      </c>
      <c r="BA9" s="214" t="n">
        <v>0.0623138387096774</v>
      </c>
      <c r="BB9" s="214" t="n">
        <v>0.0534900666666667</v>
      </c>
      <c r="BC9" s="214" t="n">
        <v>0.0693075483870968</v>
      </c>
      <c r="BD9" s="214" t="n">
        <v>0.0741544809315866</v>
      </c>
      <c r="BE9" s="214" t="n">
        <v>0.068632</v>
      </c>
      <c r="BF9" s="214" t="n">
        <v>0.0699725</v>
      </c>
      <c r="BG9" s="215" t="n">
        <v>0.0505079</v>
      </c>
      <c r="BH9" s="215" t="n">
        <v>0.0419544</v>
      </c>
      <c r="BI9" s="215" t="n">
        <v>0.040401</v>
      </c>
      <c r="BJ9" s="215" t="n">
        <v>0.0467209</v>
      </c>
      <c r="BK9" s="215" t="n">
        <v>0.0511093</v>
      </c>
      <c r="BL9" s="215" t="n">
        <v>0.0547018</v>
      </c>
      <c r="BM9" s="215" t="n">
        <v>0.0576235</v>
      </c>
      <c r="BN9" s="215" t="n">
        <v>0.0588946</v>
      </c>
      <c r="BO9" s="215" t="n">
        <v>0.057072</v>
      </c>
      <c r="BP9" s="215" t="n">
        <v>0.0615225</v>
      </c>
      <c r="BQ9" s="215" t="n">
        <v>0.0671723</v>
      </c>
      <c r="BR9" s="215" t="n">
        <v>0.0672016</v>
      </c>
      <c r="BS9" s="215" t="n">
        <v>0.0500784</v>
      </c>
      <c r="BT9" s="215" t="n">
        <v>0.048508</v>
      </c>
      <c r="BU9" s="215" t="n">
        <v>0.0532175</v>
      </c>
      <c r="BV9" s="215" t="n">
        <v>0.0601873</v>
      </c>
    </row>
    <row r="10" customFormat="false" ht="11.1" hidden="false" customHeight="true" outlineLevel="0" collapsed="false">
      <c r="A10" s="66" t="s">
        <v>1072</v>
      </c>
      <c r="B10" s="548" t="s">
        <v>1073</v>
      </c>
      <c r="C10" s="214" t="n">
        <v>0.0912034312903226</v>
      </c>
      <c r="D10" s="214" t="n">
        <v>0.0305871321428571</v>
      </c>
      <c r="E10" s="214" t="n">
        <v>0.0323922096774194</v>
      </c>
      <c r="F10" s="214" t="n">
        <v>0.0339255636666667</v>
      </c>
      <c r="G10" s="214" t="n">
        <v>0.0353001538709677</v>
      </c>
      <c r="H10" s="214" t="n">
        <v>0.046863793</v>
      </c>
      <c r="I10" s="214" t="n">
        <v>0.0692358064516129</v>
      </c>
      <c r="J10" s="214" t="n">
        <v>0.0783336777419355</v>
      </c>
      <c r="K10" s="214" t="n">
        <v>0.0618245553333333</v>
      </c>
      <c r="L10" s="214" t="n">
        <v>0.0450718567741936</v>
      </c>
      <c r="M10" s="214" t="n">
        <v>0.033844422</v>
      </c>
      <c r="N10" s="214" t="n">
        <v>0.0774835793548387</v>
      </c>
      <c r="O10" s="214" t="n">
        <v>0.0335287983870968</v>
      </c>
      <c r="P10" s="214" t="n">
        <v>0.0329810596428572</v>
      </c>
      <c r="Q10" s="214" t="n">
        <v>0.0236018048387097</v>
      </c>
      <c r="R10" s="214" t="n">
        <v>0.032634925</v>
      </c>
      <c r="S10" s="214" t="n">
        <v>0.031774214516129</v>
      </c>
      <c r="T10" s="214" t="n">
        <v>0.037590391</v>
      </c>
      <c r="U10" s="214" t="n">
        <v>0.0460139264516129</v>
      </c>
      <c r="V10" s="214" t="n">
        <v>0.0522504474193549</v>
      </c>
      <c r="W10" s="214" t="n">
        <v>0.026619436</v>
      </c>
      <c r="X10" s="214" t="n">
        <v>0.0305439793548387</v>
      </c>
      <c r="Y10" s="214" t="n">
        <v>0.0315327953333333</v>
      </c>
      <c r="Z10" s="214" t="n">
        <v>0.0339927335483871</v>
      </c>
      <c r="AA10" s="214" t="n">
        <v>0.044879935483871</v>
      </c>
      <c r="AB10" s="214" t="n">
        <v>0.0868291071428572</v>
      </c>
      <c r="AC10" s="214" t="n">
        <v>0.0391084193548387</v>
      </c>
      <c r="AD10" s="214" t="n">
        <v>0.0311282333333333</v>
      </c>
      <c r="AE10" s="214" t="n">
        <v>0.0320192258064516</v>
      </c>
      <c r="AF10" s="214" t="n">
        <v>0.0401104333333333</v>
      </c>
      <c r="AG10" s="214" t="n">
        <v>0.0377452258064516</v>
      </c>
      <c r="AH10" s="214" t="n">
        <v>0.054121</v>
      </c>
      <c r="AI10" s="214" t="n">
        <v>0.0316599333333333</v>
      </c>
      <c r="AJ10" s="214" t="n">
        <v>0.0354438709677419</v>
      </c>
      <c r="AK10" s="214" t="n">
        <v>0.0306243</v>
      </c>
      <c r="AL10" s="214" t="n">
        <v>0.0372647096774194</v>
      </c>
      <c r="AM10" s="214" t="n">
        <v>0.0531410967741936</v>
      </c>
      <c r="AN10" s="214" t="n">
        <v>0.04</v>
      </c>
      <c r="AO10" s="214" t="n">
        <v>0.027045935483871</v>
      </c>
      <c r="AP10" s="214" t="n">
        <v>0.0279390333333333</v>
      </c>
      <c r="AQ10" s="214" t="n">
        <v>0.0271039677419355</v>
      </c>
      <c r="AR10" s="214" t="n">
        <v>0.0451406666666667</v>
      </c>
      <c r="AS10" s="214" t="n">
        <v>0.0317930322580645</v>
      </c>
      <c r="AT10" s="214" t="n">
        <v>0.026139</v>
      </c>
      <c r="AU10" s="214" t="n">
        <v>0.0284794333333333</v>
      </c>
      <c r="AV10" s="214" t="n">
        <v>0.0220492903225806</v>
      </c>
      <c r="AW10" s="214" t="n">
        <v>0.0246651</v>
      </c>
      <c r="AX10" s="214" t="n">
        <v>0.0396372580645161</v>
      </c>
      <c r="AY10" s="214" t="n">
        <v>0.0583472580645161</v>
      </c>
      <c r="AZ10" s="214" t="n">
        <v>0.0374743571428571</v>
      </c>
      <c r="BA10" s="214" t="n">
        <v>0.0381684516129032</v>
      </c>
      <c r="BB10" s="214" t="n">
        <v>0.0248576666666667</v>
      </c>
      <c r="BC10" s="214" t="n">
        <v>0.0324407741935484</v>
      </c>
      <c r="BD10" s="214" t="n">
        <v>0.0347094772117095</v>
      </c>
      <c r="BE10" s="214" t="n">
        <v>0.0248357</v>
      </c>
      <c r="BF10" s="214" t="n">
        <v>0.0279712</v>
      </c>
      <c r="BG10" s="215" t="n">
        <v>0.0182399</v>
      </c>
      <c r="BH10" s="215" t="n">
        <v>0.0179405</v>
      </c>
      <c r="BI10" s="215" t="n">
        <v>0.0178158</v>
      </c>
      <c r="BJ10" s="215" t="n">
        <v>0.0260474</v>
      </c>
      <c r="BK10" s="215" t="n">
        <v>0.0445313</v>
      </c>
      <c r="BL10" s="215" t="n">
        <v>0.0292312</v>
      </c>
      <c r="BM10" s="215" t="n">
        <v>0.0261825</v>
      </c>
      <c r="BN10" s="215" t="n">
        <v>0.0237438</v>
      </c>
      <c r="BO10" s="215" t="n">
        <v>0.023114</v>
      </c>
      <c r="BP10" s="215" t="n">
        <v>0.0252758</v>
      </c>
      <c r="BQ10" s="215" t="n">
        <v>0.0260866</v>
      </c>
      <c r="BR10" s="215" t="n">
        <v>0.0266848</v>
      </c>
      <c r="BS10" s="215" t="n">
        <v>0.0220928</v>
      </c>
      <c r="BT10" s="215" t="n">
        <v>0.0241385</v>
      </c>
      <c r="BU10" s="215" t="n">
        <v>0.0239259</v>
      </c>
      <c r="BV10" s="215" t="n">
        <v>0.0326616</v>
      </c>
    </row>
    <row r="11" customFormat="false" ht="11.1" hidden="false" customHeight="true" outlineLevel="0" collapsed="false">
      <c r="A11" s="66" t="s">
        <v>1074</v>
      </c>
      <c r="B11" s="548" t="s">
        <v>1075</v>
      </c>
      <c r="C11" s="214" t="n">
        <v>0.107719708064516</v>
      </c>
      <c r="D11" s="214" t="n">
        <v>0.110524708928571</v>
      </c>
      <c r="E11" s="214" t="n">
        <v>0.104608196774194</v>
      </c>
      <c r="F11" s="214" t="n">
        <v>0.0987351883333333</v>
      </c>
      <c r="G11" s="214" t="n">
        <v>0.108398682258065</v>
      </c>
      <c r="H11" s="214" t="n">
        <v>0.118508903333333</v>
      </c>
      <c r="I11" s="214" t="n">
        <v>0.11303479516129</v>
      </c>
      <c r="J11" s="214" t="n">
        <v>0.120160401612903</v>
      </c>
      <c r="K11" s="214" t="n">
        <v>0.106995646666667</v>
      </c>
      <c r="L11" s="214" t="n">
        <v>0.103322761290323</v>
      </c>
      <c r="M11" s="214" t="n">
        <v>0.0965538783333333</v>
      </c>
      <c r="N11" s="214" t="n">
        <v>0.106123685483871</v>
      </c>
      <c r="O11" s="214" t="n">
        <v>0.107733512903226</v>
      </c>
      <c r="P11" s="214" t="n">
        <v>0.105389176785714</v>
      </c>
      <c r="Q11" s="214" t="n">
        <v>0.0899352693548387</v>
      </c>
      <c r="R11" s="214" t="n">
        <v>0.09474127</v>
      </c>
      <c r="S11" s="214" t="n">
        <v>0.0858747774193548</v>
      </c>
      <c r="T11" s="214" t="n">
        <v>0.09887606</v>
      </c>
      <c r="U11" s="214" t="n">
        <v>0.105451151612903</v>
      </c>
      <c r="V11" s="214" t="n">
        <v>0.100269806451613</v>
      </c>
      <c r="W11" s="214" t="n">
        <v>0.0925513433333333</v>
      </c>
      <c r="X11" s="214" t="n">
        <v>0.0910134064516129</v>
      </c>
      <c r="Y11" s="214" t="n">
        <v>0.0821502933333333</v>
      </c>
      <c r="Z11" s="214" t="n">
        <v>0.0818774516129032</v>
      </c>
      <c r="AA11" s="214" t="n">
        <v>0.087988064516129</v>
      </c>
      <c r="AB11" s="214" t="n">
        <v>0.0769816071428571</v>
      </c>
      <c r="AC11" s="214" t="n">
        <v>0.0701795161290323</v>
      </c>
      <c r="AD11" s="214" t="n">
        <v>0.070681</v>
      </c>
      <c r="AE11" s="214" t="n">
        <v>0.0743051612903226</v>
      </c>
      <c r="AF11" s="214" t="n">
        <v>0.088621</v>
      </c>
      <c r="AG11" s="214" t="n">
        <v>0.0762422580645161</v>
      </c>
      <c r="AH11" s="214" t="n">
        <v>0.0795040322580645</v>
      </c>
      <c r="AI11" s="214" t="n">
        <v>0.0754183333333333</v>
      </c>
      <c r="AJ11" s="214" t="n">
        <v>0.0656248387096774</v>
      </c>
      <c r="AK11" s="214" t="n">
        <v>0.0641103333333333</v>
      </c>
      <c r="AL11" s="214" t="n">
        <v>0.0781814516129032</v>
      </c>
      <c r="AM11" s="214" t="n">
        <v>0.0775148387096774</v>
      </c>
      <c r="AN11" s="214" t="n">
        <v>0.0757227586206897</v>
      </c>
      <c r="AO11" s="214" t="n">
        <v>0.0623924193548387</v>
      </c>
      <c r="AP11" s="214" t="n">
        <v>0.0655713333333333</v>
      </c>
      <c r="AQ11" s="214" t="n">
        <v>0.0612996774193548</v>
      </c>
      <c r="AR11" s="214" t="n">
        <v>0.0771858333333333</v>
      </c>
      <c r="AS11" s="214" t="n">
        <v>0.0657514516129032</v>
      </c>
      <c r="AT11" s="214" t="n">
        <v>0.0708941935483871</v>
      </c>
      <c r="AU11" s="214" t="n">
        <v>0.0677453333333333</v>
      </c>
      <c r="AV11" s="214" t="n">
        <v>0.0706870967741936</v>
      </c>
      <c r="AW11" s="214" t="n">
        <v>0.0641991666666667</v>
      </c>
      <c r="AX11" s="214" t="n">
        <v>0.0620598387096774</v>
      </c>
      <c r="AY11" s="214" t="n">
        <v>0.0636277419354839</v>
      </c>
      <c r="AZ11" s="214" t="n">
        <v>0.0646026785714286</v>
      </c>
      <c r="BA11" s="214" t="n">
        <v>0.0743504838709678</v>
      </c>
      <c r="BB11" s="214" t="n">
        <v>0.0670381666666667</v>
      </c>
      <c r="BC11" s="214" t="n">
        <v>0.0653566129032258</v>
      </c>
      <c r="BD11" s="214" t="n">
        <v>0.0731666666666667</v>
      </c>
      <c r="BE11" s="214" t="n">
        <v>0.0767568</v>
      </c>
      <c r="BF11" s="214" t="n">
        <v>0.0834381</v>
      </c>
      <c r="BG11" s="215" t="n">
        <v>0.1146834</v>
      </c>
      <c r="BH11" s="215" t="n">
        <v>0.1093589</v>
      </c>
      <c r="BI11" s="215" t="n">
        <v>0.1006277</v>
      </c>
      <c r="BJ11" s="215" t="n">
        <v>0.1109044</v>
      </c>
      <c r="BK11" s="215" t="n">
        <v>0.1133975</v>
      </c>
      <c r="BL11" s="215" t="n">
        <v>0.1108675</v>
      </c>
      <c r="BM11" s="215" t="n">
        <v>0.0955918</v>
      </c>
      <c r="BN11" s="215" t="n">
        <v>0.0998215</v>
      </c>
      <c r="BO11" s="215" t="n">
        <v>0.1019571</v>
      </c>
      <c r="BP11" s="215" t="n">
        <v>0.1194795</v>
      </c>
      <c r="BQ11" s="215" t="n">
        <v>0.1210868</v>
      </c>
      <c r="BR11" s="215" t="n">
        <v>0.1296753</v>
      </c>
      <c r="BS11" s="215" t="n">
        <v>0.1181736</v>
      </c>
      <c r="BT11" s="215" t="n">
        <v>0.1122651</v>
      </c>
      <c r="BU11" s="215" t="n">
        <v>0.1030072</v>
      </c>
      <c r="BV11" s="215" t="n">
        <v>0.1126433</v>
      </c>
    </row>
    <row r="12" customFormat="false" ht="11.1" hidden="false" customHeight="true" outlineLevel="0" collapsed="false">
      <c r="A12" s="66" t="s">
        <v>1076</v>
      </c>
      <c r="B12" s="548" t="s">
        <v>1077</v>
      </c>
      <c r="C12" s="214" t="n">
        <v>0.0214774509677419</v>
      </c>
      <c r="D12" s="214" t="n">
        <v>0.0037471675</v>
      </c>
      <c r="E12" s="214" t="n">
        <v>0.00398861387096774</v>
      </c>
      <c r="F12" s="214" t="n">
        <v>0.00448226966666667</v>
      </c>
      <c r="G12" s="214" t="n">
        <v>0.00412103064516129</v>
      </c>
      <c r="H12" s="214" t="n">
        <v>0.004049102</v>
      </c>
      <c r="I12" s="214" t="n">
        <v>0.0078703435483871</v>
      </c>
      <c r="J12" s="214" t="n">
        <v>0.00913693903225806</v>
      </c>
      <c r="K12" s="214" t="n">
        <v>0.00631551666666667</v>
      </c>
      <c r="L12" s="214" t="n">
        <v>0.00477778677419355</v>
      </c>
      <c r="M12" s="214" t="n">
        <v>0.003767054</v>
      </c>
      <c r="N12" s="214" t="n">
        <v>0.0107960522580645</v>
      </c>
      <c r="O12" s="214" t="n">
        <v>0.00514873612903226</v>
      </c>
      <c r="P12" s="214" t="n">
        <v>0.00438976607142857</v>
      </c>
      <c r="Q12" s="214" t="n">
        <v>0.00541113419354839</v>
      </c>
      <c r="R12" s="214" t="n">
        <v>0.00416587033333333</v>
      </c>
      <c r="S12" s="214" t="n">
        <v>0.00523339580645161</v>
      </c>
      <c r="T12" s="214" t="n">
        <v>0.004986457</v>
      </c>
      <c r="U12" s="214" t="n">
        <v>0.00575408774193548</v>
      </c>
      <c r="V12" s="214" t="n">
        <v>0.00680165258064516</v>
      </c>
      <c r="W12" s="214" t="n">
        <v>0.00458913333333333</v>
      </c>
      <c r="X12" s="214" t="n">
        <v>0.00382215290322581</v>
      </c>
      <c r="Y12" s="214" t="n">
        <v>0.00364416466666667</v>
      </c>
      <c r="Z12" s="214" t="n">
        <v>0.00455457387096774</v>
      </c>
      <c r="AA12" s="214" t="n">
        <v>0.00609951612903226</v>
      </c>
      <c r="AB12" s="214" t="n">
        <v>0.0142226785714286</v>
      </c>
      <c r="AC12" s="214" t="n">
        <v>0.00872603225806452</v>
      </c>
      <c r="AD12" s="214" t="n">
        <v>0.00616613333333333</v>
      </c>
      <c r="AE12" s="214" t="n">
        <v>0.00577529032258065</v>
      </c>
      <c r="AF12" s="214" t="n">
        <v>0.00565613333333333</v>
      </c>
      <c r="AG12" s="214" t="n">
        <v>0.00508829032258065</v>
      </c>
      <c r="AH12" s="214" t="n">
        <v>0.00702335483870968</v>
      </c>
      <c r="AI12" s="214" t="n">
        <v>0.00628846666666667</v>
      </c>
      <c r="AJ12" s="214" t="n">
        <v>0.00614658064516129</v>
      </c>
      <c r="AK12" s="214" t="n">
        <v>0.0053643</v>
      </c>
      <c r="AL12" s="214" t="n">
        <v>0.00608467741935484</v>
      </c>
      <c r="AM12" s="214" t="n">
        <v>0.00837761290322581</v>
      </c>
      <c r="AN12" s="214" t="n">
        <v>0.00655565517241379</v>
      </c>
      <c r="AO12" s="214" t="n">
        <v>0.005387</v>
      </c>
      <c r="AP12" s="214" t="n">
        <v>0.0048362</v>
      </c>
      <c r="AQ12" s="214" t="n">
        <v>0.00470761290322581</v>
      </c>
      <c r="AR12" s="214" t="n">
        <v>0.00667923333333334</v>
      </c>
      <c r="AS12" s="214" t="n">
        <v>0.00436125806451613</v>
      </c>
      <c r="AT12" s="214" t="n">
        <v>0.0044101935483871</v>
      </c>
      <c r="AU12" s="214" t="n">
        <v>0.0057163</v>
      </c>
      <c r="AV12" s="214" t="n">
        <v>0.00367396774193548</v>
      </c>
      <c r="AW12" s="214" t="n">
        <v>0.00461176666666667</v>
      </c>
      <c r="AX12" s="214" t="n">
        <v>0.00676077419354839</v>
      </c>
      <c r="AY12" s="214" t="n">
        <v>0.0106905161290323</v>
      </c>
      <c r="AZ12" s="214" t="n">
        <v>0.00711103571428572</v>
      </c>
      <c r="BA12" s="214" t="n">
        <v>0.00662364516129032</v>
      </c>
      <c r="BB12" s="214" t="n">
        <v>0.00500843333333333</v>
      </c>
      <c r="BC12" s="214" t="n">
        <v>0.00577296774193548</v>
      </c>
      <c r="BD12" s="214" t="n">
        <v>0.00617669267345949</v>
      </c>
      <c r="BE12" s="214" t="n">
        <v>0.00254839</v>
      </c>
      <c r="BF12" s="214" t="n">
        <v>0.00362365</v>
      </c>
      <c r="BG12" s="215" t="n">
        <v>0.00253277</v>
      </c>
      <c r="BH12" s="215" t="n">
        <v>0.00276406</v>
      </c>
      <c r="BI12" s="215" t="n">
        <v>0.00273262</v>
      </c>
      <c r="BJ12" s="215" t="n">
        <v>0.00465036</v>
      </c>
      <c r="BK12" s="215" t="n">
        <v>0.00896002</v>
      </c>
      <c r="BL12" s="215" t="n">
        <v>0.00513418</v>
      </c>
      <c r="BM12" s="215" t="n">
        <v>0.00460411</v>
      </c>
      <c r="BN12" s="215" t="n">
        <v>0.00265648</v>
      </c>
      <c r="BO12" s="215" t="n">
        <v>0.0018914</v>
      </c>
      <c r="BP12" s="215" t="n">
        <v>0.00219406</v>
      </c>
      <c r="BQ12" s="215" t="n">
        <v>0.00280034</v>
      </c>
      <c r="BR12" s="215" t="n">
        <v>0.0034597</v>
      </c>
      <c r="BS12" s="215" t="n">
        <v>0.00271117</v>
      </c>
      <c r="BT12" s="215" t="n">
        <v>0.00280253</v>
      </c>
      <c r="BU12" s="215" t="n">
        <v>0.00267999</v>
      </c>
      <c r="BV12" s="215" t="n">
        <v>0.00464503</v>
      </c>
    </row>
    <row r="13" customFormat="false" ht="11.1" hidden="false" customHeight="true" outlineLevel="0" collapsed="false">
      <c r="A13" s="66"/>
      <c r="B13" s="544" t="s">
        <v>1038</v>
      </c>
      <c r="C13" s="214"/>
      <c r="D13" s="214"/>
      <c r="E13" s="214"/>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4"/>
      <c r="AL13" s="214"/>
      <c r="AM13" s="214"/>
      <c r="AN13" s="214"/>
      <c r="AO13" s="214"/>
      <c r="AP13" s="214"/>
      <c r="AQ13" s="214"/>
      <c r="AR13" s="214"/>
      <c r="AS13" s="214"/>
      <c r="AT13" s="214"/>
      <c r="AU13" s="214"/>
      <c r="AV13" s="214"/>
      <c r="AW13" s="214"/>
      <c r="AX13" s="214"/>
      <c r="AY13" s="214"/>
      <c r="AZ13" s="214"/>
      <c r="BA13" s="214"/>
      <c r="BB13" s="214"/>
      <c r="BC13" s="214"/>
      <c r="BD13" s="214"/>
      <c r="BE13" s="214"/>
      <c r="BF13" s="214"/>
      <c r="BG13" s="215"/>
      <c r="BH13" s="215"/>
      <c r="BI13" s="215"/>
      <c r="BJ13" s="215"/>
      <c r="BK13" s="215"/>
      <c r="BL13" s="215"/>
      <c r="BM13" s="215"/>
      <c r="BN13" s="215"/>
      <c r="BO13" s="215"/>
      <c r="BP13" s="215"/>
      <c r="BQ13" s="215"/>
      <c r="BR13" s="215"/>
      <c r="BS13" s="215"/>
      <c r="BT13" s="215"/>
      <c r="BU13" s="215"/>
      <c r="BV13" s="215"/>
    </row>
    <row r="14" customFormat="false" ht="11.1" hidden="false" customHeight="true" outlineLevel="0" collapsed="false">
      <c r="A14" s="66" t="s">
        <v>1078</v>
      </c>
      <c r="B14" s="548" t="s">
        <v>1065</v>
      </c>
      <c r="C14" s="214" t="n">
        <v>0.00108257580645161</v>
      </c>
      <c r="D14" s="214" t="n">
        <v>0.00114218607142857</v>
      </c>
      <c r="E14" s="214" t="n">
        <v>0.00101990387096774</v>
      </c>
      <c r="F14" s="214" t="n">
        <v>0.000860683333333333</v>
      </c>
      <c r="G14" s="214" t="n">
        <v>0.000829784193548387</v>
      </c>
      <c r="H14" s="214" t="n">
        <v>0.001096108</v>
      </c>
      <c r="I14" s="214" t="n">
        <v>0.00115106935483871</v>
      </c>
      <c r="J14" s="214" t="n">
        <v>0.00112243387096774</v>
      </c>
      <c r="K14" s="214" t="n">
        <v>0.00105977333333333</v>
      </c>
      <c r="L14" s="214" t="n">
        <v>0.000934801935483871</v>
      </c>
      <c r="M14" s="214" t="n">
        <v>0.00102022766666667</v>
      </c>
      <c r="N14" s="214" t="n">
        <v>0.00108506967741936</v>
      </c>
      <c r="O14" s="214" t="n">
        <v>0.00101953419354839</v>
      </c>
      <c r="P14" s="214" t="n">
        <v>0.00106046785714286</v>
      </c>
      <c r="Q14" s="214" t="n">
        <v>0.000871392258064516</v>
      </c>
      <c r="R14" s="214" t="n">
        <v>0.000800697333333333</v>
      </c>
      <c r="S14" s="214" t="n">
        <v>0.000842970967741936</v>
      </c>
      <c r="T14" s="214" t="n">
        <v>0.000985175666666667</v>
      </c>
      <c r="U14" s="214" t="n">
        <v>0.00106170838709677</v>
      </c>
      <c r="V14" s="214" t="n">
        <v>0.00107698419354839</v>
      </c>
      <c r="W14" s="214" t="n">
        <v>0.000898244666666667</v>
      </c>
      <c r="X14" s="214" t="n">
        <v>0.000828330322580645</v>
      </c>
      <c r="Y14" s="214" t="n">
        <v>0.000972701333333333</v>
      </c>
      <c r="Z14" s="214" t="n">
        <v>0.000988947419354839</v>
      </c>
      <c r="AA14" s="214" t="n">
        <v>0.00103032258064516</v>
      </c>
      <c r="AB14" s="214" t="n">
        <v>0.00113328571428571</v>
      </c>
      <c r="AC14" s="214" t="n">
        <v>0.00098541935483871</v>
      </c>
      <c r="AD14" s="214" t="n">
        <v>0.0008878</v>
      </c>
      <c r="AE14" s="214" t="n">
        <v>0.000911677419354839</v>
      </c>
      <c r="AF14" s="214" t="n">
        <v>0.0009765</v>
      </c>
      <c r="AG14" s="214" t="n">
        <v>0.000973096774193549</v>
      </c>
      <c r="AH14" s="214" t="n">
        <v>0.00104993548387097</v>
      </c>
      <c r="AI14" s="214" t="n">
        <v>0.00100106666666667</v>
      </c>
      <c r="AJ14" s="214" t="n">
        <v>0.000905258064516129</v>
      </c>
      <c r="AK14" s="214" t="n">
        <v>0.0010097</v>
      </c>
      <c r="AL14" s="214" t="n">
        <v>0.0010091935483871</v>
      </c>
      <c r="AM14" s="214" t="n">
        <v>0.00102016129032258</v>
      </c>
      <c r="AN14" s="214" t="n">
        <v>0.000980724137931035</v>
      </c>
      <c r="AO14" s="214" t="n">
        <v>0.000776774193548387</v>
      </c>
      <c r="AP14" s="214" t="n">
        <v>0.000891366666666667</v>
      </c>
      <c r="AQ14" s="214" t="n">
        <v>0.000916903225806452</v>
      </c>
      <c r="AR14" s="214" t="n">
        <v>0.00110286666666667</v>
      </c>
      <c r="AS14" s="214" t="n">
        <v>0.00113435483870968</v>
      </c>
      <c r="AT14" s="214" t="n">
        <v>0.00102964516129032</v>
      </c>
      <c r="AU14" s="214" t="n">
        <v>0.00104203333333333</v>
      </c>
      <c r="AV14" s="214" t="n">
        <v>0.00089358064516129</v>
      </c>
      <c r="AW14" s="214" t="n">
        <v>0.000938466666666667</v>
      </c>
      <c r="AX14" s="214" t="n">
        <v>0.00103325806451613</v>
      </c>
      <c r="AY14" s="214" t="n">
        <v>0.00100490322580645</v>
      </c>
      <c r="AZ14" s="214" t="n">
        <v>0.00101528571428571</v>
      </c>
      <c r="BA14" s="214" t="n">
        <v>0.000846096774193548</v>
      </c>
      <c r="BB14" s="214" t="n">
        <v>0.000815333333333333</v>
      </c>
      <c r="BC14" s="214" t="n">
        <v>0.000805870967741936</v>
      </c>
      <c r="BD14" s="214" t="n">
        <v>0.0009</v>
      </c>
      <c r="BE14" s="214" t="n">
        <v>0.000887319</v>
      </c>
      <c r="BF14" s="214" t="n">
        <v>0.000975762</v>
      </c>
      <c r="BG14" s="215" t="n">
        <v>0.000902612</v>
      </c>
      <c r="BH14" s="215" t="n">
        <v>0.000761696</v>
      </c>
      <c r="BI14" s="215" t="n">
        <v>0.000834858</v>
      </c>
      <c r="BJ14" s="215" t="n">
        <v>0.00088501</v>
      </c>
      <c r="BK14" s="215" t="n">
        <v>0.000983047</v>
      </c>
      <c r="BL14" s="215" t="n">
        <v>0.000955005</v>
      </c>
      <c r="BM14" s="215" t="n">
        <v>0.000935159</v>
      </c>
      <c r="BN14" s="215" t="n">
        <v>0.000866069</v>
      </c>
      <c r="BO14" s="215" t="n">
        <v>0.00089293</v>
      </c>
      <c r="BP14" s="215" t="n">
        <v>0.000935368</v>
      </c>
      <c r="BQ14" s="215" t="n">
        <v>0.000992777</v>
      </c>
      <c r="BR14" s="215" t="n">
        <v>0.00101666</v>
      </c>
      <c r="BS14" s="215" t="n">
        <v>0.000981509</v>
      </c>
      <c r="BT14" s="215" t="n">
        <v>0.000840008</v>
      </c>
      <c r="BU14" s="215" t="n">
        <v>0.000919558</v>
      </c>
      <c r="BV14" s="215" t="n">
        <v>0.000971539</v>
      </c>
    </row>
    <row r="15" customFormat="false" ht="11.1" hidden="false" customHeight="true" outlineLevel="0" collapsed="false">
      <c r="A15" s="66" t="s">
        <v>1079</v>
      </c>
      <c r="B15" s="548" t="s">
        <v>1067</v>
      </c>
      <c r="C15" s="214" t="n">
        <v>0.0903644606451613</v>
      </c>
      <c r="D15" s="214" t="n">
        <v>0.0893050610714286</v>
      </c>
      <c r="E15" s="214" t="n">
        <v>0.0906493309677419</v>
      </c>
      <c r="F15" s="214" t="n">
        <v>0.0929644733333333</v>
      </c>
      <c r="G15" s="214" t="n">
        <v>0.08833878</v>
      </c>
      <c r="H15" s="214" t="n">
        <v>0.101686312666667</v>
      </c>
      <c r="I15" s="214" t="n">
        <v>0.110063127741935</v>
      </c>
      <c r="J15" s="214" t="n">
        <v>0.11485020483871</v>
      </c>
      <c r="K15" s="214" t="n">
        <v>0.0960820686666667</v>
      </c>
      <c r="L15" s="214" t="n">
        <v>0.0804428683870968</v>
      </c>
      <c r="M15" s="214" t="n">
        <v>0.0770331396666667</v>
      </c>
      <c r="N15" s="214" t="n">
        <v>0.0785609251612903</v>
      </c>
      <c r="O15" s="214" t="n">
        <v>0.0828080338709677</v>
      </c>
      <c r="P15" s="214" t="n">
        <v>0.0857808725</v>
      </c>
      <c r="Q15" s="214" t="n">
        <v>0.0863190661290322</v>
      </c>
      <c r="R15" s="214" t="n">
        <v>0.081196325</v>
      </c>
      <c r="S15" s="214" t="n">
        <v>0.0933346174193548</v>
      </c>
      <c r="T15" s="214" t="n">
        <v>0.100466414</v>
      </c>
      <c r="U15" s="214" t="n">
        <v>0.110894579354839</v>
      </c>
      <c r="V15" s="214" t="n">
        <v>0.112279059354839</v>
      </c>
      <c r="W15" s="214" t="n">
        <v>0.0977495106666667</v>
      </c>
      <c r="X15" s="214" t="n">
        <v>0.0990367041935484</v>
      </c>
      <c r="Y15" s="214" t="n">
        <v>0.0930968796666667</v>
      </c>
      <c r="Z15" s="214" t="n">
        <v>0.0942263774193548</v>
      </c>
      <c r="AA15" s="214" t="n">
        <v>0.0833574193548387</v>
      </c>
      <c r="AB15" s="214" t="n">
        <v>0.0890478571428571</v>
      </c>
      <c r="AC15" s="214" t="n">
        <v>0.0843952580645161</v>
      </c>
      <c r="AD15" s="214" t="n">
        <v>0.0853850666666667</v>
      </c>
      <c r="AE15" s="214" t="n">
        <v>0.0885020322580645</v>
      </c>
      <c r="AF15" s="214" t="n">
        <v>0.100261633333333</v>
      </c>
      <c r="AG15" s="214" t="n">
        <v>0.107517064516129</v>
      </c>
      <c r="AH15" s="214" t="n">
        <v>0.109523774193548</v>
      </c>
      <c r="AI15" s="214" t="n">
        <v>0.0954699666666667</v>
      </c>
      <c r="AJ15" s="214" t="n">
        <v>0.0972635806451613</v>
      </c>
      <c r="AK15" s="214" t="n">
        <v>0.0907247333333333</v>
      </c>
      <c r="AL15" s="214" t="n">
        <v>0.088756935483871</v>
      </c>
      <c r="AM15" s="214" t="n">
        <v>0.0977128709677419</v>
      </c>
      <c r="AN15" s="214" t="n">
        <v>0.0891401724137931</v>
      </c>
      <c r="AO15" s="214" t="n">
        <v>0.0889428064516129</v>
      </c>
      <c r="AP15" s="214" t="n">
        <v>0.0779114333333333</v>
      </c>
      <c r="AQ15" s="214" t="n">
        <v>0.0761113870967742</v>
      </c>
      <c r="AR15" s="214" t="n">
        <v>0.0793215333333333</v>
      </c>
      <c r="AS15" s="214" t="n">
        <v>0.0865796774193548</v>
      </c>
      <c r="AT15" s="214" t="n">
        <v>0.0929652903225807</v>
      </c>
      <c r="AU15" s="214" t="n">
        <v>0.0919561666666667</v>
      </c>
      <c r="AV15" s="214" t="n">
        <v>0.0805001935483871</v>
      </c>
      <c r="AW15" s="214" t="n">
        <v>0.0820921333333333</v>
      </c>
      <c r="AX15" s="214" t="n">
        <v>0.0902502580645161</v>
      </c>
      <c r="AY15" s="214" t="n">
        <v>0.0878685483870968</v>
      </c>
      <c r="AZ15" s="214" t="n">
        <v>0.0916997142857143</v>
      </c>
      <c r="BA15" s="214" t="n">
        <v>0.0866095806451613</v>
      </c>
      <c r="BB15" s="214" t="n">
        <v>0.0865390333333333</v>
      </c>
      <c r="BC15" s="214" t="n">
        <v>0.0815930322580645</v>
      </c>
      <c r="BD15" s="214" t="n">
        <v>0.0834666666666667</v>
      </c>
      <c r="BE15" s="214" t="n">
        <v>0.0901175</v>
      </c>
      <c r="BF15" s="214" t="n">
        <v>0.0996373</v>
      </c>
      <c r="BG15" s="215" t="n">
        <v>0.0896695</v>
      </c>
      <c r="BH15" s="215" t="n">
        <v>0.090421</v>
      </c>
      <c r="BI15" s="215" t="n">
        <v>0.0866676</v>
      </c>
      <c r="BJ15" s="215" t="n">
        <v>0.0920597</v>
      </c>
      <c r="BK15" s="215" t="n">
        <v>0.0942415</v>
      </c>
      <c r="BL15" s="215" t="n">
        <v>0.0922308</v>
      </c>
      <c r="BM15" s="215" t="n">
        <v>0.0804225</v>
      </c>
      <c r="BN15" s="215" t="n">
        <v>0.0844279</v>
      </c>
      <c r="BO15" s="215" t="n">
        <v>0.0825125</v>
      </c>
      <c r="BP15" s="215" t="n">
        <v>0.0872585</v>
      </c>
      <c r="BQ15" s="215" t="n">
        <v>0.1001689</v>
      </c>
      <c r="BR15" s="215" t="n">
        <v>0.1024774</v>
      </c>
      <c r="BS15" s="215" t="n">
        <v>0.0947717</v>
      </c>
      <c r="BT15" s="215" t="n">
        <v>0.0954373</v>
      </c>
      <c r="BU15" s="215" t="n">
        <v>0.0910852</v>
      </c>
      <c r="BV15" s="215" t="n">
        <v>0.0966141</v>
      </c>
    </row>
    <row r="16" customFormat="false" ht="11.1" hidden="false" customHeight="true" outlineLevel="0" collapsed="false">
      <c r="A16" s="66" t="s">
        <v>1080</v>
      </c>
      <c r="B16" s="548" t="s">
        <v>1069</v>
      </c>
      <c r="C16" s="214" t="n">
        <v>0.00306219935483871</v>
      </c>
      <c r="D16" s="214" t="n">
        <v>0.00199917642857143</v>
      </c>
      <c r="E16" s="214" t="n">
        <v>0.00143155580645161</v>
      </c>
      <c r="F16" s="214" t="n">
        <v>0.00115306733333333</v>
      </c>
      <c r="G16" s="214" t="n">
        <v>0.00105103774193548</v>
      </c>
      <c r="H16" s="214" t="n">
        <v>0.00150913066666667</v>
      </c>
      <c r="I16" s="214" t="n">
        <v>0.00181697677419355</v>
      </c>
      <c r="J16" s="214" t="n">
        <v>0.00169723548387097</v>
      </c>
      <c r="K16" s="214" t="n">
        <v>0.00155493766666667</v>
      </c>
      <c r="L16" s="214" t="n">
        <v>0.00131039935483871</v>
      </c>
      <c r="M16" s="214" t="n">
        <v>0.000981527</v>
      </c>
      <c r="N16" s="214" t="n">
        <v>0.00167609096774194</v>
      </c>
      <c r="O16" s="214" t="n">
        <v>0.00114862903225806</v>
      </c>
      <c r="P16" s="214" t="n">
        <v>0.001393405</v>
      </c>
      <c r="Q16" s="214" t="n">
        <v>0.00131066741935484</v>
      </c>
      <c r="R16" s="214" t="n">
        <v>0.000978415333333333</v>
      </c>
      <c r="S16" s="214" t="n">
        <v>0.000775460967741935</v>
      </c>
      <c r="T16" s="214" t="n">
        <v>0.000761018</v>
      </c>
      <c r="U16" s="214" t="n">
        <v>0.00087788</v>
      </c>
      <c r="V16" s="214" t="n">
        <v>0.000846342903225807</v>
      </c>
      <c r="W16" s="214" t="n">
        <v>0.000629184666666667</v>
      </c>
      <c r="X16" s="214" t="n">
        <v>0.000532604516129032</v>
      </c>
      <c r="Y16" s="214" t="n">
        <v>0.000730119</v>
      </c>
      <c r="Z16" s="214" t="n">
        <v>0.00100495096774194</v>
      </c>
      <c r="AA16" s="214" t="n">
        <v>0.00121490322580645</v>
      </c>
      <c r="AB16" s="214" t="n">
        <v>0.0018315</v>
      </c>
      <c r="AC16" s="214" t="n">
        <v>0.00108783870967742</v>
      </c>
      <c r="AD16" s="214" t="n">
        <v>0.0007494</v>
      </c>
      <c r="AE16" s="214" t="n">
        <v>0.000475161290322581</v>
      </c>
      <c r="AF16" s="214" t="n">
        <v>0.000529766666666667</v>
      </c>
      <c r="AG16" s="214" t="n">
        <v>0.000391612903225807</v>
      </c>
      <c r="AH16" s="214" t="n">
        <v>0.000635322580645161</v>
      </c>
      <c r="AI16" s="214" t="n">
        <v>0.000361966666666667</v>
      </c>
      <c r="AJ16" s="214" t="n">
        <v>0.000330838709677419</v>
      </c>
      <c r="AK16" s="214" t="n">
        <v>0.0003</v>
      </c>
      <c r="AL16" s="214" t="n">
        <v>0.000640096774193548</v>
      </c>
      <c r="AM16" s="214" t="n">
        <v>0.000696806451612903</v>
      </c>
      <c r="AN16" s="214" t="n">
        <v>0.000471275862068966</v>
      </c>
      <c r="AO16" s="214" t="n">
        <v>0.000308451612903226</v>
      </c>
      <c r="AP16" s="214" t="n">
        <v>0.0002711</v>
      </c>
      <c r="AQ16" s="214" t="n">
        <v>0.000281774193548387</v>
      </c>
      <c r="AR16" s="214" t="n">
        <v>0.000515233333333333</v>
      </c>
      <c r="AS16" s="214" t="n">
        <v>0.000493064516129032</v>
      </c>
      <c r="AT16" s="214" t="n">
        <v>0.000311903225806452</v>
      </c>
      <c r="AU16" s="214" t="n">
        <v>0.0003354</v>
      </c>
      <c r="AV16" s="214" t="n">
        <v>0.000301612903225806</v>
      </c>
      <c r="AW16" s="214" t="n">
        <v>0.000388133333333333</v>
      </c>
      <c r="AX16" s="214" t="n">
        <v>0.000591516129032258</v>
      </c>
      <c r="AY16" s="214" t="n">
        <v>0.00121425806451613</v>
      </c>
      <c r="AZ16" s="214" t="n">
        <v>0.000473392857142857</v>
      </c>
      <c r="BA16" s="214" t="n">
        <v>0.000376870967741936</v>
      </c>
      <c r="BB16" s="214" t="n">
        <v>0.000435133333333333</v>
      </c>
      <c r="BC16" s="214" t="n">
        <v>0.000518032258064516</v>
      </c>
      <c r="BD16" s="214" t="n">
        <v>0.0004</v>
      </c>
      <c r="BE16" s="214" t="n">
        <v>0.000674567</v>
      </c>
      <c r="BF16" s="214" t="n">
        <v>0.000771646</v>
      </c>
      <c r="BG16" s="215" t="n">
        <v>0.000631882</v>
      </c>
      <c r="BH16" s="215" t="n">
        <v>0.000653639</v>
      </c>
      <c r="BI16" s="215" t="n">
        <v>0.000762381</v>
      </c>
      <c r="BJ16" s="215" t="n">
        <v>0.0011096</v>
      </c>
      <c r="BK16" s="215" t="n">
        <v>0.00126955</v>
      </c>
      <c r="BL16" s="215" t="n">
        <v>0.00120553</v>
      </c>
      <c r="BM16" s="215" t="n">
        <v>0.000895924</v>
      </c>
      <c r="BN16" s="215" t="n">
        <v>0.00068726</v>
      </c>
      <c r="BO16" s="215" t="n">
        <v>0.000675512</v>
      </c>
      <c r="BP16" s="215" t="n">
        <v>0.000787506</v>
      </c>
      <c r="BQ16" s="215" t="n">
        <v>0.000830246</v>
      </c>
      <c r="BR16" s="215" t="n">
        <v>0.00079064</v>
      </c>
      <c r="BS16" s="215" t="n">
        <v>0.000617658</v>
      </c>
      <c r="BT16" s="215" t="n">
        <v>0.000597856</v>
      </c>
      <c r="BU16" s="215" t="n">
        <v>0.000662207</v>
      </c>
      <c r="BV16" s="215" t="n">
        <v>0.000914097</v>
      </c>
    </row>
    <row r="17" customFormat="false" ht="11.1" hidden="false" customHeight="true" outlineLevel="0" collapsed="false">
      <c r="A17" s="66"/>
      <c r="B17" s="544" t="s">
        <v>1046</v>
      </c>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4"/>
      <c r="AL17" s="214"/>
      <c r="AM17" s="214"/>
      <c r="AN17" s="214"/>
      <c r="AO17" s="214"/>
      <c r="AP17" s="214"/>
      <c r="AQ17" s="214"/>
      <c r="AR17" s="214"/>
      <c r="AS17" s="214"/>
      <c r="AT17" s="214"/>
      <c r="AU17" s="214"/>
      <c r="AV17" s="214"/>
      <c r="AW17" s="214"/>
      <c r="AX17" s="214"/>
      <c r="AY17" s="214"/>
      <c r="AZ17" s="214"/>
      <c r="BA17" s="214"/>
      <c r="BB17" s="214"/>
      <c r="BC17" s="214"/>
      <c r="BD17" s="214"/>
      <c r="BE17" s="214"/>
      <c r="BF17" s="214"/>
      <c r="BG17" s="215"/>
      <c r="BH17" s="215"/>
      <c r="BI17" s="215"/>
      <c r="BJ17" s="215"/>
      <c r="BK17" s="215"/>
      <c r="BL17" s="215"/>
      <c r="BM17" s="215"/>
      <c r="BN17" s="215"/>
      <c r="BO17" s="215"/>
      <c r="BP17" s="215"/>
      <c r="BQ17" s="215"/>
      <c r="BR17" s="215"/>
      <c r="BS17" s="215"/>
      <c r="BT17" s="215"/>
      <c r="BU17" s="215"/>
      <c r="BV17" s="215"/>
    </row>
    <row r="18" customFormat="false" ht="11.1" hidden="false" customHeight="true" outlineLevel="0" collapsed="false">
      <c r="A18" s="66" t="s">
        <v>1081</v>
      </c>
      <c r="B18" s="548" t="s">
        <v>1065</v>
      </c>
      <c r="C18" s="214" t="n">
        <v>0.0195846580645161</v>
      </c>
      <c r="D18" s="214" t="n">
        <v>0.0210727346428571</v>
      </c>
      <c r="E18" s="214" t="n">
        <v>0.0204290577419355</v>
      </c>
      <c r="F18" s="214" t="n">
        <v>0.0198350766666667</v>
      </c>
      <c r="G18" s="214" t="n">
        <v>0.0184677848387097</v>
      </c>
      <c r="H18" s="214" t="n">
        <v>0.020569393</v>
      </c>
      <c r="I18" s="214" t="n">
        <v>0.0218801158064516</v>
      </c>
      <c r="J18" s="214" t="n">
        <v>0.0217529241935484</v>
      </c>
      <c r="K18" s="214" t="n">
        <v>0.0212491666666667</v>
      </c>
      <c r="L18" s="214" t="n">
        <v>0.0200104680645161</v>
      </c>
      <c r="M18" s="214" t="n">
        <v>0.020741475</v>
      </c>
      <c r="N18" s="214" t="n">
        <v>0.0211591335483871</v>
      </c>
      <c r="O18" s="214" t="n">
        <v>0.0198794338709677</v>
      </c>
      <c r="P18" s="214" t="n">
        <v>0.0197176428571429</v>
      </c>
      <c r="Q18" s="214" t="n">
        <v>0.0197955903225806</v>
      </c>
      <c r="R18" s="214" t="n">
        <v>0.02067139</v>
      </c>
      <c r="S18" s="214" t="n">
        <v>0.0202007593548387</v>
      </c>
      <c r="T18" s="214" t="n">
        <v>0.0214074633333333</v>
      </c>
      <c r="U18" s="214" t="n">
        <v>0.0216774477419355</v>
      </c>
      <c r="V18" s="214" t="n">
        <v>0.0219253406451613</v>
      </c>
      <c r="W18" s="214" t="n">
        <v>0.0204269686666667</v>
      </c>
      <c r="X18" s="214" t="n">
        <v>0.0204545164516129</v>
      </c>
      <c r="Y18" s="214" t="n">
        <v>0.0189294116666667</v>
      </c>
      <c r="Z18" s="214" t="n">
        <v>0.0184069238709677</v>
      </c>
      <c r="AA18" s="214" t="n">
        <v>0.0128883870967742</v>
      </c>
      <c r="AB18" s="214" t="n">
        <v>0.0132392857142857</v>
      </c>
      <c r="AC18" s="214" t="n">
        <v>0.0142637419354839</v>
      </c>
      <c r="AD18" s="214" t="n">
        <v>0.0140073</v>
      </c>
      <c r="AE18" s="214" t="n">
        <v>0.0142213225806452</v>
      </c>
      <c r="AF18" s="214" t="n">
        <v>0.0145398666666667</v>
      </c>
      <c r="AG18" s="214" t="n">
        <v>0.0146525806451613</v>
      </c>
      <c r="AH18" s="214" t="n">
        <v>0.0148882903225806</v>
      </c>
      <c r="AI18" s="214" t="n">
        <v>0.0144371333333333</v>
      </c>
      <c r="AJ18" s="214" t="n">
        <v>0.0145821935483871</v>
      </c>
      <c r="AK18" s="214" t="n">
        <v>0.0127601333333333</v>
      </c>
      <c r="AL18" s="214" t="n">
        <v>0.0127457419354839</v>
      </c>
      <c r="AM18" s="214" t="n">
        <v>0.0136844838709677</v>
      </c>
      <c r="AN18" s="214" t="n">
        <v>0.0134120344827586</v>
      </c>
      <c r="AO18" s="214" t="n">
        <v>0.0154151290322581</v>
      </c>
      <c r="AP18" s="214" t="n">
        <v>0.0152645333333333</v>
      </c>
      <c r="AQ18" s="214" t="n">
        <v>0.015469935483871</v>
      </c>
      <c r="AR18" s="214" t="n">
        <v>0.0161162333333333</v>
      </c>
      <c r="AS18" s="214" t="n">
        <v>0.0169496451612903</v>
      </c>
      <c r="AT18" s="214" t="n">
        <v>0.0162746129032258</v>
      </c>
      <c r="AU18" s="214" t="n">
        <v>0.0165726</v>
      </c>
      <c r="AV18" s="214" t="n">
        <v>0.0153574838709677</v>
      </c>
      <c r="AW18" s="214" t="n">
        <v>0.0127372</v>
      </c>
      <c r="AX18" s="214" t="n">
        <v>0.0127547096774194</v>
      </c>
      <c r="AY18" s="214" t="n">
        <v>0.0130051935483871</v>
      </c>
      <c r="AZ18" s="214" t="n">
        <v>0.0129783571428571</v>
      </c>
      <c r="BA18" s="214" t="n">
        <v>0.0132678064516129</v>
      </c>
      <c r="BB18" s="214" t="n">
        <v>0.0131626666666667</v>
      </c>
      <c r="BC18" s="214" t="n">
        <v>0.0134281935483871</v>
      </c>
      <c r="BD18" s="214" t="n">
        <v>0.0151666666666667</v>
      </c>
      <c r="BE18" s="214" t="n">
        <v>0.0155013</v>
      </c>
      <c r="BF18" s="214" t="n">
        <v>0.0161904</v>
      </c>
      <c r="BG18" s="215" t="n">
        <v>0.0160746</v>
      </c>
      <c r="BH18" s="215" t="n">
        <v>0.0169165</v>
      </c>
      <c r="BI18" s="215" t="n">
        <v>0.0165918</v>
      </c>
      <c r="BJ18" s="215" t="n">
        <v>0.016363</v>
      </c>
      <c r="BK18" s="215" t="n">
        <v>0.0150088</v>
      </c>
      <c r="BL18" s="215" t="n">
        <v>0.0152423</v>
      </c>
      <c r="BM18" s="215" t="n">
        <v>0.0150524</v>
      </c>
      <c r="BN18" s="215" t="n">
        <v>0.0161055</v>
      </c>
      <c r="BO18" s="215" t="n">
        <v>0.0157781</v>
      </c>
      <c r="BP18" s="215" t="n">
        <v>0.0169451</v>
      </c>
      <c r="BQ18" s="215" t="n">
        <v>0.0170025</v>
      </c>
      <c r="BR18" s="215" t="n">
        <v>0.0171253</v>
      </c>
      <c r="BS18" s="215" t="n">
        <v>0.0168062</v>
      </c>
      <c r="BT18" s="215" t="n">
        <v>0.0175199</v>
      </c>
      <c r="BU18" s="215" t="n">
        <v>0.0170881</v>
      </c>
      <c r="BV18" s="215" t="n">
        <v>0.0167655</v>
      </c>
    </row>
    <row r="19" customFormat="false" ht="11.1" hidden="false" customHeight="true" outlineLevel="0" collapsed="false">
      <c r="A19" s="66" t="s">
        <v>1082</v>
      </c>
      <c r="B19" s="548" t="s">
        <v>1067</v>
      </c>
      <c r="C19" s="214" t="n">
        <v>1.38695179677419</v>
      </c>
      <c r="D19" s="214" t="n">
        <v>1.4080472775</v>
      </c>
      <c r="E19" s="214" t="n">
        <v>1.3802315716129</v>
      </c>
      <c r="F19" s="214" t="n">
        <v>1.33997633666667</v>
      </c>
      <c r="G19" s="214" t="n">
        <v>1.39592308129032</v>
      </c>
      <c r="H19" s="214" t="n">
        <v>1.59582825266667</v>
      </c>
      <c r="I19" s="214" t="n">
        <v>1.71960310096774</v>
      </c>
      <c r="J19" s="214" t="n">
        <v>1.72853602096774</v>
      </c>
      <c r="K19" s="214" t="n">
        <v>1.39460348266667</v>
      </c>
      <c r="L19" s="214" t="n">
        <v>1.08516834064516</v>
      </c>
      <c r="M19" s="214" t="n">
        <v>1.23435642766667</v>
      </c>
      <c r="N19" s="214" t="n">
        <v>1.34991990870968</v>
      </c>
      <c r="O19" s="214" t="n">
        <v>1.41128980225806</v>
      </c>
      <c r="P19" s="214" t="n">
        <v>1.41801754214286</v>
      </c>
      <c r="Q19" s="214" t="n">
        <v>1.38988553225806</v>
      </c>
      <c r="R19" s="214" t="n">
        <v>1.33067639333333</v>
      </c>
      <c r="S19" s="214" t="n">
        <v>1.47206957</v>
      </c>
      <c r="T19" s="214" t="n">
        <v>1.499295687</v>
      </c>
      <c r="U19" s="214" t="n">
        <v>1.60431557193548</v>
      </c>
      <c r="V19" s="214" t="n">
        <v>1.61566717580645</v>
      </c>
      <c r="W19" s="214" t="n">
        <v>1.462562262</v>
      </c>
      <c r="X19" s="214" t="n">
        <v>1.49463909193548</v>
      </c>
      <c r="Y19" s="214" t="n">
        <v>1.42045183733333</v>
      </c>
      <c r="Z19" s="214" t="n">
        <v>1.48553851258065</v>
      </c>
      <c r="AA19" s="214" t="n">
        <v>1.698396</v>
      </c>
      <c r="AB19" s="214" t="n">
        <v>1.45033964285714</v>
      </c>
      <c r="AC19" s="214" t="n">
        <v>1.3449034516129</v>
      </c>
      <c r="AD19" s="214" t="n">
        <v>1.37509873333333</v>
      </c>
      <c r="AE19" s="214" t="n">
        <v>1.41842538709677</v>
      </c>
      <c r="AF19" s="214" t="n">
        <v>1.4909342</v>
      </c>
      <c r="AG19" s="214" t="n">
        <v>1.58055341935484</v>
      </c>
      <c r="AH19" s="214" t="n">
        <v>1.73689883870968</v>
      </c>
      <c r="AI19" s="214" t="n">
        <v>1.58459246666667</v>
      </c>
      <c r="AJ19" s="214" t="n">
        <v>1.52834006451613</v>
      </c>
      <c r="AK19" s="214" t="n">
        <v>1.4813842</v>
      </c>
      <c r="AL19" s="214" t="n">
        <v>1.50129383870968</v>
      </c>
      <c r="AM19" s="214" t="n">
        <v>1.50488609677419</v>
      </c>
      <c r="AN19" s="214" t="n">
        <v>1.401758</v>
      </c>
      <c r="AO19" s="214" t="n">
        <v>1.33274364516129</v>
      </c>
      <c r="AP19" s="214" t="n">
        <v>1.29442566666667</v>
      </c>
      <c r="AQ19" s="214" t="n">
        <v>1.30810441935484</v>
      </c>
      <c r="AR19" s="214" t="n">
        <v>1.3945255</v>
      </c>
      <c r="AS19" s="214" t="n">
        <v>1.48282393548387</v>
      </c>
      <c r="AT19" s="214" t="n">
        <v>1.47106616129032</v>
      </c>
      <c r="AU19" s="214" t="n">
        <v>1.1488618</v>
      </c>
      <c r="AV19" s="214" t="n">
        <v>1.31615364516129</v>
      </c>
      <c r="AW19" s="214" t="n">
        <v>1.24911876666667</v>
      </c>
      <c r="AX19" s="214" t="n">
        <v>1.23837774193548</v>
      </c>
      <c r="AY19" s="214" t="n">
        <v>1.31102064516129</v>
      </c>
      <c r="AZ19" s="214" t="n">
        <v>1.39340892857143</v>
      </c>
      <c r="BA19" s="214" t="n">
        <v>1.36163961290323</v>
      </c>
      <c r="BB19" s="214" t="n">
        <v>1.3088145</v>
      </c>
      <c r="BC19" s="214" t="n">
        <v>1.27005629032258</v>
      </c>
      <c r="BD19" s="214" t="n">
        <v>1.38896666666667</v>
      </c>
      <c r="BE19" s="214" t="n">
        <v>1.448356</v>
      </c>
      <c r="BF19" s="214" t="n">
        <v>1.482455</v>
      </c>
      <c r="BG19" s="215" t="n">
        <v>1.315988</v>
      </c>
      <c r="BH19" s="215" t="n">
        <v>1.360028</v>
      </c>
      <c r="BI19" s="215" t="n">
        <v>1.339339</v>
      </c>
      <c r="BJ19" s="215" t="n">
        <v>1.366516</v>
      </c>
      <c r="BK19" s="215" t="n">
        <v>1.47338</v>
      </c>
      <c r="BL19" s="215" t="n">
        <v>1.408276</v>
      </c>
      <c r="BM19" s="215" t="n">
        <v>1.32046</v>
      </c>
      <c r="BN19" s="215" t="n">
        <v>1.272923</v>
      </c>
      <c r="BO19" s="215" t="n">
        <v>1.268839</v>
      </c>
      <c r="BP19" s="215" t="n">
        <v>1.292594</v>
      </c>
      <c r="BQ19" s="215" t="n">
        <v>1.426531</v>
      </c>
      <c r="BR19" s="215" t="n">
        <v>1.467556</v>
      </c>
      <c r="BS19" s="215" t="n">
        <v>1.308944</v>
      </c>
      <c r="BT19" s="215" t="n">
        <v>1.352839</v>
      </c>
      <c r="BU19" s="215" t="n">
        <v>1.333191</v>
      </c>
      <c r="BV19" s="215" t="n">
        <v>1.359997</v>
      </c>
    </row>
    <row r="20" customFormat="false" ht="11.1" hidden="false" customHeight="true" outlineLevel="0" collapsed="false">
      <c r="A20" s="549" t="s">
        <v>1083</v>
      </c>
      <c r="B20" s="548" t="s">
        <v>1069</v>
      </c>
      <c r="C20" s="214" t="n">
        <v>0.0231522</v>
      </c>
      <c r="D20" s="214" t="n">
        <v>0.01679534</v>
      </c>
      <c r="E20" s="214" t="n">
        <v>0.016618335483871</v>
      </c>
      <c r="F20" s="214" t="n">
        <v>0.0163994783333333</v>
      </c>
      <c r="G20" s="214" t="n">
        <v>0.0133530638709677</v>
      </c>
      <c r="H20" s="214" t="n">
        <v>0.0165876293333333</v>
      </c>
      <c r="I20" s="214" t="n">
        <v>0.0187337764516129</v>
      </c>
      <c r="J20" s="214" t="n">
        <v>0.0192986551612903</v>
      </c>
      <c r="K20" s="214" t="n">
        <v>0.016579142</v>
      </c>
      <c r="L20" s="214" t="n">
        <v>0.0168494187096774</v>
      </c>
      <c r="M20" s="214" t="n">
        <v>0.0167552373333333</v>
      </c>
      <c r="N20" s="214" t="n">
        <v>0.02038304</v>
      </c>
      <c r="O20" s="214" t="n">
        <v>0.0159783341935484</v>
      </c>
      <c r="P20" s="214" t="n">
        <v>0.0160118528571429</v>
      </c>
      <c r="Q20" s="214" t="n">
        <v>0.0143268732258065</v>
      </c>
      <c r="R20" s="214" t="n">
        <v>0.0128044606666667</v>
      </c>
      <c r="S20" s="214" t="n">
        <v>0.0130156548387097</v>
      </c>
      <c r="T20" s="214" t="n">
        <v>0.013578565</v>
      </c>
      <c r="U20" s="214" t="n">
        <v>0.013305274516129</v>
      </c>
      <c r="V20" s="214" t="n">
        <v>0.0143602396774194</v>
      </c>
      <c r="W20" s="214" t="n">
        <v>0.0136998923333333</v>
      </c>
      <c r="X20" s="214" t="n">
        <v>0.0107690835483871</v>
      </c>
      <c r="Y20" s="214" t="n">
        <v>0.013374058</v>
      </c>
      <c r="Z20" s="214" t="n">
        <v>0.0154537377419355</v>
      </c>
      <c r="AA20" s="214" t="n">
        <v>0.0147824193548387</v>
      </c>
      <c r="AB20" s="214" t="n">
        <v>0.0170466428571429</v>
      </c>
      <c r="AC20" s="214" t="n">
        <v>0.0150787096774194</v>
      </c>
      <c r="AD20" s="214" t="n">
        <v>0.0158342666666667</v>
      </c>
      <c r="AE20" s="214" t="n">
        <v>0.0151216774193548</v>
      </c>
      <c r="AF20" s="214" t="n">
        <v>0.0141705666666667</v>
      </c>
      <c r="AG20" s="214" t="n">
        <v>0.0129825806451613</v>
      </c>
      <c r="AH20" s="214" t="n">
        <v>0.0134376774193548</v>
      </c>
      <c r="AI20" s="214" t="n">
        <v>0.0111605</v>
      </c>
      <c r="AJ20" s="214" t="n">
        <v>0.011259064516129</v>
      </c>
      <c r="AK20" s="214" t="n">
        <v>0.0121884</v>
      </c>
      <c r="AL20" s="214" t="n">
        <v>0.0129112903225806</v>
      </c>
      <c r="AM20" s="214" t="n">
        <v>0.011192064516129</v>
      </c>
      <c r="AN20" s="214" t="n">
        <v>0.010136275862069</v>
      </c>
      <c r="AO20" s="214" t="n">
        <v>0.00920441935483871</v>
      </c>
      <c r="AP20" s="214" t="n">
        <v>0.00841476666666667</v>
      </c>
      <c r="AQ20" s="214" t="n">
        <v>0.00740464516129032</v>
      </c>
      <c r="AR20" s="214" t="n">
        <v>0.0099636</v>
      </c>
      <c r="AS20" s="214" t="n">
        <v>0.00914132258064516</v>
      </c>
      <c r="AT20" s="214" t="n">
        <v>0.00920641935483871</v>
      </c>
      <c r="AU20" s="214" t="n">
        <v>0.0106996333333333</v>
      </c>
      <c r="AV20" s="214" t="n">
        <v>0.00874103225806452</v>
      </c>
      <c r="AW20" s="214" t="n">
        <v>0.0078967</v>
      </c>
      <c r="AX20" s="214" t="n">
        <v>0.0117444516129032</v>
      </c>
      <c r="AY20" s="214" t="n">
        <v>0.0131455483870968</v>
      </c>
      <c r="AZ20" s="214" t="n">
        <v>0.0124321785714286</v>
      </c>
      <c r="BA20" s="214" t="n">
        <v>0.0098018064516129</v>
      </c>
      <c r="BB20" s="214" t="n">
        <v>0.00906446666666667</v>
      </c>
      <c r="BC20" s="214" t="n">
        <v>0.0103750967741935</v>
      </c>
      <c r="BD20" s="214" t="n">
        <v>0.0108</v>
      </c>
      <c r="BE20" s="214" t="n">
        <v>0.0112547</v>
      </c>
      <c r="BF20" s="214" t="n">
        <v>0.0119647</v>
      </c>
      <c r="BG20" s="215" t="n">
        <v>0.0132051</v>
      </c>
      <c r="BH20" s="215" t="n">
        <v>0.0124764</v>
      </c>
      <c r="BI20" s="215" t="n">
        <v>0.0118632</v>
      </c>
      <c r="BJ20" s="215" t="n">
        <v>0.0154382</v>
      </c>
      <c r="BK20" s="215" t="n">
        <v>0.0156478</v>
      </c>
      <c r="BL20" s="215" t="n">
        <v>0.0134777</v>
      </c>
      <c r="BM20" s="215" t="n">
        <v>0.0136848</v>
      </c>
      <c r="BN20" s="215" t="n">
        <v>0.0120214</v>
      </c>
      <c r="BO20" s="215" t="n">
        <v>0.00982354</v>
      </c>
      <c r="BP20" s="215" t="n">
        <v>0.0116939</v>
      </c>
      <c r="BQ20" s="215" t="n">
        <v>0.0112434</v>
      </c>
      <c r="BR20" s="215" t="n">
        <v>0.0117361</v>
      </c>
      <c r="BS20" s="215" t="n">
        <v>0.0130286</v>
      </c>
      <c r="BT20" s="215" t="n">
        <v>0.0122553</v>
      </c>
      <c r="BU20" s="215" t="n">
        <v>0.0115873</v>
      </c>
      <c r="BV20" s="215" t="n">
        <v>0.0151255</v>
      </c>
    </row>
    <row r="21" customFormat="false" ht="11.1" hidden="false" customHeight="true" outlineLevel="0" collapsed="false">
      <c r="A21" s="66"/>
      <c r="B21" s="544" t="s">
        <v>1057</v>
      </c>
      <c r="C21" s="550"/>
      <c r="D21" s="550"/>
      <c r="E21" s="550"/>
      <c r="F21" s="550"/>
      <c r="G21" s="550"/>
      <c r="H21" s="550"/>
      <c r="I21" s="550"/>
      <c r="J21" s="550"/>
      <c r="K21" s="550"/>
      <c r="L21" s="550"/>
      <c r="M21" s="550"/>
      <c r="N21" s="550"/>
      <c r="O21" s="550"/>
      <c r="P21" s="550"/>
      <c r="Q21" s="550"/>
      <c r="R21" s="550"/>
      <c r="S21" s="550"/>
      <c r="T21" s="550"/>
      <c r="U21" s="550"/>
      <c r="V21" s="550"/>
      <c r="W21" s="550"/>
      <c r="X21" s="550"/>
      <c r="Y21" s="550"/>
      <c r="Z21" s="550"/>
      <c r="AA21" s="550"/>
      <c r="AB21" s="550"/>
      <c r="AC21" s="550"/>
      <c r="AD21" s="550"/>
      <c r="AE21" s="550"/>
      <c r="AF21" s="550"/>
      <c r="AG21" s="550"/>
      <c r="AH21" s="550"/>
      <c r="AI21" s="550"/>
      <c r="AJ21" s="550"/>
      <c r="AK21" s="550"/>
      <c r="AL21" s="550"/>
      <c r="AM21" s="550"/>
      <c r="AN21" s="550"/>
      <c r="AO21" s="550"/>
      <c r="AP21" s="550"/>
      <c r="AQ21" s="550"/>
      <c r="AR21" s="550"/>
      <c r="AS21" s="550"/>
      <c r="AT21" s="550"/>
      <c r="AU21" s="550"/>
      <c r="AV21" s="550"/>
      <c r="AW21" s="550"/>
      <c r="AX21" s="550"/>
      <c r="AY21" s="550"/>
      <c r="AZ21" s="550"/>
      <c r="BA21" s="550"/>
      <c r="BB21" s="550"/>
      <c r="BC21" s="550"/>
      <c r="BD21" s="550"/>
      <c r="BE21" s="550"/>
      <c r="BF21" s="550"/>
      <c r="BG21" s="551"/>
      <c r="BH21" s="551"/>
      <c r="BI21" s="551"/>
      <c r="BJ21" s="551"/>
      <c r="BK21" s="551"/>
      <c r="BL21" s="551"/>
      <c r="BM21" s="551"/>
      <c r="BN21" s="551"/>
      <c r="BO21" s="551"/>
      <c r="BP21" s="551"/>
      <c r="BQ21" s="551"/>
      <c r="BR21" s="551"/>
      <c r="BS21" s="551"/>
      <c r="BT21" s="551"/>
      <c r="BU21" s="551"/>
      <c r="BV21" s="551"/>
    </row>
    <row r="22" customFormat="false" ht="11.1" hidden="false" customHeight="true" outlineLevel="0" collapsed="false">
      <c r="A22" s="66" t="s">
        <v>1084</v>
      </c>
      <c r="B22" s="548" t="s">
        <v>1065</v>
      </c>
      <c r="C22" s="214" t="n">
        <v>2.96978323096774</v>
      </c>
      <c r="D22" s="214" t="n">
        <v>2.87880608821429</v>
      </c>
      <c r="E22" s="214" t="n">
        <v>2.70705537935484</v>
      </c>
      <c r="F22" s="214" t="n">
        <v>2.46166042333333</v>
      </c>
      <c r="G22" s="214" t="n">
        <v>2.56741531516129</v>
      </c>
      <c r="H22" s="214" t="n">
        <v>2.994114047</v>
      </c>
      <c r="I22" s="214" t="n">
        <v>3.11729232451613</v>
      </c>
      <c r="J22" s="214" t="n">
        <v>3.14996587419355</v>
      </c>
      <c r="K22" s="214" t="n">
        <v>2.96198900766667</v>
      </c>
      <c r="L22" s="214" t="n">
        <v>2.72123948806452</v>
      </c>
      <c r="M22" s="214" t="n">
        <v>2.72948277833333</v>
      </c>
      <c r="N22" s="214" t="n">
        <v>2.97446518129032</v>
      </c>
      <c r="O22" s="214" t="n">
        <v>2.82654158096774</v>
      </c>
      <c r="P22" s="214" t="n">
        <v>2.904009405</v>
      </c>
      <c r="Q22" s="214" t="n">
        <v>2.67147507419355</v>
      </c>
      <c r="R22" s="214" t="n">
        <v>2.43102298166667</v>
      </c>
      <c r="S22" s="214" t="n">
        <v>2.60855271741935</v>
      </c>
      <c r="T22" s="214" t="n">
        <v>2.922281758</v>
      </c>
      <c r="U22" s="214" t="n">
        <v>3.14425567258065</v>
      </c>
      <c r="V22" s="214" t="n">
        <v>3.17920508806452</v>
      </c>
      <c r="W22" s="214" t="n">
        <v>2.82226597766667</v>
      </c>
      <c r="X22" s="214" t="n">
        <v>2.71246364741935</v>
      </c>
      <c r="Y22" s="214" t="n">
        <v>2.75161512133333</v>
      </c>
      <c r="Z22" s="214" t="n">
        <v>2.90358858290323</v>
      </c>
      <c r="AA22" s="214" t="n">
        <v>2.96051512903226</v>
      </c>
      <c r="AB22" s="214" t="n">
        <v>3.00357246428571</v>
      </c>
      <c r="AC22" s="214" t="n">
        <v>2.64296061290323</v>
      </c>
      <c r="AD22" s="214" t="n">
        <v>2.53059603333333</v>
      </c>
      <c r="AE22" s="214" t="n">
        <v>2.62288606451613</v>
      </c>
      <c r="AF22" s="214" t="n">
        <v>2.99488156666667</v>
      </c>
      <c r="AG22" s="214" t="n">
        <v>3.12022283870968</v>
      </c>
      <c r="AH22" s="214" t="n">
        <v>3.201453</v>
      </c>
      <c r="AI22" s="214" t="n">
        <v>2.9362868</v>
      </c>
      <c r="AJ22" s="214" t="n">
        <v>2.70951722580645</v>
      </c>
      <c r="AK22" s="214" t="n">
        <v>2.74982643333333</v>
      </c>
      <c r="AL22" s="214" t="n">
        <v>2.94720796774194</v>
      </c>
      <c r="AM22" s="214" t="n">
        <v>3.03785416129032</v>
      </c>
      <c r="AN22" s="214" t="n">
        <v>2.97550972413793</v>
      </c>
      <c r="AO22" s="214" t="n">
        <v>2.68337429032258</v>
      </c>
      <c r="AP22" s="214" t="n">
        <v>2.5713151</v>
      </c>
      <c r="AQ22" s="214" t="n">
        <v>2.63135764516129</v>
      </c>
      <c r="AR22" s="214" t="n">
        <v>2.9928269</v>
      </c>
      <c r="AS22" s="214" t="n">
        <v>3.16883338709677</v>
      </c>
      <c r="AT22" s="214" t="n">
        <v>3.08792390322581</v>
      </c>
      <c r="AU22" s="214" t="n">
        <v>2.8631761</v>
      </c>
      <c r="AV22" s="214" t="n">
        <v>2.60076977419355</v>
      </c>
      <c r="AW22" s="214" t="n">
        <v>2.70817683333333</v>
      </c>
      <c r="AX22" s="214" t="n">
        <v>2.89422612903226</v>
      </c>
      <c r="AY22" s="214" t="n">
        <v>2.93502187096774</v>
      </c>
      <c r="AZ22" s="214" t="n">
        <v>2.66336521428571</v>
      </c>
      <c r="BA22" s="214" t="n">
        <v>2.33122064516129</v>
      </c>
      <c r="BB22" s="214" t="n">
        <v>2.24566896666667</v>
      </c>
      <c r="BC22" s="214" t="n">
        <v>2.28520522580645</v>
      </c>
      <c r="BD22" s="214" t="n">
        <v>2.64976666666667</v>
      </c>
      <c r="BE22" s="214" t="n">
        <v>2.817045</v>
      </c>
      <c r="BF22" s="214" t="n">
        <v>2.906629</v>
      </c>
      <c r="BG22" s="215" t="n">
        <v>2.644057</v>
      </c>
      <c r="BH22" s="215" t="n">
        <v>2.55789</v>
      </c>
      <c r="BI22" s="215" t="n">
        <v>2.607703</v>
      </c>
      <c r="BJ22" s="215" t="n">
        <v>2.845966</v>
      </c>
      <c r="BK22" s="215" t="n">
        <v>2.894864</v>
      </c>
      <c r="BL22" s="215" t="n">
        <v>2.766468</v>
      </c>
      <c r="BM22" s="215" t="n">
        <v>2.560566</v>
      </c>
      <c r="BN22" s="215" t="n">
        <v>2.2734</v>
      </c>
      <c r="BO22" s="215" t="n">
        <v>2.330373</v>
      </c>
      <c r="BP22" s="215" t="n">
        <v>2.672165</v>
      </c>
      <c r="BQ22" s="215" t="n">
        <v>2.88034</v>
      </c>
      <c r="BR22" s="215" t="n">
        <v>2.901675</v>
      </c>
      <c r="BS22" s="215" t="n">
        <v>2.696471</v>
      </c>
      <c r="BT22" s="215" t="n">
        <v>2.589416</v>
      </c>
      <c r="BU22" s="215" t="n">
        <v>2.625085</v>
      </c>
      <c r="BV22" s="215" t="n">
        <v>2.872913</v>
      </c>
    </row>
    <row r="23" customFormat="false" ht="11.1" hidden="false" customHeight="true" outlineLevel="0" collapsed="false">
      <c r="A23" s="66" t="s">
        <v>1085</v>
      </c>
      <c r="B23" s="548" t="s">
        <v>1067</v>
      </c>
      <c r="C23" s="214" t="n">
        <v>12.8793550848387</v>
      </c>
      <c r="D23" s="214" t="n">
        <v>12.2866700878571</v>
      </c>
      <c r="E23" s="214" t="n">
        <v>12.9042459351613</v>
      </c>
      <c r="F23" s="214" t="n">
        <v>13.4908547416667</v>
      </c>
      <c r="G23" s="214" t="n">
        <v>14.1951336980645</v>
      </c>
      <c r="H23" s="214" t="n">
        <v>20.4170208816667</v>
      </c>
      <c r="I23" s="214" t="n">
        <v>25.6981885487097</v>
      </c>
      <c r="J23" s="214" t="n">
        <v>26.2055914832258</v>
      </c>
      <c r="K23" s="214" t="n">
        <v>19.4992407116667</v>
      </c>
      <c r="L23" s="214" t="n">
        <v>14.2716117790323</v>
      </c>
      <c r="M23" s="214" t="n">
        <v>12.8362388913333</v>
      </c>
      <c r="N23" s="214" t="n">
        <v>13.363363603871</v>
      </c>
      <c r="O23" s="214" t="n">
        <v>10.8575885487097</v>
      </c>
      <c r="P23" s="214" t="n">
        <v>13.0210968310714</v>
      </c>
      <c r="Q23" s="214" t="n">
        <v>13.7354154658065</v>
      </c>
      <c r="R23" s="214" t="n">
        <v>14.7428227396667</v>
      </c>
      <c r="S23" s="214" t="n">
        <v>16.9617779519355</v>
      </c>
      <c r="T23" s="214" t="n">
        <v>21.668382338</v>
      </c>
      <c r="U23" s="214" t="n">
        <v>28.548657946129</v>
      </c>
      <c r="V23" s="214" t="n">
        <v>27.8033251019355</v>
      </c>
      <c r="W23" s="214" t="n">
        <v>18.9460734226667</v>
      </c>
      <c r="X23" s="214" t="n">
        <v>17.7269871880645</v>
      </c>
      <c r="Y23" s="214" t="n">
        <v>13.8756724623333</v>
      </c>
      <c r="Z23" s="214" t="n">
        <v>14.0448144096774</v>
      </c>
      <c r="AA23" s="214" t="n">
        <v>15.3610727096774</v>
      </c>
      <c r="AB23" s="214" t="n">
        <v>15.7987533928571</v>
      </c>
      <c r="AC23" s="214" t="n">
        <v>13.9617481935484</v>
      </c>
      <c r="AD23" s="214" t="n">
        <v>15.6979798</v>
      </c>
      <c r="AE23" s="214" t="n">
        <v>17.0391728709677</v>
      </c>
      <c r="AF23" s="214" t="n">
        <v>21.6052298</v>
      </c>
      <c r="AG23" s="214" t="n">
        <v>25.2106184193548</v>
      </c>
      <c r="AH23" s="214" t="n">
        <v>32.0029206129032</v>
      </c>
      <c r="AI23" s="214" t="n">
        <v>23.4912228</v>
      </c>
      <c r="AJ23" s="214" t="n">
        <v>20.1953730645161</v>
      </c>
      <c r="AK23" s="214" t="n">
        <v>15.6289379666667</v>
      </c>
      <c r="AL23" s="214" t="n">
        <v>16.6896137419355</v>
      </c>
      <c r="AM23" s="214" t="n">
        <v>17.6900716129032</v>
      </c>
      <c r="AN23" s="214" t="n">
        <v>15.5008501034483</v>
      </c>
      <c r="AO23" s="214" t="n">
        <v>15.3038935806452</v>
      </c>
      <c r="AP23" s="214" t="n">
        <v>15.9629115</v>
      </c>
      <c r="AQ23" s="214" t="n">
        <v>15.772042</v>
      </c>
      <c r="AR23" s="214" t="n">
        <v>22.5900066333333</v>
      </c>
      <c r="AS23" s="214" t="n">
        <v>25.7529164516129</v>
      </c>
      <c r="AT23" s="214" t="n">
        <v>25.1871000967742</v>
      </c>
      <c r="AU23" s="214" t="n">
        <v>20.4549231</v>
      </c>
      <c r="AV23" s="214" t="n">
        <v>18.1024261935484</v>
      </c>
      <c r="AW23" s="214" t="n">
        <v>15.7477767666667</v>
      </c>
      <c r="AX23" s="214" t="n">
        <v>15.778799</v>
      </c>
      <c r="AY23" s="214" t="n">
        <v>16.0191362580645</v>
      </c>
      <c r="AZ23" s="214" t="n">
        <v>16.625616</v>
      </c>
      <c r="BA23" s="214" t="n">
        <v>16.6934858709677</v>
      </c>
      <c r="BB23" s="214" t="n">
        <v>15.7168234333333</v>
      </c>
      <c r="BC23" s="214" t="n">
        <v>17.2686230322581</v>
      </c>
      <c r="BD23" s="214" t="n">
        <v>22.1385666666667</v>
      </c>
      <c r="BE23" s="214" t="n">
        <v>25.65216</v>
      </c>
      <c r="BF23" s="214" t="n">
        <v>27.76208</v>
      </c>
      <c r="BG23" s="215" t="n">
        <v>21.97062</v>
      </c>
      <c r="BH23" s="215" t="n">
        <v>19.05694</v>
      </c>
      <c r="BI23" s="215" t="n">
        <v>16.12249</v>
      </c>
      <c r="BJ23" s="215" t="n">
        <v>16.52819</v>
      </c>
      <c r="BK23" s="215" t="n">
        <v>15.61902</v>
      </c>
      <c r="BL23" s="215" t="n">
        <v>15.43134</v>
      </c>
      <c r="BM23" s="215" t="n">
        <v>15.36357</v>
      </c>
      <c r="BN23" s="215" t="n">
        <v>14.74433</v>
      </c>
      <c r="BO23" s="215" t="n">
        <v>16.44967</v>
      </c>
      <c r="BP23" s="215" t="n">
        <v>21.40062</v>
      </c>
      <c r="BQ23" s="215" t="n">
        <v>27.10775</v>
      </c>
      <c r="BR23" s="215" t="n">
        <v>27.73682</v>
      </c>
      <c r="BS23" s="215" t="n">
        <v>22.27276</v>
      </c>
      <c r="BT23" s="215" t="n">
        <v>19.27523</v>
      </c>
      <c r="BU23" s="215" t="n">
        <v>16.53454</v>
      </c>
      <c r="BV23" s="215" t="n">
        <v>16.87034</v>
      </c>
    </row>
    <row r="24" customFormat="false" ht="11.1" hidden="false" customHeight="true" outlineLevel="0" collapsed="false">
      <c r="A24" s="549" t="s">
        <v>1086</v>
      </c>
      <c r="B24" s="548" t="s">
        <v>1069</v>
      </c>
      <c r="C24" s="214" t="n">
        <v>0.664945993870968</v>
      </c>
      <c r="D24" s="214" t="n">
        <v>0.434231125357143</v>
      </c>
      <c r="E24" s="214" t="n">
        <v>0.445907980967742</v>
      </c>
      <c r="F24" s="214" t="n">
        <v>0.390774978</v>
      </c>
      <c r="G24" s="214" t="n">
        <v>0.367752092580645</v>
      </c>
      <c r="H24" s="214" t="n">
        <v>0.612379680333333</v>
      </c>
      <c r="I24" s="214" t="n">
        <v>0.715038367741936</v>
      </c>
      <c r="J24" s="214" t="n">
        <v>0.800667266451613</v>
      </c>
      <c r="K24" s="214" t="n">
        <v>0.694801148666667</v>
      </c>
      <c r="L24" s="214" t="n">
        <v>0.554068883548387</v>
      </c>
      <c r="M24" s="214" t="n">
        <v>0.388364556</v>
      </c>
      <c r="N24" s="214" t="n">
        <v>0.71088656</v>
      </c>
      <c r="O24" s="214" t="n">
        <v>0.336128818709677</v>
      </c>
      <c r="P24" s="214" t="n">
        <v>0.306654037857143</v>
      </c>
      <c r="Q24" s="214" t="n">
        <v>0.222633690322581</v>
      </c>
      <c r="R24" s="214" t="n">
        <v>0.261513437333333</v>
      </c>
      <c r="S24" s="214" t="n">
        <v>0.244471659032258</v>
      </c>
      <c r="T24" s="214" t="n">
        <v>0.331283678</v>
      </c>
      <c r="U24" s="214" t="n">
        <v>0.392830393225806</v>
      </c>
      <c r="V24" s="214" t="n">
        <v>0.467104720645161</v>
      </c>
      <c r="W24" s="214" t="n">
        <v>0.268304000333333</v>
      </c>
      <c r="X24" s="214" t="n">
        <v>0.278035570322581</v>
      </c>
      <c r="Y24" s="214" t="n">
        <v>0.271517554</v>
      </c>
      <c r="Z24" s="214" t="n">
        <v>0.25457073483871</v>
      </c>
      <c r="AA24" s="214" t="n">
        <v>0.333848806451613</v>
      </c>
      <c r="AB24" s="214" t="n">
        <v>0.533347607142857</v>
      </c>
      <c r="AC24" s="214" t="n">
        <v>0.299041870967742</v>
      </c>
      <c r="AD24" s="214" t="n">
        <v>0.2861361</v>
      </c>
      <c r="AE24" s="214" t="n">
        <v>0.267350870967742</v>
      </c>
      <c r="AF24" s="214" t="n">
        <v>0.3305447</v>
      </c>
      <c r="AG24" s="214" t="n">
        <v>0.308270096774194</v>
      </c>
      <c r="AH24" s="214" t="n">
        <v>0.395853774193548</v>
      </c>
      <c r="AI24" s="214" t="n">
        <v>0.282802066666667</v>
      </c>
      <c r="AJ24" s="214" t="n">
        <v>0.262666451612903</v>
      </c>
      <c r="AK24" s="214" t="n">
        <v>0.181864866666667</v>
      </c>
      <c r="AL24" s="214" t="n">
        <v>0.237499516129032</v>
      </c>
      <c r="AM24" s="214" t="n">
        <v>0.251788677419355</v>
      </c>
      <c r="AN24" s="214" t="n">
        <v>0.219887103448276</v>
      </c>
      <c r="AO24" s="214" t="n">
        <v>0.174667612903226</v>
      </c>
      <c r="AP24" s="214" t="n">
        <v>0.190238766666667</v>
      </c>
      <c r="AQ24" s="214" t="n">
        <v>0.187167774193548</v>
      </c>
      <c r="AR24" s="214" t="n">
        <v>0.294532866666667</v>
      </c>
      <c r="AS24" s="214" t="n">
        <v>0.232752032258065</v>
      </c>
      <c r="AT24" s="214" t="n">
        <v>0.212051806451613</v>
      </c>
      <c r="AU24" s="214" t="n">
        <v>0.2404243</v>
      </c>
      <c r="AV24" s="214" t="n">
        <v>0.176816548387097</v>
      </c>
      <c r="AW24" s="214" t="n">
        <v>0.1839467</v>
      </c>
      <c r="AX24" s="214" t="n">
        <v>0.235567806451613</v>
      </c>
      <c r="AY24" s="214" t="n">
        <v>0.332381903225806</v>
      </c>
      <c r="AZ24" s="214" t="n">
        <v>0.202621892857143</v>
      </c>
      <c r="BA24" s="214" t="n">
        <v>0.191635096774194</v>
      </c>
      <c r="BB24" s="214" t="n">
        <v>0.159893933333333</v>
      </c>
      <c r="BC24" s="214" t="n">
        <v>0.183771032258065</v>
      </c>
      <c r="BD24" s="214" t="n">
        <v>0.198966666666667</v>
      </c>
      <c r="BE24" s="214" t="n">
        <v>0.1847021</v>
      </c>
      <c r="BF24" s="214" t="n">
        <v>0.1977417</v>
      </c>
      <c r="BG24" s="215" t="n">
        <v>0.199801</v>
      </c>
      <c r="BH24" s="215" t="n">
        <v>0.1851478</v>
      </c>
      <c r="BI24" s="215" t="n">
        <v>0.1742027</v>
      </c>
      <c r="BJ24" s="215" t="n">
        <v>0.2048708</v>
      </c>
      <c r="BK24" s="215" t="n">
        <v>0.2349155</v>
      </c>
      <c r="BL24" s="215" t="n">
        <v>0.2146179</v>
      </c>
      <c r="BM24" s="215" t="n">
        <v>0.1985827</v>
      </c>
      <c r="BN24" s="215" t="n">
        <v>0.1978251</v>
      </c>
      <c r="BO24" s="215" t="n">
        <v>0.1945337</v>
      </c>
      <c r="BP24" s="215" t="n">
        <v>0.2209533</v>
      </c>
      <c r="BQ24" s="215" t="n">
        <v>0.2292197</v>
      </c>
      <c r="BR24" s="215" t="n">
        <v>0.2395481</v>
      </c>
      <c r="BS24" s="215" t="n">
        <v>0.2067022</v>
      </c>
      <c r="BT24" s="215" t="n">
        <v>0.2005673</v>
      </c>
      <c r="BU24" s="215" t="n">
        <v>0.19508</v>
      </c>
      <c r="BV24" s="215" t="n">
        <v>0.2261768</v>
      </c>
    </row>
    <row r="25" customFormat="false" ht="11.1" hidden="false" customHeight="true" outlineLevel="0" collapsed="false">
      <c r="A25" s="441"/>
      <c r="B25" s="443"/>
      <c r="C25" s="214"/>
      <c r="D25" s="214"/>
      <c r="E25" s="214"/>
      <c r="F25" s="214"/>
      <c r="G25" s="214"/>
      <c r="H25" s="214"/>
      <c r="I25" s="214"/>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14"/>
      <c r="AG25" s="214"/>
      <c r="AH25" s="214"/>
      <c r="AI25" s="214"/>
      <c r="AJ25" s="214"/>
      <c r="AK25" s="214"/>
      <c r="AL25" s="214"/>
      <c r="AM25" s="214"/>
      <c r="AN25" s="214"/>
      <c r="AO25" s="214"/>
      <c r="AP25" s="214"/>
      <c r="AQ25" s="214"/>
      <c r="AR25" s="214"/>
      <c r="AS25" s="214"/>
      <c r="AT25" s="214"/>
      <c r="AU25" s="214"/>
      <c r="AV25" s="214"/>
      <c r="AW25" s="214"/>
      <c r="AX25" s="214"/>
      <c r="AY25" s="214"/>
      <c r="AZ25" s="214"/>
      <c r="BA25" s="214"/>
      <c r="BB25" s="214"/>
      <c r="BC25" s="214"/>
      <c r="BD25" s="214"/>
      <c r="BE25" s="214"/>
      <c r="BF25" s="214"/>
      <c r="BG25" s="215"/>
      <c r="BH25" s="215"/>
      <c r="BI25" s="215"/>
      <c r="BJ25" s="215"/>
      <c r="BK25" s="215"/>
      <c r="BL25" s="215"/>
      <c r="BM25" s="215"/>
      <c r="BN25" s="215"/>
      <c r="BO25" s="215"/>
      <c r="BP25" s="215"/>
      <c r="BQ25" s="215"/>
      <c r="BR25" s="215"/>
      <c r="BS25" s="215"/>
      <c r="BT25" s="215"/>
      <c r="BU25" s="215"/>
      <c r="BV25" s="215"/>
    </row>
    <row r="26" customFormat="false" ht="11.1" hidden="false" customHeight="true" outlineLevel="0" collapsed="false">
      <c r="A26" s="441"/>
      <c r="B26" s="446" t="s">
        <v>893</v>
      </c>
      <c r="C26" s="214"/>
      <c r="D26" s="214"/>
      <c r="E26" s="214"/>
      <c r="F26" s="214"/>
      <c r="G26" s="214"/>
      <c r="H26" s="214"/>
      <c r="I26" s="214"/>
      <c r="J26" s="214"/>
      <c r="K26" s="214"/>
      <c r="L26" s="214"/>
      <c r="M26" s="214"/>
      <c r="N26" s="214"/>
      <c r="O26" s="214"/>
      <c r="P26" s="214"/>
      <c r="Q26" s="214"/>
      <c r="R26" s="214"/>
      <c r="S26" s="214"/>
      <c r="T26" s="214"/>
      <c r="U26" s="214"/>
      <c r="V26" s="214"/>
      <c r="W26" s="214"/>
      <c r="X26" s="214"/>
      <c r="Y26" s="214"/>
      <c r="Z26" s="214"/>
      <c r="AA26" s="214"/>
      <c r="AB26" s="214"/>
      <c r="AC26" s="214"/>
      <c r="AD26" s="214"/>
      <c r="AE26" s="214"/>
      <c r="AF26" s="214"/>
      <c r="AG26" s="214"/>
      <c r="AH26" s="214"/>
      <c r="AI26" s="214"/>
      <c r="AJ26" s="214"/>
      <c r="AK26" s="214"/>
      <c r="AL26" s="214"/>
      <c r="AM26" s="214"/>
      <c r="AN26" s="214"/>
      <c r="AO26" s="214"/>
      <c r="AP26" s="214"/>
      <c r="AQ26" s="214"/>
      <c r="AR26" s="214"/>
      <c r="AS26" s="214"/>
      <c r="AT26" s="214"/>
      <c r="AU26" s="214"/>
      <c r="AV26" s="214"/>
      <c r="AW26" s="214"/>
      <c r="AX26" s="214"/>
      <c r="AY26" s="214"/>
      <c r="AZ26" s="214"/>
      <c r="BA26" s="214"/>
      <c r="BB26" s="214"/>
      <c r="BC26" s="214"/>
      <c r="BD26" s="214"/>
      <c r="BE26" s="214"/>
      <c r="BF26" s="214"/>
      <c r="BG26" s="215"/>
      <c r="BH26" s="215"/>
      <c r="BI26" s="215"/>
      <c r="BJ26" s="215"/>
      <c r="BK26" s="215"/>
      <c r="BL26" s="215"/>
      <c r="BM26" s="215"/>
      <c r="BN26" s="215"/>
      <c r="BO26" s="215"/>
      <c r="BP26" s="215"/>
      <c r="BQ26" s="215"/>
      <c r="BR26" s="215"/>
      <c r="BS26" s="215"/>
      <c r="BT26" s="215"/>
      <c r="BU26" s="215"/>
      <c r="BV26" s="215"/>
    </row>
    <row r="27" customFormat="false" ht="11.1" hidden="false" customHeight="true" outlineLevel="0" collapsed="false">
      <c r="A27" s="441" t="s">
        <v>850</v>
      </c>
      <c r="B27" s="442" t="s">
        <v>894</v>
      </c>
      <c r="C27" s="492" t="n">
        <v>97.513872</v>
      </c>
      <c r="D27" s="492" t="n">
        <v>98.05942</v>
      </c>
      <c r="E27" s="492" t="n">
        <v>105.226403</v>
      </c>
      <c r="F27" s="492" t="n">
        <v>115.918984</v>
      </c>
      <c r="G27" s="492" t="n">
        <v>119.902057</v>
      </c>
      <c r="H27" s="492" t="n">
        <v>115.524333</v>
      </c>
      <c r="I27" s="492" t="n">
        <v>105.631326</v>
      </c>
      <c r="J27" s="492" t="n">
        <v>98.878582</v>
      </c>
      <c r="K27" s="492" t="n">
        <v>98.192234</v>
      </c>
      <c r="L27" s="492" t="n">
        <v>101.217995</v>
      </c>
      <c r="M27" s="492" t="n">
        <v>106.573105</v>
      </c>
      <c r="N27" s="492" t="n">
        <v>101.136654</v>
      </c>
      <c r="O27" s="492" t="n">
        <v>105.400657</v>
      </c>
      <c r="P27" s="492" t="n">
        <v>105.985589</v>
      </c>
      <c r="Q27" s="492" t="n">
        <v>112.141358</v>
      </c>
      <c r="R27" s="492" t="n">
        <v>125.096612</v>
      </c>
      <c r="S27" s="492" t="n">
        <v>133.84076</v>
      </c>
      <c r="T27" s="492" t="n">
        <v>135.733732</v>
      </c>
      <c r="U27" s="492" t="n">
        <v>127.893696</v>
      </c>
      <c r="V27" s="492" t="n">
        <v>123.883988</v>
      </c>
      <c r="W27" s="492" t="n">
        <v>126.871541</v>
      </c>
      <c r="X27" s="492" t="n">
        <v>134.941311</v>
      </c>
      <c r="Y27" s="492" t="n">
        <v>140.441542</v>
      </c>
      <c r="Z27" s="492" t="n">
        <v>140.964439</v>
      </c>
      <c r="AA27" s="492" t="n">
        <v>136.376784</v>
      </c>
      <c r="AB27" s="492" t="n">
        <v>133.46841</v>
      </c>
      <c r="AC27" s="492" t="n">
        <v>141.38869</v>
      </c>
      <c r="AD27" s="492" t="n">
        <v>149.657373</v>
      </c>
      <c r="AE27" s="492" t="n">
        <v>154.735171</v>
      </c>
      <c r="AF27" s="492" t="n">
        <v>154.812135</v>
      </c>
      <c r="AG27" s="492" t="n">
        <v>145.450041</v>
      </c>
      <c r="AH27" s="492" t="n">
        <v>140.667746</v>
      </c>
      <c r="AI27" s="492" t="n">
        <v>142.665524</v>
      </c>
      <c r="AJ27" s="492" t="n">
        <v>150.075071</v>
      </c>
      <c r="AK27" s="492" t="n">
        <v>154.291963</v>
      </c>
      <c r="AL27" s="492" t="n">
        <v>151.221161</v>
      </c>
      <c r="AM27" s="492" t="n">
        <v>146.965793</v>
      </c>
      <c r="AN27" s="492" t="n">
        <v>143.308777</v>
      </c>
      <c r="AO27" s="492" t="n">
        <v>147.002017</v>
      </c>
      <c r="AP27" s="492" t="n">
        <v>154.408999</v>
      </c>
      <c r="AQ27" s="492" t="n">
        <v>159.925507</v>
      </c>
      <c r="AR27" s="492" t="n">
        <v>153.915163</v>
      </c>
      <c r="AS27" s="492" t="n">
        <v>144.231444</v>
      </c>
      <c r="AT27" s="492" t="n">
        <v>141.405336</v>
      </c>
      <c r="AU27" s="492" t="n">
        <v>145.835329</v>
      </c>
      <c r="AV27" s="492" t="n">
        <v>157.33392</v>
      </c>
      <c r="AW27" s="492" t="n">
        <v>165.654442</v>
      </c>
      <c r="AX27" s="492" t="n">
        <v>163.055677</v>
      </c>
      <c r="AY27" s="492" t="n">
        <v>158.357961</v>
      </c>
      <c r="AZ27" s="492" t="n">
        <v>162.79945</v>
      </c>
      <c r="BA27" s="492" t="n">
        <v>176.638748</v>
      </c>
      <c r="BB27" s="492" t="n">
        <v>188.618167</v>
      </c>
      <c r="BC27" s="492" t="n">
        <v>197.972064</v>
      </c>
      <c r="BD27" s="492" t="n">
        <v>198.222</v>
      </c>
      <c r="BE27" s="492" t="n">
        <v>186.5039</v>
      </c>
      <c r="BF27" s="492" t="n">
        <v>179.9619</v>
      </c>
      <c r="BG27" s="493" t="n">
        <v>178.5321</v>
      </c>
      <c r="BH27" s="493" t="n">
        <v>179.1494</v>
      </c>
      <c r="BI27" s="493" t="n">
        <v>180.7036</v>
      </c>
      <c r="BJ27" s="493" t="n">
        <v>183.4608</v>
      </c>
      <c r="BK27" s="493" t="n">
        <v>182.2345</v>
      </c>
      <c r="BL27" s="493" t="n">
        <v>179.8141</v>
      </c>
      <c r="BM27" s="493" t="n">
        <v>178.6106</v>
      </c>
      <c r="BN27" s="493" t="n">
        <v>180.9611</v>
      </c>
      <c r="BO27" s="493" t="n">
        <v>182.6706</v>
      </c>
      <c r="BP27" s="493" t="n">
        <v>178.2248</v>
      </c>
      <c r="BQ27" s="493" t="n">
        <v>167.2297</v>
      </c>
      <c r="BR27" s="493" t="n">
        <v>160.8082</v>
      </c>
      <c r="BS27" s="493" t="n">
        <v>159.4962</v>
      </c>
      <c r="BT27" s="493" t="n">
        <v>163.1561</v>
      </c>
      <c r="BU27" s="493" t="n">
        <v>167.7845</v>
      </c>
      <c r="BV27" s="493" t="n">
        <v>175.9312</v>
      </c>
    </row>
    <row r="28" customFormat="false" ht="11.1" hidden="false" customHeight="true" outlineLevel="0" collapsed="false">
      <c r="A28" s="441" t="s">
        <v>895</v>
      </c>
      <c r="B28" s="442" t="s">
        <v>1087</v>
      </c>
      <c r="C28" s="492" t="n">
        <v>23.950027</v>
      </c>
      <c r="D28" s="492" t="n">
        <v>26.392031</v>
      </c>
      <c r="E28" s="492" t="n">
        <v>26.110675</v>
      </c>
      <c r="F28" s="492" t="n">
        <v>24.578439</v>
      </c>
      <c r="G28" s="492" t="n">
        <v>26.855168</v>
      </c>
      <c r="H28" s="492" t="n">
        <v>24.330078</v>
      </c>
      <c r="I28" s="492" t="n">
        <v>21.27693</v>
      </c>
      <c r="J28" s="492" t="n">
        <v>19.251555</v>
      </c>
      <c r="K28" s="492" t="n">
        <v>17.610836</v>
      </c>
      <c r="L28" s="492" t="n">
        <v>20.172752</v>
      </c>
      <c r="M28" s="492" t="n">
        <v>26.654655</v>
      </c>
      <c r="N28" s="492" t="n">
        <v>27.62351</v>
      </c>
      <c r="O28" s="492" t="n">
        <v>31.748058</v>
      </c>
      <c r="P28" s="492" t="n">
        <v>31.334982</v>
      </c>
      <c r="Q28" s="492" t="n">
        <v>31.881239</v>
      </c>
      <c r="R28" s="492" t="n">
        <v>30.640828</v>
      </c>
      <c r="S28" s="492" t="n">
        <v>32.461647</v>
      </c>
      <c r="T28" s="492" t="n">
        <v>31.502649</v>
      </c>
      <c r="U28" s="492" t="n">
        <v>30.198306</v>
      </c>
      <c r="V28" s="492" t="n">
        <v>27.979405</v>
      </c>
      <c r="W28" s="492" t="n">
        <v>29.456014</v>
      </c>
      <c r="X28" s="492" t="n">
        <v>28.366875</v>
      </c>
      <c r="Y28" s="492" t="n">
        <v>28.291731</v>
      </c>
      <c r="Z28" s="492" t="n">
        <v>28.82269</v>
      </c>
      <c r="AA28" s="492" t="n">
        <v>27.138324</v>
      </c>
      <c r="AB28" s="492" t="n">
        <v>23.515647</v>
      </c>
      <c r="AC28" s="492" t="n">
        <v>23.088832</v>
      </c>
      <c r="AD28" s="492" t="n">
        <v>23.917767</v>
      </c>
      <c r="AE28" s="492" t="n">
        <v>26.022436</v>
      </c>
      <c r="AF28" s="492" t="n">
        <v>26.239528</v>
      </c>
      <c r="AG28" s="492" t="n">
        <v>25.649951</v>
      </c>
      <c r="AH28" s="492" t="n">
        <v>24.512617</v>
      </c>
      <c r="AI28" s="492" t="n">
        <v>25.27152</v>
      </c>
      <c r="AJ28" s="492" t="n">
        <v>23.808789</v>
      </c>
      <c r="AK28" s="492" t="n">
        <v>24.941365</v>
      </c>
      <c r="AL28" s="492" t="n">
        <v>24.136321</v>
      </c>
      <c r="AM28" s="492" t="n">
        <v>24.136481</v>
      </c>
      <c r="AN28" s="492" t="n">
        <v>23.542171</v>
      </c>
      <c r="AO28" s="492" t="n">
        <v>23.114972</v>
      </c>
      <c r="AP28" s="492" t="n">
        <v>24.469909</v>
      </c>
      <c r="AQ28" s="492" t="n">
        <v>23.564479</v>
      </c>
      <c r="AR28" s="492" t="n">
        <v>24.253661</v>
      </c>
      <c r="AS28" s="492" t="n">
        <v>23.470563</v>
      </c>
      <c r="AT28" s="492" t="n">
        <v>23.354391</v>
      </c>
      <c r="AU28" s="492" t="n">
        <v>22.323965</v>
      </c>
      <c r="AV28" s="492" t="n">
        <v>22.450088</v>
      </c>
      <c r="AW28" s="492" t="n">
        <v>21.958017</v>
      </c>
      <c r="AX28" s="492" t="n">
        <v>21.725429</v>
      </c>
      <c r="AY28" s="492" t="n">
        <v>21.448688</v>
      </c>
      <c r="AZ28" s="492" t="n">
        <v>21.681593</v>
      </c>
      <c r="BA28" s="492" t="n">
        <v>22.020405</v>
      </c>
      <c r="BB28" s="492" t="n">
        <v>21.842293</v>
      </c>
      <c r="BC28" s="492" t="n">
        <v>21.736777</v>
      </c>
      <c r="BD28" s="492" t="n">
        <v>21.736777</v>
      </c>
      <c r="BE28" s="492" t="n">
        <v>20.92343</v>
      </c>
      <c r="BF28" s="492" t="n">
        <v>20.11848</v>
      </c>
      <c r="BG28" s="493" t="n">
        <v>19.76089</v>
      </c>
      <c r="BH28" s="493" t="n">
        <v>19.66121</v>
      </c>
      <c r="BI28" s="493" t="n">
        <v>20.01169</v>
      </c>
      <c r="BJ28" s="493" t="n">
        <v>19.2998</v>
      </c>
      <c r="BK28" s="493" t="n">
        <v>18.83828</v>
      </c>
      <c r="BL28" s="493" t="n">
        <v>18.74828</v>
      </c>
      <c r="BM28" s="493" t="n">
        <v>18.4992</v>
      </c>
      <c r="BN28" s="493" t="n">
        <v>18.38187</v>
      </c>
      <c r="BO28" s="493" t="n">
        <v>19.31027</v>
      </c>
      <c r="BP28" s="493" t="n">
        <v>19.06526</v>
      </c>
      <c r="BQ28" s="493" t="n">
        <v>18.01605</v>
      </c>
      <c r="BR28" s="493" t="n">
        <v>17.05352</v>
      </c>
      <c r="BS28" s="493" t="n">
        <v>16.77307</v>
      </c>
      <c r="BT28" s="493" t="n">
        <v>17.1532</v>
      </c>
      <c r="BU28" s="493" t="n">
        <v>18.3768</v>
      </c>
      <c r="BV28" s="493" t="n">
        <v>17.97533</v>
      </c>
    </row>
    <row r="29" customFormat="false" ht="11.1" hidden="false" customHeight="true" outlineLevel="0" collapsed="false">
      <c r="A29" s="441" t="s">
        <v>897</v>
      </c>
      <c r="B29" s="442" t="s">
        <v>1088</v>
      </c>
      <c r="C29" s="492" t="n">
        <v>17.108894</v>
      </c>
      <c r="D29" s="492" t="n">
        <v>17.59716</v>
      </c>
      <c r="E29" s="492" t="n">
        <v>17.358485</v>
      </c>
      <c r="F29" s="492" t="n">
        <v>17.142906</v>
      </c>
      <c r="G29" s="492" t="n">
        <v>17.085124</v>
      </c>
      <c r="H29" s="492" t="n">
        <v>17.311474</v>
      </c>
      <c r="I29" s="492" t="n">
        <v>16.875911</v>
      </c>
      <c r="J29" s="492" t="n">
        <v>17.20388</v>
      </c>
      <c r="K29" s="492" t="n">
        <v>17.020932</v>
      </c>
      <c r="L29" s="492" t="n">
        <v>17.40157</v>
      </c>
      <c r="M29" s="492" t="n">
        <v>18.456768</v>
      </c>
      <c r="N29" s="492" t="n">
        <v>18.778274</v>
      </c>
      <c r="O29" s="492" t="n">
        <v>18.412511</v>
      </c>
      <c r="P29" s="492" t="n">
        <v>18.39314</v>
      </c>
      <c r="Q29" s="492" t="n">
        <v>18.345952</v>
      </c>
      <c r="R29" s="492" t="n">
        <v>18.155777</v>
      </c>
      <c r="S29" s="492" t="n">
        <v>18.156391</v>
      </c>
      <c r="T29" s="492" t="n">
        <v>18.198946</v>
      </c>
      <c r="U29" s="492" t="n">
        <v>18.044345</v>
      </c>
      <c r="V29" s="492" t="n">
        <v>18.093289</v>
      </c>
      <c r="W29" s="492" t="n">
        <v>18.023909</v>
      </c>
      <c r="X29" s="492" t="n">
        <v>17.851833</v>
      </c>
      <c r="Y29" s="492" t="n">
        <v>17.987371</v>
      </c>
      <c r="Z29" s="492" t="n">
        <v>18.013013</v>
      </c>
      <c r="AA29" s="492" t="n">
        <v>17.30551</v>
      </c>
      <c r="AB29" s="492" t="n">
        <v>17.035708</v>
      </c>
      <c r="AC29" s="492" t="n">
        <v>16.875672</v>
      </c>
      <c r="AD29" s="492" t="n">
        <v>16.789269</v>
      </c>
      <c r="AE29" s="492" t="n">
        <v>16.781889</v>
      </c>
      <c r="AF29" s="492" t="n">
        <v>17.108566</v>
      </c>
      <c r="AG29" s="492" t="n">
        <v>17.264462</v>
      </c>
      <c r="AH29" s="492" t="n">
        <v>17.275616</v>
      </c>
      <c r="AI29" s="492" t="n">
        <v>17.589674</v>
      </c>
      <c r="AJ29" s="492" t="n">
        <v>17.920006</v>
      </c>
      <c r="AK29" s="492" t="n">
        <v>18.261167</v>
      </c>
      <c r="AL29" s="492" t="n">
        <v>18.395034</v>
      </c>
      <c r="AM29" s="492" t="n">
        <v>18.722094</v>
      </c>
      <c r="AN29" s="492" t="n">
        <v>18.464172</v>
      </c>
      <c r="AO29" s="492" t="n">
        <v>18.381151</v>
      </c>
      <c r="AP29" s="492" t="n">
        <v>18.255906</v>
      </c>
      <c r="AQ29" s="492" t="n">
        <v>18.33687</v>
      </c>
      <c r="AR29" s="492" t="n">
        <v>18.431388</v>
      </c>
      <c r="AS29" s="492" t="n">
        <v>18.452279</v>
      </c>
      <c r="AT29" s="492" t="n">
        <v>18.260806</v>
      </c>
      <c r="AU29" s="492" t="n">
        <v>18.26379</v>
      </c>
      <c r="AV29" s="492" t="n">
        <v>18.380204</v>
      </c>
      <c r="AW29" s="492" t="n">
        <v>18.817435</v>
      </c>
      <c r="AX29" s="492" t="n">
        <v>18.876294</v>
      </c>
      <c r="AY29" s="492" t="n">
        <v>18.611629</v>
      </c>
      <c r="AZ29" s="492" t="n">
        <v>18.54415</v>
      </c>
      <c r="BA29" s="492" t="n">
        <v>18.667215</v>
      </c>
      <c r="BB29" s="492" t="n">
        <v>19.439028</v>
      </c>
      <c r="BC29" s="492" t="n">
        <v>19.43333</v>
      </c>
      <c r="BD29" s="492" t="n">
        <v>19.43333</v>
      </c>
      <c r="BE29" s="492" t="n">
        <v>19.38901</v>
      </c>
      <c r="BF29" s="492" t="n">
        <v>19.42739</v>
      </c>
      <c r="BG29" s="493" t="n">
        <v>19.34228</v>
      </c>
      <c r="BH29" s="493" t="n">
        <v>19.4778</v>
      </c>
      <c r="BI29" s="493" t="n">
        <v>19.65457</v>
      </c>
      <c r="BJ29" s="493" t="n">
        <v>19.72942</v>
      </c>
      <c r="BK29" s="493" t="n">
        <v>19.30071</v>
      </c>
      <c r="BL29" s="493" t="n">
        <v>19.18891</v>
      </c>
      <c r="BM29" s="493" t="n">
        <v>18.91149</v>
      </c>
      <c r="BN29" s="493" t="n">
        <v>18.72876</v>
      </c>
      <c r="BO29" s="493" t="n">
        <v>18.60247</v>
      </c>
      <c r="BP29" s="493" t="n">
        <v>18.75462</v>
      </c>
      <c r="BQ29" s="493" t="n">
        <v>18.7444</v>
      </c>
      <c r="BR29" s="493" t="n">
        <v>18.79974</v>
      </c>
      <c r="BS29" s="493" t="n">
        <v>18.73969</v>
      </c>
      <c r="BT29" s="493" t="n">
        <v>18.89671</v>
      </c>
      <c r="BU29" s="493" t="n">
        <v>19.09814</v>
      </c>
      <c r="BV29" s="493" t="n">
        <v>19.21805</v>
      </c>
    </row>
    <row r="30" customFormat="false" ht="11.1" hidden="false" customHeight="true" outlineLevel="0" collapsed="false">
      <c r="A30" s="66" t="s">
        <v>1089</v>
      </c>
      <c r="B30" s="552" t="s">
        <v>1090</v>
      </c>
      <c r="C30" s="451" t="n">
        <v>3.825375</v>
      </c>
      <c r="D30" s="451" t="n">
        <v>3.98128</v>
      </c>
      <c r="E30" s="451" t="n">
        <v>3.45115</v>
      </c>
      <c r="F30" s="451" t="n">
        <v>3.42532</v>
      </c>
      <c r="G30" s="451" t="n">
        <v>3.16397</v>
      </c>
      <c r="H30" s="451" t="n">
        <v>3.61297</v>
      </c>
      <c r="I30" s="451" t="n">
        <v>3.785445</v>
      </c>
      <c r="J30" s="451" t="n">
        <v>2.915955</v>
      </c>
      <c r="K30" s="451" t="n">
        <v>2.748275</v>
      </c>
      <c r="L30" s="451" t="n">
        <v>3.06204</v>
      </c>
      <c r="M30" s="451" t="n">
        <v>3.010785</v>
      </c>
      <c r="N30" s="451" t="n">
        <v>2.64805</v>
      </c>
      <c r="O30" s="451" t="n">
        <v>2.933015</v>
      </c>
      <c r="P30" s="451" t="n">
        <v>3.16325</v>
      </c>
      <c r="Q30" s="451" t="n">
        <v>3.498715</v>
      </c>
      <c r="R30" s="451" t="n">
        <v>3.24987</v>
      </c>
      <c r="S30" s="451" t="n">
        <v>3.419945</v>
      </c>
      <c r="T30" s="451" t="n">
        <v>3.32605</v>
      </c>
      <c r="U30" s="451" t="n">
        <v>3.077155</v>
      </c>
      <c r="V30" s="451" t="n">
        <v>2.901335</v>
      </c>
      <c r="W30" s="451" t="n">
        <v>3.23527</v>
      </c>
      <c r="X30" s="451" t="n">
        <v>3.6791</v>
      </c>
      <c r="Y30" s="451" t="n">
        <v>3.856515</v>
      </c>
      <c r="Z30" s="451" t="n">
        <v>3.36776</v>
      </c>
      <c r="AA30" s="451" t="n">
        <v>3.496925</v>
      </c>
      <c r="AB30" s="451" t="n">
        <v>3.615125</v>
      </c>
      <c r="AC30" s="451" t="n">
        <v>3.17885</v>
      </c>
      <c r="AD30" s="451" t="n">
        <v>3.3439</v>
      </c>
      <c r="AE30" s="451" t="n">
        <v>3.29765</v>
      </c>
      <c r="AF30" s="451" t="n">
        <v>2.712525</v>
      </c>
      <c r="AG30" s="451" t="n">
        <v>3.157495</v>
      </c>
      <c r="AH30" s="451" t="n">
        <v>2.810735</v>
      </c>
      <c r="AI30" s="451" t="n">
        <v>2.713335</v>
      </c>
      <c r="AJ30" s="451" t="n">
        <v>2.7239</v>
      </c>
      <c r="AK30" s="451" t="n">
        <v>3.05887</v>
      </c>
      <c r="AL30" s="451" t="n">
        <v>2.769375</v>
      </c>
      <c r="AM30" s="451" t="n">
        <v>3.271905</v>
      </c>
      <c r="AN30" s="451" t="n">
        <v>2.854375</v>
      </c>
      <c r="AO30" s="451" t="n">
        <v>3.33965</v>
      </c>
      <c r="AP30" s="451" t="n">
        <v>3.65546</v>
      </c>
      <c r="AQ30" s="451" t="n">
        <v>3.836435</v>
      </c>
      <c r="AR30" s="451" t="n">
        <v>3.651875</v>
      </c>
      <c r="AS30" s="451" t="n">
        <v>3.94346</v>
      </c>
      <c r="AT30" s="451" t="n">
        <v>3.661355</v>
      </c>
      <c r="AU30" s="451" t="n">
        <v>3.55027</v>
      </c>
      <c r="AV30" s="451" t="n">
        <v>3.489865</v>
      </c>
      <c r="AW30" s="451" t="n">
        <v>4.01328</v>
      </c>
      <c r="AX30" s="451" t="n">
        <v>3.970595</v>
      </c>
      <c r="AY30" s="451" t="n">
        <v>4.022855</v>
      </c>
      <c r="AZ30" s="451" t="n">
        <v>3.93704</v>
      </c>
      <c r="BA30" s="451" t="n">
        <v>3.831045</v>
      </c>
      <c r="BB30" s="451" t="n">
        <v>3.74541</v>
      </c>
      <c r="BC30" s="451" t="n">
        <v>4.163945</v>
      </c>
      <c r="BD30" s="451" t="n">
        <v>3.975</v>
      </c>
      <c r="BE30" s="451" t="n">
        <v>4.203196</v>
      </c>
      <c r="BF30" s="451" t="n">
        <v>4.013194</v>
      </c>
      <c r="BG30" s="452" t="n">
        <v>4.111845</v>
      </c>
      <c r="BH30" s="452" t="n">
        <v>4.374111</v>
      </c>
      <c r="BI30" s="452" t="n">
        <v>4.275612</v>
      </c>
      <c r="BJ30" s="452" t="n">
        <v>4.189659</v>
      </c>
      <c r="BK30" s="452" t="n">
        <v>4.298922</v>
      </c>
      <c r="BL30" s="452" t="n">
        <v>4.345638</v>
      </c>
      <c r="BM30" s="452" t="n">
        <v>4.351755</v>
      </c>
      <c r="BN30" s="452" t="n">
        <v>4.226291</v>
      </c>
      <c r="BO30" s="452" t="n">
        <v>4.253642</v>
      </c>
      <c r="BP30" s="452" t="n">
        <v>4.260167</v>
      </c>
      <c r="BQ30" s="452" t="n">
        <v>4.404945</v>
      </c>
      <c r="BR30" s="452" t="n">
        <v>4.380059</v>
      </c>
      <c r="BS30" s="452" t="n">
        <v>4.462208</v>
      </c>
      <c r="BT30" s="452" t="n">
        <v>4.306063</v>
      </c>
      <c r="BU30" s="452" t="n">
        <v>4.230356</v>
      </c>
      <c r="BV30" s="452" t="n">
        <v>4.105144</v>
      </c>
    </row>
    <row r="31" customFormat="false" ht="10.9" hidden="false" customHeight="true" outlineLevel="0" collapsed="false">
      <c r="A31" s="543"/>
      <c r="B31" s="553"/>
      <c r="C31" s="554"/>
      <c r="D31" s="554"/>
      <c r="E31" s="554"/>
      <c r="F31" s="554"/>
      <c r="G31" s="554"/>
      <c r="H31" s="554"/>
      <c r="I31" s="554"/>
      <c r="J31" s="554"/>
      <c r="K31" s="554"/>
      <c r="L31" s="554"/>
      <c r="M31" s="554"/>
      <c r="N31" s="554"/>
      <c r="O31" s="554"/>
      <c r="P31" s="554"/>
      <c r="Q31" s="554"/>
      <c r="R31" s="554"/>
      <c r="S31" s="554"/>
      <c r="T31" s="554"/>
      <c r="U31" s="554"/>
      <c r="V31" s="554"/>
      <c r="W31" s="554"/>
      <c r="X31" s="554"/>
      <c r="Y31" s="554"/>
      <c r="Z31" s="554"/>
      <c r="AA31" s="554"/>
      <c r="AB31" s="554"/>
      <c r="AC31" s="554"/>
      <c r="AD31" s="554"/>
      <c r="AE31" s="554"/>
      <c r="AF31" s="554"/>
      <c r="AG31" s="554"/>
      <c r="AH31" s="554"/>
      <c r="AI31" s="554"/>
      <c r="AJ31" s="554"/>
      <c r="AK31" s="554"/>
      <c r="AL31" s="554"/>
      <c r="AM31" s="554"/>
      <c r="AN31" s="554"/>
      <c r="AO31" s="554"/>
      <c r="AP31" s="554"/>
      <c r="AQ31" s="554"/>
      <c r="AR31" s="554"/>
      <c r="AS31" s="554"/>
      <c r="AT31" s="554"/>
      <c r="AU31" s="554"/>
      <c r="AV31" s="554"/>
      <c r="AW31" s="554"/>
      <c r="AX31" s="554"/>
      <c r="AY31" s="554"/>
      <c r="AZ31" s="554"/>
      <c r="BA31" s="554"/>
      <c r="BB31" s="554"/>
      <c r="BC31" s="554"/>
      <c r="BD31" s="554"/>
      <c r="BE31" s="554"/>
      <c r="BF31" s="554"/>
      <c r="BG31" s="555"/>
      <c r="BH31" s="555"/>
      <c r="BI31" s="555"/>
      <c r="BJ31" s="555"/>
      <c r="BK31" s="555"/>
      <c r="BL31" s="555"/>
      <c r="BM31" s="555"/>
      <c r="BN31" s="555"/>
      <c r="BO31" s="555"/>
      <c r="BP31" s="555"/>
      <c r="BQ31" s="555"/>
      <c r="BR31" s="555"/>
      <c r="BS31" s="555"/>
      <c r="BT31" s="555"/>
      <c r="BU31" s="555"/>
      <c r="BV31" s="555"/>
    </row>
    <row r="32" customFormat="false" ht="12" hidden="false" customHeight="true" outlineLevel="0" collapsed="false">
      <c r="A32" s="66"/>
      <c r="B32" s="88" t="s">
        <v>102</v>
      </c>
      <c r="C32" s="88"/>
      <c r="D32" s="88"/>
      <c r="E32" s="88"/>
      <c r="F32" s="88"/>
      <c r="G32" s="88"/>
      <c r="H32" s="88"/>
      <c r="I32" s="88"/>
      <c r="J32" s="88"/>
      <c r="K32" s="88"/>
      <c r="L32" s="88"/>
      <c r="M32" s="88"/>
      <c r="N32" s="88"/>
      <c r="O32" s="88"/>
      <c r="P32" s="88"/>
      <c r="Q32" s="88"/>
    </row>
    <row r="33" s="556" customFormat="true" ht="12" hidden="false" customHeight="true" outlineLevel="0" collapsed="false">
      <c r="A33" s="136"/>
      <c r="B33" s="423" t="s">
        <v>903</v>
      </c>
      <c r="C33" s="423"/>
      <c r="D33" s="423"/>
      <c r="E33" s="423"/>
      <c r="F33" s="423"/>
      <c r="G33" s="423"/>
      <c r="H33" s="423"/>
      <c r="I33" s="423"/>
      <c r="J33" s="423"/>
      <c r="K33" s="423"/>
      <c r="L33" s="423"/>
      <c r="M33" s="423"/>
      <c r="N33" s="423"/>
      <c r="O33" s="423"/>
      <c r="P33" s="423"/>
      <c r="Q33" s="423"/>
    </row>
    <row r="34" s="556" customFormat="true" ht="12" hidden="false" customHeight="true" outlineLevel="0" collapsed="false">
      <c r="A34" s="136"/>
      <c r="B34" s="423" t="s">
        <v>1091</v>
      </c>
      <c r="C34" s="423"/>
      <c r="D34" s="423"/>
      <c r="E34" s="423"/>
      <c r="F34" s="423"/>
      <c r="G34" s="423"/>
      <c r="H34" s="423"/>
      <c r="I34" s="423"/>
      <c r="J34" s="423"/>
      <c r="K34" s="423"/>
      <c r="L34" s="423"/>
      <c r="M34" s="423"/>
      <c r="N34" s="423"/>
      <c r="O34" s="423"/>
      <c r="P34" s="423"/>
      <c r="Q34" s="423"/>
    </row>
    <row r="35" s="556" customFormat="true" ht="12" hidden="false" customHeight="true" outlineLevel="0" collapsed="false">
      <c r="A35" s="136"/>
      <c r="B35" s="538" t="s">
        <v>1059</v>
      </c>
      <c r="C35" s="538"/>
      <c r="D35" s="538"/>
      <c r="E35" s="538"/>
      <c r="F35" s="538"/>
      <c r="G35" s="538"/>
      <c r="H35" s="538"/>
      <c r="I35" s="538"/>
      <c r="J35" s="538"/>
      <c r="K35" s="538"/>
      <c r="L35" s="538"/>
      <c r="M35" s="538"/>
      <c r="N35" s="538"/>
      <c r="O35" s="538"/>
      <c r="P35" s="538"/>
      <c r="Q35" s="538"/>
    </row>
    <row r="36" s="556" customFormat="true" ht="12" hidden="false" customHeight="true" outlineLevel="0" collapsed="false">
      <c r="A36" s="136"/>
      <c r="B36" s="94" t="s">
        <v>110</v>
      </c>
      <c r="C36" s="94"/>
      <c r="D36" s="94"/>
      <c r="E36" s="94"/>
      <c r="F36" s="94"/>
      <c r="G36" s="94"/>
      <c r="H36" s="94"/>
      <c r="I36" s="94"/>
      <c r="J36" s="94"/>
      <c r="K36" s="94"/>
      <c r="L36" s="94"/>
      <c r="M36" s="94"/>
      <c r="N36" s="94"/>
      <c r="O36" s="94"/>
      <c r="P36" s="94"/>
      <c r="Q36" s="94"/>
    </row>
    <row r="37" s="556" customFormat="true" ht="12" hidden="false" customHeight="true" outlineLevel="0" collapsed="false">
      <c r="A37" s="136"/>
      <c r="B37" s="423" t="s">
        <v>1092</v>
      </c>
      <c r="C37" s="423"/>
      <c r="D37" s="423"/>
      <c r="E37" s="423"/>
      <c r="F37" s="423"/>
      <c r="G37" s="423"/>
      <c r="H37" s="423"/>
      <c r="I37" s="423"/>
      <c r="J37" s="423"/>
      <c r="K37" s="423"/>
      <c r="L37" s="423"/>
      <c r="M37" s="423"/>
      <c r="N37" s="423"/>
      <c r="O37" s="423"/>
      <c r="P37" s="423"/>
      <c r="Q37" s="423"/>
    </row>
    <row r="38" s="556" customFormat="true" ht="12" hidden="false" customHeight="true" outlineLevel="0" collapsed="false">
      <c r="A38" s="136"/>
      <c r="B38" s="96" t="s">
        <v>1093</v>
      </c>
      <c r="C38" s="96"/>
      <c r="D38" s="96"/>
      <c r="E38" s="96"/>
      <c r="F38" s="96"/>
      <c r="G38" s="96"/>
      <c r="H38" s="96"/>
      <c r="I38" s="96"/>
      <c r="J38" s="96"/>
      <c r="K38" s="96"/>
      <c r="L38" s="96"/>
      <c r="M38" s="96"/>
      <c r="N38" s="96"/>
      <c r="O38" s="96"/>
      <c r="P38" s="96"/>
      <c r="Q38" s="96"/>
    </row>
    <row r="39" s="556" customFormat="true" ht="22.15" hidden="false" customHeight="true" outlineLevel="0" collapsed="false">
      <c r="A39" s="136"/>
      <c r="B39" s="94" t="s">
        <v>907</v>
      </c>
      <c r="C39" s="94"/>
      <c r="D39" s="94"/>
      <c r="E39" s="94"/>
      <c r="F39" s="94"/>
      <c r="G39" s="94"/>
      <c r="H39" s="94"/>
      <c r="I39" s="94"/>
      <c r="J39" s="94"/>
      <c r="K39" s="94"/>
      <c r="L39" s="94"/>
      <c r="M39" s="94"/>
      <c r="N39" s="94"/>
      <c r="O39" s="94"/>
      <c r="P39" s="94"/>
      <c r="Q39" s="94"/>
    </row>
    <row r="40" s="556" customFormat="true" ht="12" hidden="false" customHeight="true" outlineLevel="0" collapsed="false">
      <c r="A40" s="136"/>
      <c r="B40" s="96" t="s">
        <v>114</v>
      </c>
      <c r="C40" s="96"/>
      <c r="D40" s="96"/>
      <c r="E40" s="96"/>
      <c r="F40" s="96"/>
      <c r="G40" s="96"/>
      <c r="H40" s="96"/>
      <c r="I40" s="96"/>
      <c r="J40" s="96"/>
      <c r="K40" s="96"/>
      <c r="L40" s="96"/>
      <c r="M40" s="96"/>
      <c r="N40" s="96"/>
      <c r="O40" s="96"/>
      <c r="P40" s="96"/>
      <c r="Q40" s="96"/>
    </row>
    <row r="41" s="460" customFormat="true" ht="12" hidden="false" customHeight="true" outlineLevel="0" collapsed="false">
      <c r="A41" s="136"/>
      <c r="B41" s="137" t="s">
        <v>178</v>
      </c>
      <c r="C41" s="137"/>
      <c r="D41" s="137"/>
      <c r="E41" s="137"/>
      <c r="F41" s="137"/>
      <c r="G41" s="137"/>
      <c r="H41" s="137"/>
      <c r="I41" s="137"/>
      <c r="J41" s="137"/>
      <c r="K41" s="137"/>
      <c r="L41" s="137"/>
      <c r="M41" s="137"/>
      <c r="N41" s="137"/>
      <c r="O41" s="137"/>
      <c r="P41" s="137"/>
      <c r="Q41" s="137"/>
    </row>
    <row r="42" customFormat="false" ht="11.25" hidden="false" customHeight="false" outlineLevel="0" collapsed="false">
      <c r="BG42" s="557"/>
      <c r="BH42" s="557"/>
      <c r="BI42" s="557"/>
      <c r="BJ42" s="557"/>
      <c r="BK42" s="557"/>
      <c r="BL42" s="557"/>
      <c r="BM42" s="557"/>
      <c r="BN42" s="557"/>
      <c r="BO42" s="557"/>
      <c r="BP42" s="557"/>
      <c r="BQ42" s="557"/>
      <c r="BR42" s="557"/>
      <c r="BS42" s="557"/>
      <c r="BT42" s="557"/>
      <c r="BU42" s="557"/>
      <c r="BV42" s="557"/>
    </row>
    <row r="43" customFormat="false" ht="11.25" hidden="false" customHeight="false" outlineLevel="0" collapsed="false">
      <c r="BG43" s="557"/>
      <c r="BH43" s="557"/>
      <c r="BI43" s="557"/>
      <c r="BJ43" s="557"/>
      <c r="BK43" s="557"/>
      <c r="BL43" s="557"/>
      <c r="BM43" s="557"/>
      <c r="BN43" s="557"/>
      <c r="BO43" s="557"/>
      <c r="BP43" s="557"/>
      <c r="BQ43" s="557"/>
      <c r="BR43" s="557"/>
      <c r="BS43" s="557"/>
      <c r="BT43" s="557"/>
      <c r="BU43" s="557"/>
      <c r="BV43" s="557"/>
    </row>
    <row r="44" customFormat="false" ht="11.25" hidden="false" customHeight="false" outlineLevel="0" collapsed="false">
      <c r="BG44" s="557"/>
      <c r="BH44" s="557"/>
      <c r="BI44" s="557"/>
      <c r="BJ44" s="557"/>
      <c r="BK44" s="557"/>
      <c r="BL44" s="557"/>
      <c r="BM44" s="557"/>
      <c r="BN44" s="557"/>
      <c r="BO44" s="557"/>
      <c r="BP44" s="557"/>
      <c r="BQ44" s="557"/>
      <c r="BR44" s="557"/>
      <c r="BS44" s="557"/>
      <c r="BT44" s="557"/>
      <c r="BU44" s="557"/>
      <c r="BV44" s="557"/>
    </row>
    <row r="45" customFormat="false" ht="11.25" hidden="false" customHeight="false" outlineLevel="0" collapsed="false">
      <c r="BG45" s="557"/>
      <c r="BH45" s="557"/>
      <c r="BI45" s="557"/>
      <c r="BJ45" s="557"/>
      <c r="BK45" s="557"/>
      <c r="BL45" s="557"/>
      <c r="BM45" s="557"/>
      <c r="BN45" s="557"/>
      <c r="BO45" s="557"/>
      <c r="BP45" s="557"/>
      <c r="BQ45" s="557"/>
      <c r="BR45" s="557"/>
      <c r="BS45" s="557"/>
      <c r="BT45" s="557"/>
      <c r="BU45" s="557"/>
      <c r="BV45" s="557"/>
    </row>
    <row r="46" customFormat="false" ht="11.25" hidden="false" customHeight="false" outlineLevel="0" collapsed="false">
      <c r="BG46" s="557"/>
      <c r="BH46" s="557"/>
      <c r="BI46" s="557"/>
      <c r="BJ46" s="557"/>
      <c r="BK46" s="557"/>
      <c r="BL46" s="557"/>
      <c r="BM46" s="557"/>
      <c r="BN46" s="557"/>
      <c r="BO46" s="557"/>
      <c r="BP46" s="557"/>
      <c r="BQ46" s="557"/>
      <c r="BR46" s="557"/>
      <c r="BS46" s="557"/>
      <c r="BT46" s="557"/>
      <c r="BU46" s="557"/>
      <c r="BV46" s="557"/>
    </row>
    <row r="47" customFormat="false" ht="11.25" hidden="false" customHeight="false" outlineLevel="0" collapsed="false">
      <c r="BG47" s="557"/>
      <c r="BH47" s="557"/>
      <c r="BI47" s="557"/>
      <c r="BJ47" s="557"/>
      <c r="BK47" s="557"/>
      <c r="BL47" s="557"/>
      <c r="BM47" s="557"/>
      <c r="BN47" s="557"/>
      <c r="BO47" s="557"/>
      <c r="BP47" s="557"/>
      <c r="BQ47" s="557"/>
      <c r="BR47" s="557"/>
      <c r="BS47" s="557"/>
      <c r="BT47" s="557"/>
      <c r="BU47" s="557"/>
      <c r="BV47" s="557"/>
    </row>
    <row r="48" customFormat="false" ht="11.25" hidden="false" customHeight="false" outlineLevel="0" collapsed="false">
      <c r="BG48" s="557"/>
      <c r="BH48" s="557"/>
      <c r="BI48" s="557"/>
      <c r="BJ48" s="557"/>
      <c r="BK48" s="557"/>
      <c r="BL48" s="557"/>
      <c r="BM48" s="557"/>
      <c r="BN48" s="557"/>
      <c r="BO48" s="557"/>
      <c r="BP48" s="557"/>
      <c r="BQ48" s="557"/>
      <c r="BR48" s="557"/>
      <c r="BS48" s="557"/>
      <c r="BT48" s="557"/>
      <c r="BU48" s="557"/>
      <c r="BV48" s="557"/>
    </row>
    <row r="49" customFormat="false" ht="11.25" hidden="false" customHeight="false" outlineLevel="0" collapsed="false">
      <c r="BG49" s="557"/>
      <c r="BH49" s="557"/>
      <c r="BI49" s="557"/>
      <c r="BJ49" s="557"/>
      <c r="BK49" s="557"/>
      <c r="BL49" s="557"/>
      <c r="BM49" s="557"/>
      <c r="BN49" s="557"/>
      <c r="BO49" s="557"/>
      <c r="BP49" s="557"/>
      <c r="BQ49" s="557"/>
      <c r="BR49" s="557"/>
      <c r="BS49" s="557"/>
      <c r="BT49" s="557"/>
      <c r="BU49" s="557"/>
      <c r="BV49" s="557"/>
    </row>
    <row r="50" customFormat="false" ht="11.25" hidden="false" customHeight="false" outlineLevel="0" collapsed="false">
      <c r="BG50" s="557"/>
      <c r="BH50" s="557"/>
      <c r="BI50" s="557"/>
      <c r="BJ50" s="557"/>
      <c r="BK50" s="557"/>
      <c r="BL50" s="557"/>
      <c r="BM50" s="557"/>
      <c r="BN50" s="557"/>
      <c r="BO50" s="557"/>
      <c r="BP50" s="557"/>
      <c r="BQ50" s="557"/>
      <c r="BR50" s="557"/>
      <c r="BS50" s="557"/>
      <c r="BT50" s="557"/>
      <c r="BU50" s="557"/>
      <c r="BV50" s="557"/>
    </row>
    <row r="51" customFormat="false" ht="11.25" hidden="false" customHeight="false" outlineLevel="0" collapsed="false">
      <c r="BG51" s="557"/>
      <c r="BH51" s="557"/>
      <c r="BI51" s="557"/>
      <c r="BJ51" s="557"/>
      <c r="BK51" s="557"/>
      <c r="BL51" s="557"/>
      <c r="BM51" s="557"/>
      <c r="BN51" s="557"/>
      <c r="BO51" s="557"/>
      <c r="BP51" s="557"/>
      <c r="BQ51" s="557"/>
      <c r="BR51" s="557"/>
      <c r="BS51" s="557"/>
      <c r="BT51" s="557"/>
      <c r="BU51" s="557"/>
      <c r="BV51" s="557"/>
    </row>
    <row r="52" customFormat="false" ht="11.25" hidden="false" customHeight="false" outlineLevel="0" collapsed="false">
      <c r="BG52" s="557"/>
      <c r="BH52" s="557"/>
      <c r="BI52" s="557"/>
      <c r="BJ52" s="557"/>
      <c r="BK52" s="557"/>
      <c r="BL52" s="557"/>
      <c r="BM52" s="557"/>
      <c r="BN52" s="557"/>
      <c r="BO52" s="557"/>
      <c r="BP52" s="557"/>
      <c r="BQ52" s="557"/>
      <c r="BR52" s="557"/>
      <c r="BS52" s="557"/>
      <c r="BT52" s="557"/>
      <c r="BU52" s="557"/>
      <c r="BV52" s="557"/>
    </row>
    <row r="53" customFormat="false" ht="11.25" hidden="false" customHeight="false" outlineLevel="0" collapsed="false">
      <c r="BG53" s="557"/>
      <c r="BH53" s="557"/>
      <c r="BI53" s="557"/>
      <c r="BJ53" s="557"/>
      <c r="BK53" s="557"/>
      <c r="BL53" s="557"/>
      <c r="BM53" s="557"/>
      <c r="BN53" s="557"/>
      <c r="BO53" s="557"/>
      <c r="BP53" s="557"/>
      <c r="BQ53" s="557"/>
      <c r="BR53" s="557"/>
      <c r="BS53" s="557"/>
      <c r="BT53" s="557"/>
      <c r="BU53" s="557"/>
      <c r="BV53" s="557"/>
    </row>
    <row r="54" customFormat="false" ht="11.25" hidden="false" customHeight="false" outlineLevel="0" collapsed="false">
      <c r="BG54" s="557"/>
      <c r="BH54" s="557"/>
      <c r="BI54" s="557"/>
      <c r="BJ54" s="557"/>
      <c r="BK54" s="557"/>
      <c r="BL54" s="557"/>
      <c r="BM54" s="557"/>
      <c r="BN54" s="557"/>
      <c r="BO54" s="557"/>
      <c r="BP54" s="557"/>
      <c r="BQ54" s="557"/>
      <c r="BR54" s="557"/>
      <c r="BS54" s="557"/>
      <c r="BT54" s="557"/>
      <c r="BU54" s="557"/>
      <c r="BV54" s="557"/>
    </row>
    <row r="55" customFormat="false" ht="11.25" hidden="false" customHeight="false" outlineLevel="0" collapsed="false">
      <c r="BG55" s="557"/>
      <c r="BH55" s="557"/>
      <c r="BI55" s="557"/>
      <c r="BJ55" s="557"/>
      <c r="BK55" s="557"/>
      <c r="BL55" s="557"/>
      <c r="BM55" s="557"/>
      <c r="BN55" s="557"/>
      <c r="BO55" s="557"/>
      <c r="BP55" s="557"/>
      <c r="BQ55" s="557"/>
      <c r="BR55" s="557"/>
      <c r="BS55" s="557"/>
      <c r="BT55" s="557"/>
      <c r="BU55" s="557"/>
      <c r="BV55" s="557"/>
    </row>
    <row r="56" customFormat="false" ht="11.25" hidden="false" customHeight="false" outlineLevel="0" collapsed="false">
      <c r="BG56" s="557"/>
      <c r="BH56" s="557"/>
      <c r="BI56" s="557"/>
      <c r="BJ56" s="557"/>
      <c r="BK56" s="557"/>
      <c r="BL56" s="557"/>
      <c r="BM56" s="557"/>
      <c r="BN56" s="557"/>
      <c r="BO56" s="557"/>
      <c r="BP56" s="557"/>
      <c r="BQ56" s="557"/>
      <c r="BR56" s="557"/>
      <c r="BS56" s="557"/>
      <c r="BT56" s="557"/>
      <c r="BU56" s="557"/>
      <c r="BV56" s="557"/>
    </row>
    <row r="57" customFormat="false" ht="11.25" hidden="false" customHeight="false" outlineLevel="0" collapsed="false">
      <c r="BG57" s="557"/>
      <c r="BH57" s="557"/>
      <c r="BI57" s="557"/>
      <c r="BJ57" s="557"/>
      <c r="BK57" s="557"/>
      <c r="BL57" s="557"/>
      <c r="BM57" s="557"/>
      <c r="BN57" s="557"/>
      <c r="BO57" s="557"/>
      <c r="BP57" s="557"/>
      <c r="BQ57" s="557"/>
      <c r="BR57" s="557"/>
      <c r="BS57" s="557"/>
      <c r="BT57" s="557"/>
      <c r="BU57" s="557"/>
      <c r="BV57" s="557"/>
    </row>
    <row r="58" customFormat="false" ht="11.25" hidden="false" customHeight="false" outlineLevel="0" collapsed="false">
      <c r="BG58" s="557"/>
      <c r="BH58" s="557"/>
      <c r="BI58" s="557"/>
      <c r="BJ58" s="557"/>
      <c r="BK58" s="557"/>
      <c r="BL58" s="557"/>
      <c r="BM58" s="557"/>
      <c r="BN58" s="557"/>
      <c r="BO58" s="557"/>
      <c r="BP58" s="557"/>
      <c r="BQ58" s="557"/>
      <c r="BR58" s="557"/>
      <c r="BS58" s="557"/>
      <c r="BT58" s="557"/>
      <c r="BU58" s="557"/>
      <c r="BV58" s="557"/>
    </row>
    <row r="59" customFormat="false" ht="11.25" hidden="false" customHeight="false" outlineLevel="0" collapsed="false">
      <c r="BG59" s="557"/>
      <c r="BH59" s="557"/>
      <c r="BI59" s="557"/>
      <c r="BJ59" s="557"/>
      <c r="BK59" s="557"/>
      <c r="BL59" s="557"/>
      <c r="BM59" s="557"/>
      <c r="BN59" s="557"/>
      <c r="BO59" s="557"/>
      <c r="BP59" s="557"/>
      <c r="BQ59" s="557"/>
      <c r="BR59" s="557"/>
      <c r="BS59" s="557"/>
      <c r="BT59" s="557"/>
      <c r="BU59" s="557"/>
      <c r="BV59" s="557"/>
    </row>
    <row r="60" customFormat="false" ht="11.25" hidden="false" customHeight="false" outlineLevel="0" collapsed="false">
      <c r="BG60" s="557"/>
      <c r="BH60" s="557"/>
      <c r="BI60" s="557"/>
      <c r="BJ60" s="557"/>
      <c r="BK60" s="557"/>
      <c r="BL60" s="557"/>
      <c r="BM60" s="557"/>
      <c r="BN60" s="557"/>
      <c r="BO60" s="557"/>
      <c r="BP60" s="557"/>
      <c r="BQ60" s="557"/>
      <c r="BR60" s="557"/>
      <c r="BS60" s="557"/>
      <c r="BT60" s="557"/>
      <c r="BU60" s="557"/>
      <c r="BV60" s="557"/>
    </row>
    <row r="61" customFormat="false" ht="11.25" hidden="false" customHeight="false" outlineLevel="0" collapsed="false">
      <c r="BG61" s="557"/>
      <c r="BH61" s="557"/>
      <c r="BI61" s="557"/>
      <c r="BJ61" s="557"/>
      <c r="BK61" s="557"/>
      <c r="BL61" s="557"/>
      <c r="BM61" s="557"/>
      <c r="BN61" s="557"/>
      <c r="BO61" s="557"/>
      <c r="BP61" s="557"/>
      <c r="BQ61" s="557"/>
      <c r="BR61" s="557"/>
      <c r="BS61" s="557"/>
      <c r="BT61" s="557"/>
      <c r="BU61" s="557"/>
      <c r="BV61" s="557"/>
    </row>
    <row r="62" customFormat="false" ht="11.25" hidden="false" customHeight="false" outlineLevel="0" collapsed="false">
      <c r="BG62" s="557"/>
      <c r="BH62" s="557"/>
      <c r="BI62" s="557"/>
      <c r="BJ62" s="557"/>
      <c r="BK62" s="557"/>
      <c r="BL62" s="557"/>
      <c r="BM62" s="557"/>
      <c r="BN62" s="557"/>
      <c r="BO62" s="557"/>
      <c r="BP62" s="557"/>
      <c r="BQ62" s="557"/>
      <c r="BR62" s="557"/>
      <c r="BS62" s="557"/>
      <c r="BT62" s="557"/>
      <c r="BU62" s="557"/>
      <c r="BV62" s="557"/>
    </row>
    <row r="63" customFormat="false" ht="11.25" hidden="false" customHeight="false" outlineLevel="0" collapsed="false">
      <c r="BG63" s="557"/>
      <c r="BH63" s="557"/>
      <c r="BI63" s="557"/>
      <c r="BJ63" s="557"/>
      <c r="BK63" s="557"/>
      <c r="BL63" s="557"/>
      <c r="BM63" s="557"/>
      <c r="BN63" s="557"/>
      <c r="BO63" s="557"/>
      <c r="BP63" s="557"/>
      <c r="BQ63" s="557"/>
      <c r="BR63" s="557"/>
      <c r="BS63" s="557"/>
      <c r="BT63" s="557"/>
      <c r="BU63" s="557"/>
      <c r="BV63" s="557"/>
    </row>
    <row r="64" customFormat="false" ht="11.25" hidden="false" customHeight="false" outlineLevel="0" collapsed="false">
      <c r="BG64" s="557"/>
      <c r="BH64" s="557"/>
      <c r="BI64" s="557"/>
      <c r="BJ64" s="557"/>
      <c r="BK64" s="557"/>
      <c r="BL64" s="557"/>
      <c r="BM64" s="557"/>
      <c r="BN64" s="557"/>
      <c r="BO64" s="557"/>
      <c r="BP64" s="557"/>
      <c r="BQ64" s="557"/>
      <c r="BR64" s="557"/>
      <c r="BS64" s="557"/>
      <c r="BT64" s="557"/>
      <c r="BU64" s="557"/>
      <c r="BV64" s="557"/>
    </row>
    <row r="65" customFormat="false" ht="11.25" hidden="false" customHeight="false" outlineLevel="0" collapsed="false">
      <c r="BG65" s="557"/>
      <c r="BH65" s="557"/>
      <c r="BI65" s="557"/>
      <c r="BJ65" s="557"/>
      <c r="BK65" s="557"/>
      <c r="BL65" s="557"/>
      <c r="BM65" s="557"/>
      <c r="BN65" s="557"/>
      <c r="BO65" s="557"/>
      <c r="BP65" s="557"/>
      <c r="BQ65" s="557"/>
      <c r="BR65" s="557"/>
      <c r="BS65" s="557"/>
      <c r="BT65" s="557"/>
      <c r="BU65" s="557"/>
      <c r="BV65" s="557"/>
    </row>
    <row r="66" customFormat="false" ht="11.25" hidden="false" customHeight="false" outlineLevel="0" collapsed="false">
      <c r="BG66" s="557"/>
      <c r="BH66" s="557"/>
      <c r="BI66" s="557"/>
      <c r="BJ66" s="557"/>
      <c r="BK66" s="557"/>
      <c r="BL66" s="557"/>
      <c r="BM66" s="557"/>
      <c r="BN66" s="557"/>
      <c r="BO66" s="557"/>
      <c r="BP66" s="557"/>
      <c r="BQ66" s="557"/>
      <c r="BR66" s="557"/>
      <c r="BS66" s="557"/>
      <c r="BT66" s="557"/>
      <c r="BU66" s="557"/>
      <c r="BV66" s="557"/>
    </row>
    <row r="67" customFormat="false" ht="11.25" hidden="false" customHeight="false" outlineLevel="0" collapsed="false">
      <c r="BG67" s="557"/>
      <c r="BH67" s="557"/>
      <c r="BI67" s="557"/>
      <c r="BJ67" s="557"/>
      <c r="BK67" s="557"/>
      <c r="BL67" s="557"/>
      <c r="BM67" s="557"/>
      <c r="BN67" s="557"/>
      <c r="BO67" s="557"/>
      <c r="BP67" s="557"/>
      <c r="BQ67" s="557"/>
      <c r="BR67" s="557"/>
      <c r="BS67" s="557"/>
      <c r="BT67" s="557"/>
      <c r="BU67" s="557"/>
      <c r="BV67" s="557"/>
    </row>
    <row r="68" customFormat="false" ht="11.25" hidden="false" customHeight="false" outlineLevel="0" collapsed="false">
      <c r="BG68" s="557"/>
      <c r="BH68" s="557"/>
      <c r="BI68" s="557"/>
      <c r="BJ68" s="557"/>
      <c r="BK68" s="557"/>
      <c r="BL68" s="557"/>
      <c r="BM68" s="557"/>
      <c r="BN68" s="557"/>
      <c r="BO68" s="557"/>
      <c r="BP68" s="557"/>
      <c r="BQ68" s="557"/>
      <c r="BR68" s="557"/>
      <c r="BS68" s="557"/>
      <c r="BT68" s="557"/>
      <c r="BU68" s="557"/>
      <c r="BV68" s="557"/>
    </row>
    <row r="69" customFormat="false" ht="11.25" hidden="false" customHeight="false" outlineLevel="0" collapsed="false">
      <c r="BG69" s="557"/>
      <c r="BH69" s="557"/>
      <c r="BI69" s="557"/>
      <c r="BJ69" s="557"/>
      <c r="BK69" s="557"/>
      <c r="BL69" s="557"/>
      <c r="BM69" s="557"/>
      <c r="BN69" s="557"/>
      <c r="BO69" s="557"/>
      <c r="BP69" s="557"/>
      <c r="BQ69" s="557"/>
      <c r="BR69" s="557"/>
      <c r="BS69" s="557"/>
      <c r="BT69" s="557"/>
      <c r="BU69" s="557"/>
      <c r="BV69" s="557"/>
    </row>
    <row r="70" customFormat="false" ht="11.25" hidden="false" customHeight="false" outlineLevel="0" collapsed="false">
      <c r="BG70" s="557"/>
      <c r="BH70" s="557"/>
      <c r="BI70" s="557"/>
      <c r="BJ70" s="557"/>
      <c r="BK70" s="557"/>
      <c r="BL70" s="557"/>
      <c r="BM70" s="557"/>
      <c r="BN70" s="557"/>
      <c r="BO70" s="557"/>
      <c r="BP70" s="557"/>
      <c r="BQ70" s="557"/>
      <c r="BR70" s="557"/>
      <c r="BS70" s="557"/>
      <c r="BT70" s="557"/>
      <c r="BU70" s="557"/>
      <c r="BV70" s="557"/>
    </row>
    <row r="71" customFormat="false" ht="11.25" hidden="false" customHeight="false" outlineLevel="0" collapsed="false">
      <c r="BG71" s="557"/>
      <c r="BH71" s="557"/>
      <c r="BI71" s="557"/>
      <c r="BJ71" s="557"/>
      <c r="BK71" s="557"/>
      <c r="BL71" s="557"/>
      <c r="BM71" s="557"/>
      <c r="BN71" s="557"/>
      <c r="BO71" s="557"/>
      <c r="BP71" s="557"/>
      <c r="BQ71" s="557"/>
      <c r="BR71" s="557"/>
      <c r="BS71" s="557"/>
      <c r="BT71" s="557"/>
      <c r="BU71" s="557"/>
      <c r="BV71" s="557"/>
    </row>
    <row r="72" customFormat="false" ht="11.25" hidden="false" customHeight="false" outlineLevel="0" collapsed="false">
      <c r="BG72" s="557"/>
      <c r="BH72" s="557"/>
      <c r="BI72" s="557"/>
      <c r="BJ72" s="557"/>
      <c r="BK72" s="557"/>
      <c r="BL72" s="557"/>
      <c r="BM72" s="557"/>
      <c r="BN72" s="557"/>
      <c r="BO72" s="557"/>
      <c r="BP72" s="557"/>
      <c r="BQ72" s="557"/>
      <c r="BR72" s="557"/>
      <c r="BS72" s="557"/>
      <c r="BT72" s="557"/>
      <c r="BU72" s="557"/>
      <c r="BV72" s="557"/>
    </row>
    <row r="73" customFormat="false" ht="11.25" hidden="false" customHeight="false" outlineLevel="0" collapsed="false">
      <c r="BG73" s="557"/>
      <c r="BH73" s="557"/>
      <c r="BI73" s="557"/>
      <c r="BJ73" s="557"/>
      <c r="BK73" s="557"/>
      <c r="BL73" s="557"/>
      <c r="BM73" s="557"/>
      <c r="BN73" s="557"/>
      <c r="BO73" s="557"/>
      <c r="BP73" s="557"/>
      <c r="BQ73" s="557"/>
      <c r="BR73" s="557"/>
      <c r="BS73" s="557"/>
      <c r="BT73" s="557"/>
      <c r="BU73" s="557"/>
      <c r="BV73" s="557"/>
    </row>
    <row r="74" customFormat="false" ht="11.25" hidden="false" customHeight="false" outlineLevel="0" collapsed="false">
      <c r="BG74" s="557"/>
      <c r="BH74" s="557"/>
      <c r="BI74" s="557"/>
      <c r="BJ74" s="557"/>
      <c r="BK74" s="557"/>
      <c r="BL74" s="557"/>
      <c r="BM74" s="557"/>
      <c r="BN74" s="557"/>
      <c r="BO74" s="557"/>
      <c r="BP74" s="557"/>
      <c r="BQ74" s="557"/>
      <c r="BR74" s="557"/>
      <c r="BS74" s="557"/>
      <c r="BT74" s="557"/>
      <c r="BU74" s="557"/>
      <c r="BV74" s="557"/>
    </row>
    <row r="75" customFormat="false" ht="11.25" hidden="false" customHeight="false" outlineLevel="0" collapsed="false">
      <c r="BG75" s="557"/>
      <c r="BH75" s="557"/>
      <c r="BI75" s="557"/>
      <c r="BJ75" s="557"/>
      <c r="BK75" s="557"/>
      <c r="BL75" s="557"/>
      <c r="BM75" s="557"/>
      <c r="BN75" s="557"/>
      <c r="BO75" s="557"/>
      <c r="BP75" s="557"/>
      <c r="BQ75" s="557"/>
      <c r="BR75" s="557"/>
      <c r="BS75" s="557"/>
      <c r="BT75" s="557"/>
      <c r="BU75" s="557"/>
      <c r="BV75" s="557"/>
    </row>
    <row r="76" customFormat="false" ht="11.25" hidden="false" customHeight="false" outlineLevel="0" collapsed="false">
      <c r="BG76" s="557"/>
      <c r="BH76" s="557"/>
      <c r="BI76" s="557"/>
      <c r="BJ76" s="557"/>
      <c r="BK76" s="557"/>
      <c r="BL76" s="557"/>
      <c r="BM76" s="557"/>
      <c r="BN76" s="557"/>
      <c r="BO76" s="557"/>
      <c r="BP76" s="557"/>
      <c r="BQ76" s="557"/>
      <c r="BR76" s="557"/>
      <c r="BS76" s="557"/>
      <c r="BT76" s="557"/>
      <c r="BU76" s="557"/>
      <c r="BV76" s="557"/>
    </row>
    <row r="77" customFormat="false" ht="11.25" hidden="false" customHeight="false" outlineLevel="0" collapsed="false">
      <c r="BG77" s="557"/>
      <c r="BH77" s="557"/>
      <c r="BI77" s="557"/>
      <c r="BJ77" s="557"/>
      <c r="BK77" s="557"/>
      <c r="BL77" s="557"/>
      <c r="BM77" s="557"/>
      <c r="BN77" s="557"/>
      <c r="BO77" s="557"/>
      <c r="BP77" s="557"/>
      <c r="BQ77" s="557"/>
      <c r="BR77" s="557"/>
      <c r="BS77" s="557"/>
      <c r="BT77" s="557"/>
      <c r="BU77" s="557"/>
      <c r="BV77" s="557"/>
    </row>
    <row r="78" customFormat="false" ht="11.25" hidden="false" customHeight="false" outlineLevel="0" collapsed="false">
      <c r="BG78" s="557"/>
      <c r="BH78" s="557"/>
      <c r="BI78" s="557"/>
      <c r="BJ78" s="557"/>
      <c r="BK78" s="557"/>
      <c r="BL78" s="557"/>
      <c r="BM78" s="557"/>
      <c r="BN78" s="557"/>
      <c r="BO78" s="557"/>
      <c r="BP78" s="557"/>
      <c r="BQ78" s="557"/>
      <c r="BR78" s="557"/>
      <c r="BS78" s="557"/>
      <c r="BT78" s="557"/>
      <c r="BU78" s="557"/>
      <c r="BV78" s="557"/>
    </row>
    <row r="79" customFormat="false" ht="11.25" hidden="false" customHeight="false" outlineLevel="0" collapsed="false">
      <c r="BG79" s="557"/>
      <c r="BH79" s="557"/>
      <c r="BI79" s="557"/>
      <c r="BJ79" s="557"/>
      <c r="BK79" s="557"/>
      <c r="BL79" s="557"/>
      <c r="BM79" s="557"/>
      <c r="BN79" s="557"/>
      <c r="BO79" s="557"/>
      <c r="BP79" s="557"/>
      <c r="BQ79" s="557"/>
      <c r="BR79" s="557"/>
      <c r="BS79" s="557"/>
      <c r="BT79" s="557"/>
      <c r="BU79" s="557"/>
      <c r="BV79" s="557"/>
    </row>
    <row r="80" customFormat="false" ht="11.25" hidden="false" customHeight="false" outlineLevel="0" collapsed="false">
      <c r="BG80" s="557"/>
      <c r="BH80" s="557"/>
      <c r="BI80" s="557"/>
      <c r="BJ80" s="557"/>
      <c r="BK80" s="557"/>
      <c r="BL80" s="557"/>
      <c r="BM80" s="557"/>
      <c r="BN80" s="557"/>
      <c r="BO80" s="557"/>
      <c r="BP80" s="557"/>
      <c r="BQ80" s="557"/>
      <c r="BR80" s="557"/>
      <c r="BS80" s="557"/>
      <c r="BT80" s="557"/>
      <c r="BU80" s="557"/>
      <c r="BV80" s="557"/>
    </row>
    <row r="81" customFormat="false" ht="11.25" hidden="false" customHeight="false" outlineLevel="0" collapsed="false">
      <c r="BG81" s="557"/>
      <c r="BH81" s="557"/>
      <c r="BI81" s="557"/>
      <c r="BJ81" s="557"/>
      <c r="BK81" s="557"/>
      <c r="BL81" s="557"/>
      <c r="BM81" s="557"/>
      <c r="BN81" s="557"/>
      <c r="BO81" s="557"/>
      <c r="BP81" s="557"/>
      <c r="BQ81" s="557"/>
      <c r="BR81" s="557"/>
      <c r="BS81" s="557"/>
      <c r="BT81" s="557"/>
      <c r="BU81" s="557"/>
      <c r="BV81" s="557"/>
    </row>
    <row r="82" customFormat="false" ht="11.25" hidden="false" customHeight="false" outlineLevel="0" collapsed="false">
      <c r="BG82" s="557"/>
      <c r="BH82" s="557"/>
      <c r="BI82" s="557"/>
      <c r="BJ82" s="557"/>
      <c r="BK82" s="557"/>
      <c r="BL82" s="557"/>
      <c r="BM82" s="557"/>
      <c r="BN82" s="557"/>
      <c r="BO82" s="557"/>
      <c r="BP82" s="557"/>
      <c r="BQ82" s="557"/>
      <c r="BR82" s="557"/>
      <c r="BS82" s="557"/>
      <c r="BT82" s="557"/>
      <c r="BU82" s="557"/>
      <c r="BV82" s="557"/>
    </row>
    <row r="83" customFormat="false" ht="11.25" hidden="false" customHeight="false" outlineLevel="0" collapsed="false">
      <c r="BG83" s="557"/>
      <c r="BH83" s="557"/>
      <c r="BI83" s="557"/>
      <c r="BJ83" s="557"/>
      <c r="BK83" s="557"/>
      <c r="BL83" s="557"/>
      <c r="BM83" s="557"/>
      <c r="BN83" s="557"/>
      <c r="BO83" s="557"/>
      <c r="BP83" s="557"/>
      <c r="BQ83" s="557"/>
      <c r="BR83" s="557"/>
      <c r="BS83" s="557"/>
      <c r="BT83" s="557"/>
      <c r="BU83" s="557"/>
      <c r="BV83" s="557"/>
    </row>
    <row r="84" customFormat="false" ht="11.25" hidden="false" customHeight="false" outlineLevel="0" collapsed="false">
      <c r="BG84" s="557"/>
      <c r="BH84" s="557"/>
      <c r="BI84" s="557"/>
      <c r="BJ84" s="557"/>
      <c r="BK84" s="557"/>
      <c r="BL84" s="557"/>
      <c r="BM84" s="557"/>
      <c r="BN84" s="557"/>
      <c r="BO84" s="557"/>
      <c r="BP84" s="557"/>
      <c r="BQ84" s="557"/>
      <c r="BR84" s="557"/>
      <c r="BS84" s="557"/>
      <c r="BT84" s="557"/>
      <c r="BU84" s="557"/>
      <c r="BV84" s="557"/>
    </row>
    <row r="85" customFormat="false" ht="11.25" hidden="false" customHeight="false" outlineLevel="0" collapsed="false">
      <c r="BG85" s="557"/>
      <c r="BH85" s="557"/>
      <c r="BI85" s="557"/>
      <c r="BJ85" s="557"/>
      <c r="BK85" s="557"/>
      <c r="BL85" s="557"/>
      <c r="BM85" s="557"/>
      <c r="BN85" s="557"/>
      <c r="BO85" s="557"/>
      <c r="BP85" s="557"/>
      <c r="BQ85" s="557"/>
      <c r="BR85" s="557"/>
      <c r="BS85" s="557"/>
      <c r="BT85" s="557"/>
      <c r="BU85" s="557"/>
      <c r="BV85" s="557"/>
    </row>
    <row r="86" customFormat="false" ht="11.25" hidden="false" customHeight="false" outlineLevel="0" collapsed="false">
      <c r="BG86" s="557"/>
      <c r="BH86" s="557"/>
      <c r="BI86" s="557"/>
      <c r="BJ86" s="557"/>
      <c r="BK86" s="557"/>
      <c r="BL86" s="557"/>
      <c r="BM86" s="557"/>
      <c r="BN86" s="557"/>
      <c r="BO86" s="557"/>
      <c r="BP86" s="557"/>
      <c r="BQ86" s="557"/>
      <c r="BR86" s="557"/>
      <c r="BS86" s="557"/>
      <c r="BT86" s="557"/>
      <c r="BU86" s="557"/>
      <c r="BV86" s="557"/>
    </row>
    <row r="87" customFormat="false" ht="11.25" hidden="false" customHeight="false" outlineLevel="0" collapsed="false">
      <c r="BG87" s="557"/>
      <c r="BH87" s="557"/>
      <c r="BI87" s="557"/>
      <c r="BJ87" s="557"/>
      <c r="BK87" s="557"/>
      <c r="BL87" s="557"/>
      <c r="BM87" s="557"/>
      <c r="BN87" s="557"/>
      <c r="BO87" s="557"/>
      <c r="BP87" s="557"/>
      <c r="BQ87" s="557"/>
      <c r="BR87" s="557"/>
      <c r="BS87" s="557"/>
      <c r="BT87" s="557"/>
      <c r="BU87" s="557"/>
      <c r="BV87" s="557"/>
    </row>
    <row r="88" customFormat="false" ht="11.25" hidden="false" customHeight="false" outlineLevel="0" collapsed="false">
      <c r="BG88" s="557"/>
      <c r="BH88" s="557"/>
      <c r="BI88" s="557"/>
      <c r="BJ88" s="557"/>
      <c r="BK88" s="557"/>
      <c r="BL88" s="557"/>
      <c r="BM88" s="557"/>
      <c r="BN88" s="557"/>
      <c r="BO88" s="557"/>
      <c r="BP88" s="557"/>
      <c r="BQ88" s="557"/>
      <c r="BR88" s="557"/>
      <c r="BS88" s="557"/>
      <c r="BT88" s="557"/>
      <c r="BU88" s="557"/>
      <c r="BV88" s="557"/>
    </row>
    <row r="89" customFormat="false" ht="11.25" hidden="false" customHeight="false" outlineLevel="0" collapsed="false">
      <c r="BG89" s="557"/>
      <c r="BH89" s="557"/>
      <c r="BI89" s="557"/>
      <c r="BJ89" s="557"/>
      <c r="BK89" s="557"/>
      <c r="BL89" s="557"/>
      <c r="BM89" s="557"/>
      <c r="BN89" s="557"/>
      <c r="BO89" s="557"/>
      <c r="BP89" s="557"/>
      <c r="BQ89" s="557"/>
      <c r="BR89" s="557"/>
      <c r="BS89" s="557"/>
      <c r="BT89" s="557"/>
      <c r="BU89" s="557"/>
      <c r="BV89" s="557"/>
    </row>
    <row r="90" customFormat="false" ht="11.25" hidden="false" customHeight="false" outlineLevel="0" collapsed="false">
      <c r="BG90" s="557"/>
      <c r="BH90" s="557"/>
      <c r="BI90" s="557"/>
      <c r="BJ90" s="557"/>
      <c r="BK90" s="557"/>
      <c r="BL90" s="557"/>
      <c r="BM90" s="557"/>
      <c r="BN90" s="557"/>
      <c r="BO90" s="557"/>
      <c r="BP90" s="557"/>
      <c r="BQ90" s="557"/>
      <c r="BR90" s="557"/>
      <c r="BS90" s="557"/>
      <c r="BT90" s="557"/>
      <c r="BU90" s="557"/>
      <c r="BV90" s="557"/>
    </row>
    <row r="91" customFormat="false" ht="11.25" hidden="false" customHeight="false" outlineLevel="0" collapsed="false">
      <c r="BG91" s="557"/>
      <c r="BH91" s="557"/>
      <c r="BI91" s="557"/>
      <c r="BJ91" s="557"/>
      <c r="BK91" s="557"/>
      <c r="BL91" s="557"/>
      <c r="BM91" s="557"/>
      <c r="BN91" s="557"/>
      <c r="BO91" s="557"/>
      <c r="BP91" s="557"/>
      <c r="BQ91" s="557"/>
      <c r="BR91" s="557"/>
      <c r="BS91" s="557"/>
      <c r="BT91" s="557"/>
      <c r="BU91" s="557"/>
      <c r="BV91" s="557"/>
    </row>
    <row r="92" customFormat="false" ht="11.25" hidden="false" customHeight="false" outlineLevel="0" collapsed="false">
      <c r="BG92" s="557"/>
      <c r="BH92" s="557"/>
      <c r="BI92" s="557"/>
      <c r="BJ92" s="557"/>
      <c r="BK92" s="557"/>
      <c r="BL92" s="557"/>
      <c r="BM92" s="557"/>
      <c r="BN92" s="557"/>
      <c r="BO92" s="557"/>
      <c r="BP92" s="557"/>
      <c r="BQ92" s="557"/>
      <c r="BR92" s="557"/>
      <c r="BS92" s="557"/>
      <c r="BT92" s="557"/>
      <c r="BU92" s="557"/>
      <c r="BV92" s="557"/>
    </row>
    <row r="93" customFormat="false" ht="11.25" hidden="false" customHeight="false" outlineLevel="0" collapsed="false">
      <c r="BG93" s="557"/>
      <c r="BH93" s="557"/>
      <c r="BI93" s="557"/>
      <c r="BJ93" s="557"/>
      <c r="BK93" s="557"/>
      <c r="BL93" s="557"/>
      <c r="BM93" s="557"/>
      <c r="BN93" s="557"/>
      <c r="BO93" s="557"/>
      <c r="BP93" s="557"/>
      <c r="BQ93" s="557"/>
      <c r="BR93" s="557"/>
      <c r="BS93" s="557"/>
      <c r="BT93" s="557"/>
      <c r="BU93" s="557"/>
      <c r="BV93" s="557"/>
    </row>
    <row r="94" customFormat="false" ht="11.25" hidden="false" customHeight="false" outlineLevel="0" collapsed="false">
      <c r="BG94" s="557"/>
      <c r="BH94" s="557"/>
      <c r="BI94" s="557"/>
      <c r="BJ94" s="557"/>
      <c r="BK94" s="557"/>
      <c r="BL94" s="557"/>
      <c r="BM94" s="557"/>
      <c r="BN94" s="557"/>
      <c r="BO94" s="557"/>
      <c r="BP94" s="557"/>
      <c r="BQ94" s="557"/>
      <c r="BR94" s="557"/>
      <c r="BS94" s="557"/>
      <c r="BT94" s="557"/>
      <c r="BU94" s="557"/>
      <c r="BV94" s="557"/>
    </row>
    <row r="95" customFormat="false" ht="11.25" hidden="false" customHeight="false" outlineLevel="0" collapsed="false">
      <c r="BG95" s="557"/>
      <c r="BH95" s="557"/>
      <c r="BI95" s="557"/>
      <c r="BJ95" s="557"/>
      <c r="BK95" s="557"/>
      <c r="BL95" s="557"/>
      <c r="BM95" s="557"/>
      <c r="BN95" s="557"/>
      <c r="BO95" s="557"/>
      <c r="BP95" s="557"/>
      <c r="BQ95" s="557"/>
      <c r="BR95" s="557"/>
      <c r="BS95" s="557"/>
      <c r="BT95" s="557"/>
      <c r="BU95" s="557"/>
      <c r="BV95" s="557"/>
    </row>
    <row r="96" customFormat="false" ht="11.25" hidden="false" customHeight="false" outlineLevel="0" collapsed="false">
      <c r="BG96" s="557"/>
      <c r="BH96" s="557"/>
      <c r="BI96" s="557"/>
      <c r="BJ96" s="557"/>
      <c r="BK96" s="557"/>
      <c r="BL96" s="557"/>
      <c r="BM96" s="557"/>
      <c r="BN96" s="557"/>
      <c r="BO96" s="557"/>
      <c r="BP96" s="557"/>
      <c r="BQ96" s="557"/>
      <c r="BR96" s="557"/>
      <c r="BS96" s="557"/>
      <c r="BT96" s="557"/>
      <c r="BU96" s="557"/>
      <c r="BV96" s="557"/>
    </row>
    <row r="97" customFormat="false" ht="11.25" hidden="false" customHeight="false" outlineLevel="0" collapsed="false">
      <c r="BG97" s="557"/>
      <c r="BH97" s="557"/>
      <c r="BI97" s="557"/>
      <c r="BJ97" s="557"/>
      <c r="BK97" s="557"/>
      <c r="BL97" s="557"/>
      <c r="BM97" s="557"/>
      <c r="BN97" s="557"/>
      <c r="BO97" s="557"/>
      <c r="BP97" s="557"/>
      <c r="BQ97" s="557"/>
      <c r="BR97" s="557"/>
      <c r="BS97" s="557"/>
      <c r="BT97" s="557"/>
      <c r="BU97" s="557"/>
      <c r="BV97" s="557"/>
    </row>
    <row r="98" customFormat="false" ht="11.25" hidden="false" customHeight="false" outlineLevel="0" collapsed="false">
      <c r="BG98" s="557"/>
      <c r="BH98" s="557"/>
      <c r="BI98" s="557"/>
      <c r="BJ98" s="557"/>
      <c r="BK98" s="557"/>
      <c r="BL98" s="557"/>
      <c r="BM98" s="557"/>
      <c r="BN98" s="557"/>
      <c r="BO98" s="557"/>
      <c r="BP98" s="557"/>
      <c r="BQ98" s="557"/>
      <c r="BR98" s="557"/>
      <c r="BS98" s="557"/>
      <c r="BT98" s="557"/>
      <c r="BU98" s="557"/>
      <c r="BV98" s="557"/>
    </row>
    <row r="99" customFormat="false" ht="11.25" hidden="false" customHeight="false" outlineLevel="0" collapsed="false">
      <c r="BG99" s="557"/>
      <c r="BH99" s="557"/>
      <c r="BI99" s="557"/>
      <c r="BJ99" s="557"/>
      <c r="BK99" s="557"/>
      <c r="BL99" s="557"/>
      <c r="BM99" s="557"/>
      <c r="BN99" s="557"/>
      <c r="BO99" s="557"/>
      <c r="BP99" s="557"/>
      <c r="BQ99" s="557"/>
      <c r="BR99" s="557"/>
      <c r="BS99" s="557"/>
      <c r="BT99" s="557"/>
      <c r="BU99" s="557"/>
      <c r="BV99" s="557"/>
    </row>
    <row r="100" customFormat="false" ht="11.25" hidden="false" customHeight="false" outlineLevel="0" collapsed="false">
      <c r="BG100" s="557"/>
      <c r="BH100" s="557"/>
      <c r="BI100" s="557"/>
      <c r="BJ100" s="557"/>
      <c r="BK100" s="557"/>
      <c r="BL100" s="557"/>
      <c r="BM100" s="557"/>
      <c r="BN100" s="557"/>
      <c r="BO100" s="557"/>
      <c r="BP100" s="557"/>
      <c r="BQ100" s="557"/>
      <c r="BR100" s="557"/>
      <c r="BS100" s="557"/>
      <c r="BT100" s="557"/>
      <c r="BU100" s="557"/>
      <c r="BV100" s="557"/>
    </row>
    <row r="101" customFormat="false" ht="11.25" hidden="false" customHeight="false" outlineLevel="0" collapsed="false">
      <c r="BG101" s="557"/>
      <c r="BH101" s="557"/>
      <c r="BI101" s="557"/>
      <c r="BJ101" s="557"/>
      <c r="BK101" s="557"/>
      <c r="BL101" s="557"/>
      <c r="BM101" s="557"/>
      <c r="BN101" s="557"/>
      <c r="BO101" s="557"/>
      <c r="BP101" s="557"/>
      <c r="BQ101" s="557"/>
      <c r="BR101" s="557"/>
      <c r="BS101" s="557"/>
      <c r="BT101" s="557"/>
      <c r="BU101" s="557"/>
      <c r="BV101" s="557"/>
    </row>
    <row r="102" customFormat="false" ht="11.25" hidden="false" customHeight="false" outlineLevel="0" collapsed="false">
      <c r="BG102" s="557"/>
      <c r="BH102" s="557"/>
      <c r="BI102" s="557"/>
      <c r="BJ102" s="557"/>
      <c r="BK102" s="557"/>
      <c r="BL102" s="557"/>
      <c r="BM102" s="557"/>
      <c r="BN102" s="557"/>
      <c r="BO102" s="557"/>
      <c r="BP102" s="557"/>
      <c r="BQ102" s="557"/>
      <c r="BR102" s="557"/>
      <c r="BS102" s="557"/>
      <c r="BT102" s="557"/>
      <c r="BU102" s="557"/>
      <c r="BV102" s="557"/>
    </row>
    <row r="103" customFormat="false" ht="11.25" hidden="false" customHeight="false" outlineLevel="0" collapsed="false">
      <c r="BG103" s="557"/>
      <c r="BH103" s="557"/>
      <c r="BI103" s="557"/>
      <c r="BJ103" s="557"/>
      <c r="BK103" s="557"/>
      <c r="BL103" s="557"/>
      <c r="BM103" s="557"/>
      <c r="BN103" s="557"/>
      <c r="BO103" s="557"/>
      <c r="BP103" s="557"/>
      <c r="BQ103" s="557"/>
      <c r="BR103" s="557"/>
      <c r="BS103" s="557"/>
      <c r="BT103" s="557"/>
      <c r="BU103" s="557"/>
      <c r="BV103" s="557"/>
    </row>
    <row r="104" customFormat="false" ht="11.25" hidden="false" customHeight="false" outlineLevel="0" collapsed="false">
      <c r="BG104" s="557"/>
      <c r="BH104" s="557"/>
      <c r="BI104" s="557"/>
      <c r="BJ104" s="557"/>
      <c r="BK104" s="557"/>
      <c r="BL104" s="557"/>
      <c r="BM104" s="557"/>
      <c r="BN104" s="557"/>
      <c r="BO104" s="557"/>
      <c r="BP104" s="557"/>
      <c r="BQ104" s="557"/>
      <c r="BR104" s="557"/>
      <c r="BS104" s="557"/>
      <c r="BT104" s="557"/>
      <c r="BU104" s="557"/>
      <c r="BV104" s="557"/>
    </row>
    <row r="105" customFormat="false" ht="11.25" hidden="false" customHeight="false" outlineLevel="0" collapsed="false">
      <c r="BG105" s="557"/>
      <c r="BH105" s="557"/>
      <c r="BI105" s="557"/>
      <c r="BJ105" s="557"/>
      <c r="BK105" s="557"/>
      <c r="BL105" s="557"/>
      <c r="BM105" s="557"/>
      <c r="BN105" s="557"/>
      <c r="BO105" s="557"/>
      <c r="BP105" s="557"/>
      <c r="BQ105" s="557"/>
      <c r="BR105" s="557"/>
      <c r="BS105" s="557"/>
      <c r="BT105" s="557"/>
      <c r="BU105" s="557"/>
      <c r="BV105" s="557"/>
    </row>
    <row r="106" customFormat="false" ht="11.25" hidden="false" customHeight="false" outlineLevel="0" collapsed="false">
      <c r="BG106" s="557"/>
      <c r="BH106" s="557"/>
      <c r="BI106" s="557"/>
      <c r="BJ106" s="557"/>
      <c r="BK106" s="557"/>
      <c r="BL106" s="557"/>
      <c r="BM106" s="557"/>
      <c r="BN106" s="557"/>
      <c r="BO106" s="557"/>
      <c r="BP106" s="557"/>
      <c r="BQ106" s="557"/>
      <c r="BR106" s="557"/>
      <c r="BS106" s="557"/>
      <c r="BT106" s="557"/>
      <c r="BU106" s="557"/>
      <c r="BV106" s="557"/>
    </row>
    <row r="107" customFormat="false" ht="11.25" hidden="false" customHeight="false" outlineLevel="0" collapsed="false">
      <c r="BG107" s="557"/>
      <c r="BH107" s="557"/>
      <c r="BI107" s="557"/>
      <c r="BJ107" s="557"/>
      <c r="BK107" s="557"/>
      <c r="BL107" s="557"/>
      <c r="BM107" s="557"/>
      <c r="BN107" s="557"/>
      <c r="BO107" s="557"/>
      <c r="BP107" s="557"/>
      <c r="BQ107" s="557"/>
      <c r="BR107" s="557"/>
      <c r="BS107" s="557"/>
      <c r="BT107" s="557"/>
      <c r="BU107" s="557"/>
      <c r="BV107" s="557"/>
    </row>
    <row r="108" customFormat="false" ht="11.25" hidden="false" customHeight="false" outlineLevel="0" collapsed="false">
      <c r="BG108" s="557"/>
      <c r="BH108" s="557"/>
      <c r="BI108" s="557"/>
      <c r="BJ108" s="557"/>
      <c r="BK108" s="557"/>
      <c r="BL108" s="557"/>
      <c r="BM108" s="557"/>
      <c r="BN108" s="557"/>
      <c r="BO108" s="557"/>
      <c r="BP108" s="557"/>
      <c r="BQ108" s="557"/>
      <c r="BR108" s="557"/>
      <c r="BS108" s="557"/>
      <c r="BT108" s="557"/>
      <c r="BU108" s="557"/>
      <c r="BV108" s="557"/>
    </row>
    <row r="109" customFormat="false" ht="11.25" hidden="false" customHeight="false" outlineLevel="0" collapsed="false">
      <c r="BG109" s="557"/>
      <c r="BH109" s="557"/>
      <c r="BI109" s="557"/>
      <c r="BJ109" s="557"/>
      <c r="BK109" s="557"/>
      <c r="BL109" s="557"/>
      <c r="BM109" s="557"/>
      <c r="BN109" s="557"/>
      <c r="BO109" s="557"/>
      <c r="BP109" s="557"/>
      <c r="BQ109" s="557"/>
      <c r="BR109" s="557"/>
      <c r="BS109" s="557"/>
      <c r="BT109" s="557"/>
      <c r="BU109" s="557"/>
      <c r="BV109" s="557"/>
    </row>
    <row r="110" customFormat="false" ht="11.25" hidden="false" customHeight="false" outlineLevel="0" collapsed="false">
      <c r="BG110" s="557"/>
      <c r="BH110" s="557"/>
      <c r="BI110" s="557"/>
      <c r="BJ110" s="557"/>
      <c r="BK110" s="557"/>
      <c r="BL110" s="557"/>
      <c r="BM110" s="557"/>
      <c r="BN110" s="557"/>
      <c r="BO110" s="557"/>
      <c r="BP110" s="557"/>
      <c r="BQ110" s="557"/>
      <c r="BR110" s="557"/>
      <c r="BS110" s="557"/>
      <c r="BT110" s="557"/>
      <c r="BU110" s="557"/>
      <c r="BV110" s="557"/>
    </row>
    <row r="111" customFormat="false" ht="11.25" hidden="false" customHeight="false" outlineLevel="0" collapsed="false">
      <c r="BG111" s="557"/>
      <c r="BH111" s="557"/>
      <c r="BI111" s="557"/>
      <c r="BJ111" s="557"/>
      <c r="BK111" s="557"/>
      <c r="BL111" s="557"/>
      <c r="BM111" s="557"/>
      <c r="BN111" s="557"/>
      <c r="BO111" s="557"/>
      <c r="BP111" s="557"/>
      <c r="BQ111" s="557"/>
      <c r="BR111" s="557"/>
      <c r="BS111" s="557"/>
      <c r="BT111" s="557"/>
      <c r="BU111" s="557"/>
      <c r="BV111" s="557"/>
    </row>
    <row r="112" customFormat="false" ht="11.25" hidden="false" customHeight="false" outlineLevel="0" collapsed="false">
      <c r="BG112" s="557"/>
      <c r="BH112" s="557"/>
      <c r="BI112" s="557"/>
      <c r="BJ112" s="557"/>
      <c r="BK112" s="557"/>
      <c r="BL112" s="557"/>
      <c r="BM112" s="557"/>
      <c r="BN112" s="557"/>
      <c r="BO112" s="557"/>
      <c r="BP112" s="557"/>
      <c r="BQ112" s="557"/>
      <c r="BR112" s="557"/>
      <c r="BS112" s="557"/>
      <c r="BT112" s="557"/>
      <c r="BU112" s="557"/>
      <c r="BV112" s="557"/>
    </row>
    <row r="113" customFormat="false" ht="11.25" hidden="false" customHeight="false" outlineLevel="0" collapsed="false">
      <c r="BG113" s="557"/>
      <c r="BH113" s="557"/>
      <c r="BI113" s="557"/>
      <c r="BJ113" s="557"/>
      <c r="BK113" s="557"/>
      <c r="BL113" s="557"/>
      <c r="BM113" s="557"/>
      <c r="BN113" s="557"/>
      <c r="BO113" s="557"/>
      <c r="BP113" s="557"/>
      <c r="BQ113" s="557"/>
      <c r="BR113" s="557"/>
      <c r="BS113" s="557"/>
      <c r="BT113" s="557"/>
      <c r="BU113" s="557"/>
      <c r="BV113" s="557"/>
    </row>
    <row r="114" customFormat="false" ht="11.25" hidden="false" customHeight="false" outlineLevel="0" collapsed="false">
      <c r="BG114" s="557"/>
      <c r="BH114" s="557"/>
      <c r="BI114" s="557"/>
      <c r="BJ114" s="557"/>
      <c r="BK114" s="557"/>
      <c r="BL114" s="557"/>
      <c r="BM114" s="557"/>
      <c r="BN114" s="557"/>
      <c r="BO114" s="557"/>
      <c r="BP114" s="557"/>
      <c r="BQ114" s="557"/>
      <c r="BR114" s="557"/>
      <c r="BS114" s="557"/>
      <c r="BT114" s="557"/>
      <c r="BU114" s="557"/>
      <c r="BV114" s="557"/>
    </row>
    <row r="115" customFormat="false" ht="11.25" hidden="false" customHeight="false" outlineLevel="0" collapsed="false">
      <c r="BG115" s="557"/>
      <c r="BH115" s="557"/>
      <c r="BI115" s="557"/>
      <c r="BJ115" s="557"/>
      <c r="BK115" s="557"/>
      <c r="BL115" s="557"/>
      <c r="BM115" s="557"/>
      <c r="BN115" s="557"/>
      <c r="BO115" s="557"/>
      <c r="BP115" s="557"/>
      <c r="BQ115" s="557"/>
      <c r="BR115" s="557"/>
      <c r="BS115" s="557"/>
      <c r="BT115" s="557"/>
      <c r="BU115" s="557"/>
      <c r="BV115" s="557"/>
    </row>
    <row r="116" customFormat="false" ht="11.25" hidden="false" customHeight="false" outlineLevel="0" collapsed="false">
      <c r="BG116" s="557"/>
      <c r="BH116" s="557"/>
      <c r="BI116" s="557"/>
      <c r="BJ116" s="557"/>
      <c r="BK116" s="557"/>
      <c r="BL116" s="557"/>
      <c r="BM116" s="557"/>
      <c r="BN116" s="557"/>
      <c r="BO116" s="557"/>
      <c r="BP116" s="557"/>
      <c r="BQ116" s="557"/>
      <c r="BR116" s="557"/>
      <c r="BS116" s="557"/>
      <c r="BT116" s="557"/>
      <c r="BU116" s="557"/>
      <c r="BV116" s="557"/>
    </row>
    <row r="117" customFormat="false" ht="11.25" hidden="false" customHeight="false" outlineLevel="0" collapsed="false">
      <c r="BG117" s="557"/>
      <c r="BH117" s="557"/>
      <c r="BI117" s="557"/>
      <c r="BJ117" s="557"/>
      <c r="BK117" s="557"/>
      <c r="BL117" s="557"/>
      <c r="BM117" s="557"/>
      <c r="BN117" s="557"/>
      <c r="BO117" s="557"/>
      <c r="BP117" s="557"/>
      <c r="BQ117" s="557"/>
      <c r="BR117" s="557"/>
      <c r="BS117" s="557"/>
      <c r="BT117" s="557"/>
      <c r="BU117" s="557"/>
      <c r="BV117" s="557"/>
    </row>
    <row r="118" customFormat="false" ht="11.25" hidden="false" customHeight="false" outlineLevel="0" collapsed="false">
      <c r="BG118" s="557"/>
      <c r="BH118" s="557"/>
      <c r="BI118" s="557"/>
      <c r="BJ118" s="557"/>
      <c r="BK118" s="557"/>
      <c r="BL118" s="557"/>
      <c r="BM118" s="557"/>
      <c r="BN118" s="557"/>
      <c r="BO118" s="557"/>
      <c r="BP118" s="557"/>
      <c r="BQ118" s="557"/>
      <c r="BR118" s="557"/>
      <c r="BS118" s="557"/>
      <c r="BT118" s="557"/>
      <c r="BU118" s="557"/>
      <c r="BV118" s="557"/>
    </row>
    <row r="119" customFormat="false" ht="11.25" hidden="false" customHeight="false" outlineLevel="0" collapsed="false">
      <c r="BG119" s="557"/>
      <c r="BH119" s="557"/>
      <c r="BI119" s="557"/>
      <c r="BJ119" s="557"/>
      <c r="BK119" s="557"/>
      <c r="BL119" s="557"/>
      <c r="BM119" s="557"/>
      <c r="BN119" s="557"/>
      <c r="BO119" s="557"/>
      <c r="BP119" s="557"/>
      <c r="BQ119" s="557"/>
      <c r="BR119" s="557"/>
      <c r="BS119" s="557"/>
      <c r="BT119" s="557"/>
      <c r="BU119" s="557"/>
      <c r="BV119" s="557"/>
    </row>
    <row r="120" customFormat="false" ht="11.25" hidden="false" customHeight="false" outlineLevel="0" collapsed="false">
      <c r="BG120" s="557"/>
      <c r="BH120" s="557"/>
      <c r="BI120" s="557"/>
      <c r="BJ120" s="557"/>
      <c r="BK120" s="557"/>
      <c r="BL120" s="557"/>
      <c r="BM120" s="557"/>
      <c r="BN120" s="557"/>
      <c r="BO120" s="557"/>
      <c r="BP120" s="557"/>
      <c r="BQ120" s="557"/>
      <c r="BR120" s="557"/>
      <c r="BS120" s="557"/>
      <c r="BT120" s="557"/>
      <c r="BU120" s="557"/>
      <c r="BV120" s="557"/>
    </row>
    <row r="121" customFormat="false" ht="11.25" hidden="false" customHeight="false" outlineLevel="0" collapsed="false">
      <c r="BG121" s="557"/>
      <c r="BH121" s="557"/>
      <c r="BI121" s="557"/>
      <c r="BJ121" s="557"/>
      <c r="BK121" s="557"/>
      <c r="BL121" s="557"/>
      <c r="BM121" s="557"/>
      <c r="BN121" s="557"/>
      <c r="BO121" s="557"/>
      <c r="BP121" s="557"/>
      <c r="BQ121" s="557"/>
      <c r="BR121" s="557"/>
      <c r="BS121" s="557"/>
      <c r="BT121" s="557"/>
      <c r="BU121" s="557"/>
      <c r="BV121" s="557"/>
    </row>
    <row r="122" customFormat="false" ht="11.25" hidden="false" customHeight="false" outlineLevel="0" collapsed="false">
      <c r="BG122" s="557"/>
      <c r="BH122" s="557"/>
      <c r="BI122" s="557"/>
      <c r="BJ122" s="557"/>
      <c r="BK122" s="557"/>
      <c r="BL122" s="557"/>
      <c r="BM122" s="557"/>
      <c r="BN122" s="557"/>
      <c r="BO122" s="557"/>
      <c r="BP122" s="557"/>
      <c r="BQ122" s="557"/>
      <c r="BR122" s="557"/>
      <c r="BS122" s="557"/>
      <c r="BT122" s="557"/>
      <c r="BU122" s="557"/>
      <c r="BV122" s="557"/>
    </row>
    <row r="123" customFormat="false" ht="11.25" hidden="false" customHeight="false" outlineLevel="0" collapsed="false">
      <c r="BG123" s="557"/>
      <c r="BH123" s="557"/>
      <c r="BI123" s="557"/>
      <c r="BJ123" s="557"/>
      <c r="BK123" s="557"/>
      <c r="BL123" s="557"/>
      <c r="BM123" s="557"/>
      <c r="BN123" s="557"/>
      <c r="BO123" s="557"/>
      <c r="BP123" s="557"/>
      <c r="BQ123" s="557"/>
      <c r="BR123" s="557"/>
      <c r="BS123" s="557"/>
      <c r="BT123" s="557"/>
      <c r="BU123" s="557"/>
      <c r="BV123" s="557"/>
    </row>
    <row r="124" customFormat="false" ht="11.25" hidden="false" customHeight="false" outlineLevel="0" collapsed="false">
      <c r="BG124" s="557"/>
      <c r="BH124" s="557"/>
      <c r="BI124" s="557"/>
      <c r="BJ124" s="557"/>
      <c r="BK124" s="557"/>
      <c r="BL124" s="557"/>
      <c r="BM124" s="557"/>
      <c r="BN124" s="557"/>
      <c r="BO124" s="557"/>
      <c r="BP124" s="557"/>
      <c r="BQ124" s="557"/>
      <c r="BR124" s="557"/>
      <c r="BS124" s="557"/>
      <c r="BT124" s="557"/>
      <c r="BU124" s="557"/>
      <c r="BV124" s="557"/>
    </row>
    <row r="125" customFormat="false" ht="11.25" hidden="false" customHeight="false" outlineLevel="0" collapsed="false">
      <c r="BG125" s="557"/>
      <c r="BH125" s="557"/>
      <c r="BI125" s="557"/>
      <c r="BJ125" s="557"/>
      <c r="BK125" s="557"/>
      <c r="BL125" s="557"/>
      <c r="BM125" s="557"/>
      <c r="BN125" s="557"/>
      <c r="BO125" s="557"/>
      <c r="BP125" s="557"/>
      <c r="BQ125" s="557"/>
      <c r="BR125" s="557"/>
      <c r="BS125" s="557"/>
      <c r="BT125" s="557"/>
      <c r="BU125" s="557"/>
      <c r="BV125" s="557"/>
    </row>
    <row r="126" customFormat="false" ht="11.25" hidden="false" customHeight="false" outlineLevel="0" collapsed="false">
      <c r="BG126" s="557"/>
      <c r="BH126" s="557"/>
      <c r="BI126" s="557"/>
      <c r="BJ126" s="557"/>
      <c r="BK126" s="557"/>
      <c r="BL126" s="557"/>
      <c r="BM126" s="557"/>
      <c r="BN126" s="557"/>
      <c r="BO126" s="557"/>
      <c r="BP126" s="557"/>
      <c r="BQ126" s="557"/>
      <c r="BR126" s="557"/>
      <c r="BS126" s="557"/>
      <c r="BT126" s="557"/>
      <c r="BU126" s="557"/>
      <c r="BV126" s="557"/>
    </row>
    <row r="127" customFormat="false" ht="11.25" hidden="false" customHeight="false" outlineLevel="0" collapsed="false">
      <c r="BG127" s="557"/>
      <c r="BH127" s="557"/>
      <c r="BI127" s="557"/>
      <c r="BJ127" s="557"/>
      <c r="BK127" s="557"/>
      <c r="BL127" s="557"/>
      <c r="BM127" s="557"/>
      <c r="BN127" s="557"/>
      <c r="BO127" s="557"/>
      <c r="BP127" s="557"/>
      <c r="BQ127" s="557"/>
      <c r="BR127" s="557"/>
      <c r="BS127" s="557"/>
      <c r="BT127" s="557"/>
      <c r="BU127" s="557"/>
      <c r="BV127" s="557"/>
    </row>
    <row r="128" customFormat="false" ht="11.25" hidden="false" customHeight="false" outlineLevel="0" collapsed="false">
      <c r="BG128" s="557"/>
      <c r="BH128" s="557"/>
      <c r="BI128" s="557"/>
      <c r="BJ128" s="557"/>
      <c r="BK128" s="557"/>
      <c r="BL128" s="557"/>
      <c r="BM128" s="557"/>
      <c r="BN128" s="557"/>
      <c r="BO128" s="557"/>
      <c r="BP128" s="557"/>
      <c r="BQ128" s="557"/>
      <c r="BR128" s="557"/>
      <c r="BS128" s="557"/>
      <c r="BT128" s="557"/>
      <c r="BU128" s="557"/>
      <c r="BV128" s="557"/>
    </row>
    <row r="129" customFormat="false" ht="11.25" hidden="false" customHeight="false" outlineLevel="0" collapsed="false">
      <c r="BG129" s="557"/>
      <c r="BH129" s="557"/>
      <c r="BI129" s="557"/>
      <c r="BJ129" s="557"/>
      <c r="BK129" s="557"/>
      <c r="BL129" s="557"/>
      <c r="BM129" s="557"/>
      <c r="BN129" s="557"/>
      <c r="BO129" s="557"/>
      <c r="BP129" s="557"/>
      <c r="BQ129" s="557"/>
      <c r="BR129" s="557"/>
      <c r="BS129" s="557"/>
      <c r="BT129" s="557"/>
      <c r="BU129" s="557"/>
      <c r="BV129" s="557"/>
    </row>
    <row r="130" customFormat="false" ht="11.25" hidden="false" customHeight="false" outlineLevel="0" collapsed="false">
      <c r="BG130" s="557"/>
      <c r="BH130" s="557"/>
      <c r="BI130" s="557"/>
      <c r="BJ130" s="557"/>
      <c r="BK130" s="557"/>
      <c r="BL130" s="557"/>
      <c r="BM130" s="557"/>
      <c r="BN130" s="557"/>
      <c r="BO130" s="557"/>
      <c r="BP130" s="557"/>
      <c r="BQ130" s="557"/>
      <c r="BR130" s="557"/>
      <c r="BS130" s="557"/>
      <c r="BT130" s="557"/>
      <c r="BU130" s="557"/>
      <c r="BV130" s="557"/>
    </row>
    <row r="131" customFormat="false" ht="11.25" hidden="false" customHeight="false" outlineLevel="0" collapsed="false">
      <c r="BG131" s="557"/>
      <c r="BH131" s="557"/>
      <c r="BI131" s="557"/>
      <c r="BJ131" s="557"/>
      <c r="BK131" s="557"/>
      <c r="BL131" s="557"/>
      <c r="BM131" s="557"/>
      <c r="BN131" s="557"/>
      <c r="BO131" s="557"/>
      <c r="BP131" s="557"/>
      <c r="BQ131" s="557"/>
      <c r="BR131" s="557"/>
      <c r="BS131" s="557"/>
      <c r="BT131" s="557"/>
      <c r="BU131" s="557"/>
      <c r="BV131" s="557"/>
    </row>
    <row r="132" customFormat="false" ht="11.25" hidden="false" customHeight="false" outlineLevel="0" collapsed="false">
      <c r="BG132" s="557"/>
      <c r="BH132" s="557"/>
      <c r="BI132" s="557"/>
      <c r="BJ132" s="557"/>
      <c r="BK132" s="557"/>
      <c r="BL132" s="557"/>
      <c r="BM132" s="557"/>
      <c r="BN132" s="557"/>
      <c r="BO132" s="557"/>
      <c r="BP132" s="557"/>
      <c r="BQ132" s="557"/>
      <c r="BR132" s="557"/>
      <c r="BS132" s="557"/>
      <c r="BT132" s="557"/>
      <c r="BU132" s="557"/>
      <c r="BV132" s="557"/>
    </row>
    <row r="133" customFormat="false" ht="11.25" hidden="false" customHeight="false" outlineLevel="0" collapsed="false">
      <c r="BG133" s="557"/>
      <c r="BH133" s="557"/>
      <c r="BI133" s="557"/>
      <c r="BJ133" s="557"/>
      <c r="BK133" s="557"/>
      <c r="BL133" s="557"/>
      <c r="BM133" s="557"/>
      <c r="BN133" s="557"/>
      <c r="BO133" s="557"/>
      <c r="BP133" s="557"/>
      <c r="BQ133" s="557"/>
      <c r="BR133" s="557"/>
      <c r="BS133" s="557"/>
      <c r="BT133" s="557"/>
      <c r="BU133" s="557"/>
      <c r="BV133" s="557"/>
    </row>
    <row r="134" customFormat="false" ht="11.25" hidden="false" customHeight="false" outlineLevel="0" collapsed="false">
      <c r="BG134" s="557"/>
      <c r="BH134" s="557"/>
      <c r="BI134" s="557"/>
      <c r="BJ134" s="557"/>
      <c r="BK134" s="557"/>
      <c r="BL134" s="557"/>
      <c r="BM134" s="557"/>
      <c r="BN134" s="557"/>
      <c r="BO134" s="557"/>
      <c r="BP134" s="557"/>
      <c r="BQ134" s="557"/>
      <c r="BR134" s="557"/>
      <c r="BS134" s="557"/>
      <c r="BT134" s="557"/>
      <c r="BU134" s="557"/>
      <c r="BV134" s="557"/>
    </row>
    <row r="135" customFormat="false" ht="11.25" hidden="false" customHeight="false" outlineLevel="0" collapsed="false">
      <c r="BG135" s="557"/>
      <c r="BH135" s="557"/>
      <c r="BI135" s="557"/>
      <c r="BJ135" s="557"/>
      <c r="BK135" s="557"/>
      <c r="BL135" s="557"/>
      <c r="BM135" s="557"/>
      <c r="BN135" s="557"/>
      <c r="BO135" s="557"/>
      <c r="BP135" s="557"/>
      <c r="BQ135" s="557"/>
      <c r="BR135" s="557"/>
      <c r="BS135" s="557"/>
      <c r="BT135" s="557"/>
      <c r="BU135" s="557"/>
      <c r="BV135" s="557"/>
    </row>
    <row r="136" customFormat="false" ht="11.25" hidden="false" customHeight="false" outlineLevel="0" collapsed="false">
      <c r="BG136" s="557"/>
      <c r="BH136" s="557"/>
      <c r="BI136" s="557"/>
      <c r="BJ136" s="557"/>
      <c r="BK136" s="557"/>
      <c r="BL136" s="557"/>
      <c r="BM136" s="557"/>
      <c r="BN136" s="557"/>
      <c r="BO136" s="557"/>
      <c r="BP136" s="557"/>
      <c r="BQ136" s="557"/>
      <c r="BR136" s="557"/>
      <c r="BS136" s="557"/>
      <c r="BT136" s="557"/>
      <c r="BU136" s="557"/>
      <c r="BV136" s="557"/>
    </row>
    <row r="137" customFormat="false" ht="11.25" hidden="false" customHeight="false" outlineLevel="0" collapsed="false">
      <c r="BG137" s="557"/>
      <c r="BH137" s="557"/>
      <c r="BI137" s="557"/>
      <c r="BJ137" s="557"/>
      <c r="BK137" s="557"/>
      <c r="BL137" s="557"/>
      <c r="BM137" s="557"/>
      <c r="BN137" s="557"/>
      <c r="BO137" s="557"/>
      <c r="BP137" s="557"/>
      <c r="BQ137" s="557"/>
      <c r="BR137" s="557"/>
      <c r="BS137" s="557"/>
      <c r="BT137" s="557"/>
      <c r="BU137" s="557"/>
      <c r="BV137" s="557"/>
    </row>
    <row r="138" customFormat="false" ht="11.25" hidden="false" customHeight="false" outlineLevel="0" collapsed="false">
      <c r="BG138" s="557"/>
      <c r="BH138" s="557"/>
      <c r="BI138" s="557"/>
      <c r="BJ138" s="557"/>
      <c r="BK138" s="557"/>
      <c r="BL138" s="557"/>
      <c r="BM138" s="557"/>
      <c r="BN138" s="557"/>
      <c r="BO138" s="557"/>
      <c r="BP138" s="557"/>
      <c r="BQ138" s="557"/>
      <c r="BR138" s="557"/>
      <c r="BS138" s="557"/>
      <c r="BT138" s="557"/>
      <c r="BU138" s="557"/>
      <c r="BV138" s="557"/>
    </row>
    <row r="139" customFormat="false" ht="11.25" hidden="false" customHeight="false" outlineLevel="0" collapsed="false">
      <c r="BG139" s="557"/>
      <c r="BH139" s="557"/>
      <c r="BI139" s="557"/>
      <c r="BJ139" s="557"/>
      <c r="BK139" s="557"/>
      <c r="BL139" s="557"/>
      <c r="BM139" s="557"/>
      <c r="BN139" s="557"/>
      <c r="BO139" s="557"/>
      <c r="BP139" s="557"/>
      <c r="BQ139" s="557"/>
      <c r="BR139" s="557"/>
      <c r="BS139" s="557"/>
      <c r="BT139" s="557"/>
      <c r="BU139" s="557"/>
      <c r="BV139" s="557"/>
    </row>
    <row r="140" customFormat="false" ht="11.25" hidden="false" customHeight="false" outlineLevel="0" collapsed="false">
      <c r="BG140" s="557"/>
      <c r="BH140" s="557"/>
      <c r="BI140" s="557"/>
      <c r="BJ140" s="557"/>
      <c r="BK140" s="557"/>
      <c r="BL140" s="557"/>
      <c r="BM140" s="557"/>
      <c r="BN140" s="557"/>
      <c r="BO140" s="557"/>
      <c r="BP140" s="557"/>
      <c r="BQ140" s="557"/>
      <c r="BR140" s="557"/>
      <c r="BS140" s="557"/>
      <c r="BT140" s="557"/>
      <c r="BU140" s="557"/>
      <c r="BV140" s="557"/>
    </row>
    <row r="141" customFormat="false" ht="11.25" hidden="false" customHeight="false" outlineLevel="0" collapsed="false">
      <c r="BG141" s="557"/>
      <c r="BH141" s="557"/>
      <c r="BI141" s="557"/>
      <c r="BJ141" s="557"/>
      <c r="BK141" s="557"/>
      <c r="BL141" s="557"/>
      <c r="BM141" s="557"/>
      <c r="BN141" s="557"/>
      <c r="BO141" s="557"/>
      <c r="BP141" s="557"/>
      <c r="BQ141" s="557"/>
      <c r="BR141" s="557"/>
      <c r="BS141" s="557"/>
      <c r="BT141" s="557"/>
      <c r="BU141" s="557"/>
      <c r="BV141" s="557"/>
    </row>
    <row r="142" customFormat="false" ht="11.25" hidden="false" customHeight="false" outlineLevel="0" collapsed="false">
      <c r="BG142" s="557"/>
      <c r="BH142" s="557"/>
      <c r="BI142" s="557"/>
      <c r="BJ142" s="557"/>
      <c r="BK142" s="557"/>
      <c r="BL142" s="557"/>
      <c r="BM142" s="557"/>
      <c r="BN142" s="557"/>
      <c r="BO142" s="557"/>
      <c r="BP142" s="557"/>
      <c r="BQ142" s="557"/>
      <c r="BR142" s="557"/>
      <c r="BS142" s="557"/>
      <c r="BT142" s="557"/>
      <c r="BU142" s="557"/>
      <c r="BV142" s="557"/>
    </row>
    <row r="143" customFormat="false" ht="11.25" hidden="false" customHeight="false" outlineLevel="0" collapsed="false">
      <c r="BG143" s="557"/>
      <c r="BH143" s="557"/>
      <c r="BI143" s="557"/>
      <c r="BJ143" s="557"/>
      <c r="BK143" s="557"/>
      <c r="BL143" s="557"/>
      <c r="BM143" s="557"/>
      <c r="BN143" s="557"/>
      <c r="BO143" s="557"/>
      <c r="BP143" s="557"/>
      <c r="BQ143" s="557"/>
      <c r="BR143" s="557"/>
      <c r="BS143" s="557"/>
      <c r="BT143" s="557"/>
      <c r="BU143" s="557"/>
      <c r="BV143" s="557"/>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50" activeCellId="0" sqref="BJ50"/>
    </sheetView>
  </sheetViews>
  <sheetFormatPr defaultColWidth="10.9921875" defaultRowHeight="11.25" zeroHeight="false" outlineLevelRow="0" outlineLevelCol="0"/>
  <cols>
    <col collapsed="false" customWidth="true" hidden="false" outlineLevel="0" max="1" min="1" style="558" width="12.42"/>
    <col collapsed="false" customWidth="true" hidden="false" outlineLevel="0" max="2" min="2" style="558" width="23.7"/>
    <col collapsed="false" customWidth="true" hidden="false" outlineLevel="0" max="74" min="3" style="558" width="6.7"/>
    <col collapsed="false" customWidth="false" hidden="false" outlineLevel="0" max="257" min="75" style="558" width="10.99"/>
  </cols>
  <sheetData>
    <row r="1" customFormat="false" ht="13.15" hidden="false" customHeight="true" outlineLevel="0" collapsed="false">
      <c r="A1" s="30" t="s">
        <v>32</v>
      </c>
      <c r="B1" s="559" t="s">
        <v>1094</v>
      </c>
      <c r="C1" s="559"/>
      <c r="D1" s="559"/>
      <c r="E1" s="559"/>
      <c r="F1" s="559"/>
      <c r="G1" s="559"/>
      <c r="H1" s="559"/>
      <c r="I1" s="559"/>
      <c r="J1" s="559"/>
      <c r="K1" s="559"/>
      <c r="L1" s="559"/>
      <c r="M1" s="559"/>
      <c r="N1" s="559"/>
      <c r="O1" s="559"/>
      <c r="P1" s="559"/>
      <c r="Q1" s="559"/>
      <c r="R1" s="559"/>
      <c r="S1" s="559"/>
      <c r="T1" s="559"/>
      <c r="U1" s="559"/>
      <c r="V1" s="559"/>
      <c r="W1" s="559"/>
      <c r="X1" s="559"/>
      <c r="Y1" s="559"/>
      <c r="Z1" s="559"/>
      <c r="AA1" s="559"/>
      <c r="AB1" s="559"/>
      <c r="AC1" s="559"/>
      <c r="AD1" s="559"/>
      <c r="AE1" s="559"/>
      <c r="AF1" s="559"/>
      <c r="AG1" s="559"/>
      <c r="AH1" s="559"/>
      <c r="AI1" s="559"/>
      <c r="AJ1" s="559"/>
      <c r="AK1" s="559"/>
      <c r="AL1" s="559"/>
      <c r="AM1" s="560"/>
    </row>
    <row r="2" customFormat="false" ht="13.5" hidden="false" customHeight="tru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60"/>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s="565" customFormat="true" ht="11.1" hidden="false" customHeight="true" outlineLevel="0" collapsed="false">
      <c r="A5" s="561"/>
      <c r="B5" s="562" t="s">
        <v>1095</v>
      </c>
      <c r="C5" s="563"/>
      <c r="D5" s="563"/>
      <c r="E5" s="563"/>
      <c r="F5" s="563"/>
      <c r="G5" s="563"/>
      <c r="H5" s="563"/>
      <c r="I5" s="563"/>
      <c r="J5" s="563"/>
      <c r="K5" s="563"/>
      <c r="L5" s="563"/>
      <c r="M5" s="563"/>
      <c r="N5" s="563"/>
      <c r="O5" s="563"/>
      <c r="P5" s="563"/>
      <c r="Q5" s="563"/>
      <c r="R5" s="563"/>
      <c r="S5" s="563"/>
      <c r="T5" s="563"/>
      <c r="U5" s="563"/>
      <c r="V5" s="563"/>
      <c r="W5" s="563"/>
      <c r="X5" s="563"/>
      <c r="Y5" s="563"/>
      <c r="Z5" s="563"/>
      <c r="AA5" s="563"/>
      <c r="AB5" s="563"/>
      <c r="AC5" s="563"/>
      <c r="AD5" s="563"/>
      <c r="AE5" s="563"/>
      <c r="AF5" s="563"/>
      <c r="AG5" s="563"/>
      <c r="AH5" s="563"/>
      <c r="AI5" s="563"/>
      <c r="AJ5" s="563"/>
      <c r="AK5" s="563"/>
      <c r="AL5" s="563"/>
      <c r="AM5" s="563"/>
      <c r="AN5" s="563"/>
      <c r="AO5" s="563"/>
      <c r="AP5" s="563"/>
      <c r="AQ5" s="563"/>
      <c r="AR5" s="563"/>
      <c r="AS5" s="563"/>
      <c r="AT5" s="563"/>
      <c r="AU5" s="563"/>
      <c r="AV5" s="563"/>
      <c r="AW5" s="563"/>
      <c r="AX5" s="563"/>
      <c r="AY5" s="563"/>
      <c r="AZ5" s="563"/>
      <c r="BA5" s="563"/>
      <c r="BB5" s="563"/>
      <c r="BC5" s="563"/>
      <c r="BD5" s="563"/>
      <c r="BE5" s="563"/>
      <c r="BF5" s="563"/>
      <c r="BG5" s="564"/>
      <c r="BH5" s="564"/>
      <c r="BI5" s="564"/>
      <c r="BJ5" s="564"/>
      <c r="BK5" s="564"/>
      <c r="BL5" s="564"/>
      <c r="BM5" s="564"/>
      <c r="BN5" s="564"/>
      <c r="BO5" s="564"/>
      <c r="BP5" s="564"/>
      <c r="BQ5" s="564"/>
      <c r="BR5" s="564"/>
      <c r="BS5" s="564"/>
      <c r="BT5" s="564"/>
      <c r="BU5" s="564"/>
      <c r="BV5" s="564"/>
    </row>
    <row r="6" s="565" customFormat="true" ht="11.1" hidden="false" customHeight="true" outlineLevel="0" collapsed="false">
      <c r="A6" s="543" t="s">
        <v>1096</v>
      </c>
      <c r="B6" s="566" t="s">
        <v>1097</v>
      </c>
      <c r="C6" s="521" t="n">
        <v>0.24269737673511</v>
      </c>
      <c r="D6" s="521" t="n">
        <v>0.21604613262606</v>
      </c>
      <c r="E6" s="521" t="n">
        <v>0.22933773873252</v>
      </c>
      <c r="F6" s="521" t="n">
        <v>0.23056052804136</v>
      </c>
      <c r="G6" s="521" t="n">
        <v>0.27275783078907</v>
      </c>
      <c r="H6" s="521" t="n">
        <v>0.26780311651005</v>
      </c>
      <c r="I6" s="521" t="n">
        <v>0.25954245835848</v>
      </c>
      <c r="J6" s="521" t="n">
        <v>0.21563522292114</v>
      </c>
      <c r="K6" s="521" t="n">
        <v>0.17361947651598</v>
      </c>
      <c r="L6" s="521" t="n">
        <v>0.18004559633973</v>
      </c>
      <c r="M6" s="521" t="n">
        <v>0.1935073253322</v>
      </c>
      <c r="N6" s="521" t="n">
        <v>0.22138942604328</v>
      </c>
      <c r="O6" s="521" t="n">
        <v>0.27214419056643</v>
      </c>
      <c r="P6" s="521" t="n">
        <v>0.24561113546242</v>
      </c>
      <c r="Q6" s="521" t="n">
        <v>0.24425149478639</v>
      </c>
      <c r="R6" s="521" t="n">
        <v>0.28324381937943</v>
      </c>
      <c r="S6" s="521" t="n">
        <v>0.30568813562105</v>
      </c>
      <c r="T6" s="521" t="n">
        <v>0.2951625009879</v>
      </c>
      <c r="U6" s="521" t="n">
        <v>0.25233333291803</v>
      </c>
      <c r="V6" s="521" t="n">
        <v>0.21552354044949</v>
      </c>
      <c r="W6" s="521" t="n">
        <v>0.17062129036953</v>
      </c>
      <c r="X6" s="521" t="n">
        <v>0.169170300663</v>
      </c>
      <c r="Y6" s="521" t="n">
        <v>0.20107521617183</v>
      </c>
      <c r="Z6" s="521" t="n">
        <v>0.21421024034956</v>
      </c>
      <c r="AA6" s="521" t="n">
        <v>0.25742591887852</v>
      </c>
      <c r="AB6" s="521" t="n">
        <v>0.18351260314184</v>
      </c>
      <c r="AC6" s="521" t="n">
        <v>0.23883159870864</v>
      </c>
      <c r="AD6" s="521" t="n">
        <v>0.23613452247084</v>
      </c>
      <c r="AE6" s="521" t="n">
        <v>0.25744831513296</v>
      </c>
      <c r="AF6" s="521" t="n">
        <v>0.22551935475692</v>
      </c>
      <c r="AG6" s="521" t="n">
        <v>0.22217018507852</v>
      </c>
      <c r="AH6" s="521" t="n">
        <v>0.1970924065782</v>
      </c>
      <c r="AI6" s="521" t="n">
        <v>0.14571520783512</v>
      </c>
      <c r="AJ6" s="521" t="n">
        <v>0.14624795128384</v>
      </c>
      <c r="AK6" s="521" t="n">
        <v>0.155001411852</v>
      </c>
      <c r="AL6" s="521" t="n">
        <v>0.18128911105452</v>
      </c>
      <c r="AM6" s="521" t="n">
        <v>0.20104495828116</v>
      </c>
      <c r="AN6" s="521" t="n">
        <v>0.18110688972936</v>
      </c>
      <c r="AO6" s="521" t="n">
        <v>0.20914899418756</v>
      </c>
      <c r="AP6" s="521" t="n">
        <v>0.21058565454164</v>
      </c>
      <c r="AQ6" s="521" t="n">
        <v>0.2613065366086</v>
      </c>
      <c r="AR6" s="521" t="n">
        <v>0.28162887165532</v>
      </c>
      <c r="AS6" s="521" t="n">
        <v>0.24523238637352</v>
      </c>
      <c r="AT6" s="521" t="n">
        <v>0.2014819982196</v>
      </c>
      <c r="AU6" s="521" t="n">
        <v>0.1548067968804</v>
      </c>
      <c r="AV6" s="521" t="n">
        <v>0.14944833167404</v>
      </c>
      <c r="AW6" s="521" t="n">
        <v>0.15299279841888</v>
      </c>
      <c r="AX6" s="521" t="n">
        <v>0.20328874904044</v>
      </c>
      <c r="AY6" s="521" t="n">
        <v>0.23203486067244</v>
      </c>
      <c r="AZ6" s="521" t="n">
        <v>0.17499820312576</v>
      </c>
      <c r="BA6" s="521" t="n">
        <v>0.21145715973536</v>
      </c>
      <c r="BB6" s="521" t="n">
        <v>0.2493152055394</v>
      </c>
      <c r="BC6" s="521" t="n">
        <v>0.28804249774664</v>
      </c>
      <c r="BD6" s="521" t="n">
        <v>0.2921456</v>
      </c>
      <c r="BE6" s="521" t="n">
        <v>0.2386887</v>
      </c>
      <c r="BF6" s="521" t="n">
        <v>0.2079985</v>
      </c>
      <c r="BG6" s="522" t="n">
        <v>0.162521</v>
      </c>
      <c r="BH6" s="522" t="n">
        <v>0.15923</v>
      </c>
      <c r="BI6" s="522" t="n">
        <v>0.17593</v>
      </c>
      <c r="BJ6" s="522" t="n">
        <v>0.2062079</v>
      </c>
      <c r="BK6" s="522" t="n">
        <v>0.2411336</v>
      </c>
      <c r="BL6" s="522" t="n">
        <v>0.1976654</v>
      </c>
      <c r="BM6" s="522" t="n">
        <v>0.2277902</v>
      </c>
      <c r="BN6" s="522" t="n">
        <v>0.2398037</v>
      </c>
      <c r="BO6" s="522" t="n">
        <v>0.273596</v>
      </c>
      <c r="BP6" s="522" t="n">
        <v>0.265225</v>
      </c>
      <c r="BQ6" s="522" t="n">
        <v>0.2409134</v>
      </c>
      <c r="BR6" s="522" t="n">
        <v>0.2059788</v>
      </c>
      <c r="BS6" s="522" t="n">
        <v>0.1639381</v>
      </c>
      <c r="BT6" s="522" t="n">
        <v>0.1618071</v>
      </c>
      <c r="BU6" s="522" t="n">
        <v>0.1764033</v>
      </c>
      <c r="BV6" s="522" t="n">
        <v>0.2094081</v>
      </c>
    </row>
    <row r="7" s="565" customFormat="true" ht="11.1" hidden="false" customHeight="true" outlineLevel="0" collapsed="false">
      <c r="A7" s="543" t="s">
        <v>1098</v>
      </c>
      <c r="B7" s="566" t="s">
        <v>1099</v>
      </c>
      <c r="C7" s="521" t="n">
        <v>0.0291869997930768</v>
      </c>
      <c r="D7" s="521" t="n">
        <v>0.0249342455232188</v>
      </c>
      <c r="E7" s="521" t="n">
        <v>0.0281804563612868</v>
      </c>
      <c r="F7" s="521" t="n">
        <v>0.0277280875579408</v>
      </c>
      <c r="G7" s="521" t="n">
        <v>0.0294426564658368</v>
      </c>
      <c r="H7" s="521" t="n">
        <v>0.0290084751437808</v>
      </c>
      <c r="I7" s="521" t="n">
        <v>0.0296189651364568</v>
      </c>
      <c r="J7" s="521" t="n">
        <v>0.0292214842765068</v>
      </c>
      <c r="K7" s="521" t="n">
        <v>0.0284747139609008</v>
      </c>
      <c r="L7" s="521" t="n">
        <v>0.0290831608910068</v>
      </c>
      <c r="M7" s="521" t="n">
        <v>0.0284106333380708</v>
      </c>
      <c r="N7" s="521" t="n">
        <v>0.0292865291592968</v>
      </c>
      <c r="O7" s="521" t="n">
        <v>0.0289587925776499</v>
      </c>
      <c r="P7" s="521" t="n">
        <v>0.0261613852462834</v>
      </c>
      <c r="Q7" s="521" t="n">
        <v>0.0296255197025599</v>
      </c>
      <c r="R7" s="521" t="n">
        <v>0.0267465060725644</v>
      </c>
      <c r="S7" s="521" t="n">
        <v>0.0261432543760499</v>
      </c>
      <c r="T7" s="521" t="n">
        <v>0.0282195373719344</v>
      </c>
      <c r="U7" s="521" t="n">
        <v>0.0296268303226799</v>
      </c>
      <c r="V7" s="521" t="n">
        <v>0.0302070378145399</v>
      </c>
      <c r="W7" s="521" t="n">
        <v>0.0286457947082844</v>
      </c>
      <c r="X7" s="521" t="n">
        <v>0.0299184269061199</v>
      </c>
      <c r="Y7" s="521" t="n">
        <v>0.0283931720496444</v>
      </c>
      <c r="Z7" s="521" t="n">
        <v>0.0302300083446899</v>
      </c>
      <c r="AA7" s="521" t="n">
        <v>0.0307206739357769</v>
      </c>
      <c r="AB7" s="521" t="n">
        <v>0.0267442488321588</v>
      </c>
      <c r="AC7" s="521" t="n">
        <v>0.0287978782058969</v>
      </c>
      <c r="AD7" s="521" t="n">
        <v>0.0277152459193308</v>
      </c>
      <c r="AE7" s="521" t="n">
        <v>0.0277591804454669</v>
      </c>
      <c r="AF7" s="521" t="n">
        <v>0.0294008704788008</v>
      </c>
      <c r="AG7" s="521" t="n">
        <v>0.0297699724628169</v>
      </c>
      <c r="AH7" s="521" t="n">
        <v>0.0298581417201969</v>
      </c>
      <c r="AI7" s="521" t="n">
        <v>0.0289710368897308</v>
      </c>
      <c r="AJ7" s="521" t="n">
        <v>0.0300676534677569</v>
      </c>
      <c r="AK7" s="521" t="n">
        <v>0.0288291025734608</v>
      </c>
      <c r="AL7" s="521" t="n">
        <v>0.0300963011099469</v>
      </c>
      <c r="AM7" s="521" t="n">
        <v>0.0291262058821784</v>
      </c>
      <c r="AN7" s="521" t="n">
        <v>0.0261744183826249</v>
      </c>
      <c r="AO7" s="521" t="n">
        <v>0.0298222704272184</v>
      </c>
      <c r="AP7" s="521" t="n">
        <v>0.0293747853553516</v>
      </c>
      <c r="AQ7" s="521" t="n">
        <v>0.0306673242750884</v>
      </c>
      <c r="AR7" s="521" t="n">
        <v>0.0306924436483116</v>
      </c>
      <c r="AS7" s="521" t="n">
        <v>0.0313131619731884</v>
      </c>
      <c r="AT7" s="521" t="n">
        <v>0.0309236129290384</v>
      </c>
      <c r="AU7" s="521" t="n">
        <v>0.0299097035240816</v>
      </c>
      <c r="AV7" s="521" t="n">
        <v>0.0307638196271884</v>
      </c>
      <c r="AW7" s="521" t="n">
        <v>0.0298112222756516</v>
      </c>
      <c r="AX7" s="521" t="n">
        <v>0.0299176325426784</v>
      </c>
      <c r="AY7" s="521" t="n">
        <v>0.0303172095186784</v>
      </c>
      <c r="AZ7" s="521" t="n">
        <v>0.0276550446472311</v>
      </c>
      <c r="BA7" s="521" t="n">
        <v>0.0302766637324484</v>
      </c>
      <c r="BB7" s="521" t="n">
        <v>0.0283336056834126</v>
      </c>
      <c r="BC7" s="521" t="n">
        <v>0.0290889150893784</v>
      </c>
      <c r="BD7" s="521" t="n">
        <v>0.0303751</v>
      </c>
      <c r="BE7" s="521" t="n">
        <v>0.0305281</v>
      </c>
      <c r="BF7" s="521" t="n">
        <v>0.0308034</v>
      </c>
      <c r="BG7" s="522" t="n">
        <v>0.0301345</v>
      </c>
      <c r="BH7" s="522" t="n">
        <v>0.0310495</v>
      </c>
      <c r="BI7" s="522" t="n">
        <v>0.0300655</v>
      </c>
      <c r="BJ7" s="522" t="n">
        <v>0.0312755</v>
      </c>
      <c r="BK7" s="522" t="n">
        <v>0.0316709</v>
      </c>
      <c r="BL7" s="522" t="n">
        <v>0.0285415</v>
      </c>
      <c r="BM7" s="522" t="n">
        <v>0.0311857</v>
      </c>
      <c r="BN7" s="522" t="n">
        <v>0.0299692</v>
      </c>
      <c r="BO7" s="522" t="n">
        <v>0.0306052</v>
      </c>
      <c r="BP7" s="522" t="n">
        <v>0.0314219</v>
      </c>
      <c r="BQ7" s="522" t="n">
        <v>0.0324727</v>
      </c>
      <c r="BR7" s="522" t="n">
        <v>0.0321905</v>
      </c>
      <c r="BS7" s="522" t="n">
        <v>0.0312254</v>
      </c>
      <c r="BT7" s="522" t="n">
        <v>0.0320462</v>
      </c>
      <c r="BU7" s="522" t="n">
        <v>0.0309746</v>
      </c>
      <c r="BV7" s="522" t="n">
        <v>0.0322378</v>
      </c>
    </row>
    <row r="8" s="565" customFormat="true" ht="11.1" hidden="false" customHeight="true" outlineLevel="0" collapsed="false">
      <c r="A8" s="543" t="s">
        <v>1100</v>
      </c>
      <c r="B8" s="566" t="s">
        <v>1101</v>
      </c>
      <c r="C8" s="521" t="n">
        <v>0.00523589412972027</v>
      </c>
      <c r="D8" s="521" t="n">
        <v>0.00478171738695315</v>
      </c>
      <c r="E8" s="521" t="n">
        <v>0.00553075924026027</v>
      </c>
      <c r="F8" s="521" t="n">
        <v>0.00556569752442123</v>
      </c>
      <c r="G8" s="521" t="n">
        <v>0.00596067334455027</v>
      </c>
      <c r="H8" s="521" t="n">
        <v>0.00586779731142123</v>
      </c>
      <c r="I8" s="521" t="n">
        <v>0.00587244506826027</v>
      </c>
      <c r="J8" s="521" t="n">
        <v>0.00590760635178027</v>
      </c>
      <c r="K8" s="521" t="n">
        <v>0.00559413917997123</v>
      </c>
      <c r="L8" s="521" t="n">
        <v>0.00552584123211027</v>
      </c>
      <c r="M8" s="521" t="n">
        <v>0.00511066253247123</v>
      </c>
      <c r="N8" s="521" t="n">
        <v>0.00517715880384027</v>
      </c>
      <c r="O8" s="521" t="n">
        <v>0.00583451345987808</v>
      </c>
      <c r="P8" s="521" t="n">
        <v>0.00534774076050795</v>
      </c>
      <c r="Q8" s="521" t="n">
        <v>0.00603754100732808</v>
      </c>
      <c r="R8" s="521" t="n">
        <v>0.00603866216638137</v>
      </c>
      <c r="S8" s="521" t="n">
        <v>0.00640782987445808</v>
      </c>
      <c r="T8" s="521" t="n">
        <v>0.00621351181863137</v>
      </c>
      <c r="U8" s="521" t="n">
        <v>0.00631777319046808</v>
      </c>
      <c r="V8" s="521" t="n">
        <v>0.00652941737321808</v>
      </c>
      <c r="W8" s="521" t="n">
        <v>0.00605766597848137</v>
      </c>
      <c r="X8" s="521" t="n">
        <v>0.00602642785891808</v>
      </c>
      <c r="Y8" s="521" t="n">
        <v>0.00567773118142137</v>
      </c>
      <c r="Z8" s="521" t="n">
        <v>0.00573312124349808</v>
      </c>
      <c r="AA8" s="521" t="n">
        <v>0.00648798049683</v>
      </c>
      <c r="AB8" s="521" t="n">
        <v>0.00593567993704</v>
      </c>
      <c r="AC8" s="521" t="n">
        <v>0.00684030852603</v>
      </c>
      <c r="AD8" s="521" t="n">
        <v>0.00669418388646</v>
      </c>
      <c r="AE8" s="521" t="n">
        <v>0.00719320498407</v>
      </c>
      <c r="AF8" s="521" t="n">
        <v>0.00699064398942</v>
      </c>
      <c r="AG8" s="521" t="n">
        <v>0.00720903094835</v>
      </c>
      <c r="AH8" s="521" t="n">
        <v>0.00710396887151</v>
      </c>
      <c r="AI8" s="521" t="n">
        <v>0.0068300682289</v>
      </c>
      <c r="AJ8" s="521" t="n">
        <v>0.00684766943735</v>
      </c>
      <c r="AK8" s="521" t="n">
        <v>0.00639605645154</v>
      </c>
      <c r="AL8" s="521" t="n">
        <v>0.00641444284495</v>
      </c>
      <c r="AM8" s="521" t="n">
        <v>0.00715093609824905</v>
      </c>
      <c r="AN8" s="521" t="n">
        <v>0.00688205239483685</v>
      </c>
      <c r="AO8" s="521" t="n">
        <v>0.00769751932144905</v>
      </c>
      <c r="AP8" s="521" t="n">
        <v>0.00762560088622295</v>
      </c>
      <c r="AQ8" s="521" t="n">
        <v>0.00793566718496905</v>
      </c>
      <c r="AR8" s="521" t="n">
        <v>0.00805428083862295</v>
      </c>
      <c r="AS8" s="521" t="n">
        <v>0.00812770984556905</v>
      </c>
      <c r="AT8" s="521" t="n">
        <v>0.00806221638592905</v>
      </c>
      <c r="AU8" s="521" t="n">
        <v>0.00770803255666295</v>
      </c>
      <c r="AV8" s="521" t="n">
        <v>0.00757381147396905</v>
      </c>
      <c r="AW8" s="521" t="n">
        <v>0.00703925146466295</v>
      </c>
      <c r="AX8" s="521" t="n">
        <v>0.00714562275636905</v>
      </c>
      <c r="AY8" s="521" t="n">
        <v>0.0070701274590848</v>
      </c>
      <c r="AZ8" s="521" t="n">
        <v>0.0066072409315024</v>
      </c>
      <c r="BA8" s="521" t="n">
        <v>0.0076988184540448</v>
      </c>
      <c r="BB8" s="521" t="n">
        <v>0.007663475863504</v>
      </c>
      <c r="BC8" s="521" t="n">
        <v>0.0079875911771648</v>
      </c>
      <c r="BD8" s="521" t="n">
        <v>0.0081124</v>
      </c>
      <c r="BE8" s="521" t="n">
        <v>0.00796247</v>
      </c>
      <c r="BF8" s="521" t="n">
        <v>0.00798315</v>
      </c>
      <c r="BG8" s="522" t="n">
        <v>0.00779369</v>
      </c>
      <c r="BH8" s="522" t="n">
        <v>0.00746693</v>
      </c>
      <c r="BI8" s="522" t="n">
        <v>0.00723066</v>
      </c>
      <c r="BJ8" s="522" t="n">
        <v>0.00711707</v>
      </c>
      <c r="BK8" s="522" t="n">
        <v>0.00716848</v>
      </c>
      <c r="BL8" s="522" t="n">
        <v>0.0073163</v>
      </c>
      <c r="BM8" s="522" t="n">
        <v>0.00775879</v>
      </c>
      <c r="BN8" s="522" t="n">
        <v>0.00795552</v>
      </c>
      <c r="BO8" s="522" t="n">
        <v>0.00828297</v>
      </c>
      <c r="BP8" s="522" t="n">
        <v>0.00848264</v>
      </c>
      <c r="BQ8" s="522" t="n">
        <v>0.00831657</v>
      </c>
      <c r="BR8" s="522" t="n">
        <v>0.00890509</v>
      </c>
      <c r="BS8" s="522" t="n">
        <v>0.00853571</v>
      </c>
      <c r="BT8" s="522" t="n">
        <v>0.00792568</v>
      </c>
      <c r="BU8" s="522" t="n">
        <v>0.00751826</v>
      </c>
      <c r="BV8" s="522" t="n">
        <v>0.00722769</v>
      </c>
    </row>
    <row r="9" s="565" customFormat="true" ht="11.1" hidden="false" customHeight="true" outlineLevel="0" collapsed="false">
      <c r="A9" s="543" t="s">
        <v>1102</v>
      </c>
      <c r="B9" s="566" t="s">
        <v>1103</v>
      </c>
      <c r="C9" s="521" t="n">
        <v>0.0113145534315</v>
      </c>
      <c r="D9" s="521" t="n">
        <v>0.00966385131822</v>
      </c>
      <c r="E9" s="521" t="n">
        <v>0.01560469587435</v>
      </c>
      <c r="F9" s="521" t="n">
        <v>0.01697333959629</v>
      </c>
      <c r="G9" s="521" t="n">
        <v>0.01746254907045</v>
      </c>
      <c r="H9" s="521" t="n">
        <v>0.01796744657565</v>
      </c>
      <c r="I9" s="521" t="n">
        <v>0.01420799745816</v>
      </c>
      <c r="J9" s="521" t="n">
        <v>0.01137917716848</v>
      </c>
      <c r="K9" s="521" t="n">
        <v>0.01468200125304</v>
      </c>
      <c r="L9" s="521" t="n">
        <v>0.01446045211017</v>
      </c>
      <c r="M9" s="521" t="n">
        <v>0.01609530510852</v>
      </c>
      <c r="N9" s="521" t="n">
        <v>0.01827631098612</v>
      </c>
      <c r="O9" s="521" t="n">
        <v>0.02363334019865</v>
      </c>
      <c r="P9" s="521" t="n">
        <v>0.01906390576636</v>
      </c>
      <c r="Q9" s="521" t="n">
        <v>0.02339526812987</v>
      </c>
      <c r="R9" s="521" t="n">
        <v>0.02451740975775</v>
      </c>
      <c r="S9" s="521" t="n">
        <v>0.0243876727094</v>
      </c>
      <c r="T9" s="521" t="n">
        <v>0.02035146328397</v>
      </c>
      <c r="U9" s="521" t="n">
        <v>0.01939228209737</v>
      </c>
      <c r="V9" s="521" t="n">
        <v>0.01641779866272</v>
      </c>
      <c r="W9" s="521" t="n">
        <v>0.01863922715382</v>
      </c>
      <c r="X9" s="521" t="n">
        <v>0.02422348618053</v>
      </c>
      <c r="Y9" s="521" t="n">
        <v>0.02519910691935</v>
      </c>
      <c r="Z9" s="521" t="n">
        <v>0.02451668894402</v>
      </c>
      <c r="AA9" s="521" t="n">
        <v>0.02423867790176</v>
      </c>
      <c r="AB9" s="521" t="n">
        <v>0.0249056325294</v>
      </c>
      <c r="AC9" s="521" t="n">
        <v>0.03011746157812</v>
      </c>
      <c r="AD9" s="521" t="n">
        <v>0.0313491139346</v>
      </c>
      <c r="AE9" s="521" t="n">
        <v>0.02918093478692</v>
      </c>
      <c r="AF9" s="521" t="n">
        <v>0.0259001961918</v>
      </c>
      <c r="AG9" s="521" t="n">
        <v>0.02133335319696</v>
      </c>
      <c r="AH9" s="521" t="n">
        <v>0.02668052049712</v>
      </c>
      <c r="AI9" s="521" t="n">
        <v>0.0283346758002</v>
      </c>
      <c r="AJ9" s="521" t="n">
        <v>0.03337372422636</v>
      </c>
      <c r="AK9" s="521" t="n">
        <v>0.03059134007412</v>
      </c>
      <c r="AL9" s="521" t="n">
        <v>0.03449745200076</v>
      </c>
      <c r="AM9" s="521" t="n">
        <v>0.04079262724768</v>
      </c>
      <c r="AN9" s="521" t="n">
        <v>0.03686479997536</v>
      </c>
      <c r="AO9" s="521" t="n">
        <v>0.0464218556396</v>
      </c>
      <c r="AP9" s="521" t="n">
        <v>0.04954737046252</v>
      </c>
      <c r="AQ9" s="521" t="n">
        <v>0.05053729161012</v>
      </c>
      <c r="AR9" s="521" t="n">
        <v>0.04919103348292</v>
      </c>
      <c r="AS9" s="521" t="n">
        <v>0.03768450777056</v>
      </c>
      <c r="AT9" s="521" t="n">
        <v>0.0305586573432</v>
      </c>
      <c r="AU9" s="521" t="n">
        <v>0.02748909525124</v>
      </c>
      <c r="AV9" s="521" t="n">
        <v>0.04259207863568</v>
      </c>
      <c r="AW9" s="521" t="n">
        <v>0.04485199583284</v>
      </c>
      <c r="AX9" s="521" t="n">
        <v>0.05769266248144</v>
      </c>
      <c r="AY9" s="521" t="n">
        <v>0.05368338294424</v>
      </c>
      <c r="AZ9" s="521" t="n">
        <v>0.04939318490568</v>
      </c>
      <c r="BA9" s="521" t="n">
        <v>0.06431516892388</v>
      </c>
      <c r="BB9" s="521" t="n">
        <v>0.06679836202396</v>
      </c>
      <c r="BC9" s="521" t="n">
        <v>0.0568795669834</v>
      </c>
      <c r="BD9" s="521" t="n">
        <v>0.050141532</v>
      </c>
      <c r="BE9" s="521" t="n">
        <v>0.0405015</v>
      </c>
      <c r="BF9" s="521" t="n">
        <v>0.0419061</v>
      </c>
      <c r="BG9" s="522" t="n">
        <v>0.0426567</v>
      </c>
      <c r="BH9" s="522" t="n">
        <v>0.0462078</v>
      </c>
      <c r="BI9" s="522" t="n">
        <v>0.0431338</v>
      </c>
      <c r="BJ9" s="522" t="n">
        <v>0.0475299</v>
      </c>
      <c r="BK9" s="522" t="n">
        <v>0.0624809</v>
      </c>
      <c r="BL9" s="522" t="n">
        <v>0.0610799</v>
      </c>
      <c r="BM9" s="522" t="n">
        <v>0.0792449</v>
      </c>
      <c r="BN9" s="522" t="n">
        <v>0.0731323</v>
      </c>
      <c r="BO9" s="522" t="n">
        <v>0.0731129</v>
      </c>
      <c r="BP9" s="522" t="n">
        <v>0.0693006</v>
      </c>
      <c r="BQ9" s="522" t="n">
        <v>0.05667</v>
      </c>
      <c r="BR9" s="522" t="n">
        <v>0.0531265</v>
      </c>
      <c r="BS9" s="522" t="n">
        <v>0.0556726</v>
      </c>
      <c r="BT9" s="522" t="n">
        <v>0.0584931</v>
      </c>
      <c r="BU9" s="522" t="n">
        <v>0.0546799</v>
      </c>
      <c r="BV9" s="522" t="n">
        <v>0.0571709</v>
      </c>
    </row>
    <row r="10" s="565" customFormat="true" ht="11.1" hidden="false" customHeight="true" outlineLevel="0" collapsed="false">
      <c r="A10" s="519" t="s">
        <v>1104</v>
      </c>
      <c r="B10" s="566" t="s">
        <v>1105</v>
      </c>
      <c r="C10" s="521" t="n">
        <v>0.185521797589041</v>
      </c>
      <c r="D10" s="521" t="n">
        <v>0.175734724273972</v>
      </c>
      <c r="E10" s="521" t="n">
        <v>0.180554407589041</v>
      </c>
      <c r="F10" s="521" t="n">
        <v>0.171549273150684</v>
      </c>
      <c r="G10" s="521" t="n">
        <v>0.176587897589041</v>
      </c>
      <c r="H10" s="521" t="n">
        <v>0.173190783150685</v>
      </c>
      <c r="I10" s="521" t="n">
        <v>0.182672757589041</v>
      </c>
      <c r="J10" s="521" t="n">
        <v>0.182766217589041</v>
      </c>
      <c r="K10" s="521" t="n">
        <v>0.174472833150684</v>
      </c>
      <c r="L10" s="521" t="n">
        <v>0.178537257589041</v>
      </c>
      <c r="M10" s="521" t="n">
        <v>0.173180343150684</v>
      </c>
      <c r="N10" s="521" t="n">
        <v>0.181582617589041</v>
      </c>
      <c r="O10" s="521" t="n">
        <v>0.192124986547946</v>
      </c>
      <c r="P10" s="521" t="n">
        <v>0.16893274430137</v>
      </c>
      <c r="Q10" s="521" t="n">
        <v>0.179950946547946</v>
      </c>
      <c r="R10" s="521" t="n">
        <v>0.170844552465753</v>
      </c>
      <c r="S10" s="521" t="n">
        <v>0.175583836547946</v>
      </c>
      <c r="T10" s="521" t="n">
        <v>0.174653422465753</v>
      </c>
      <c r="U10" s="521" t="n">
        <v>0.184686206547946</v>
      </c>
      <c r="V10" s="521" t="n">
        <v>0.183847336547946</v>
      </c>
      <c r="W10" s="521" t="n">
        <v>0.177422672465753</v>
      </c>
      <c r="X10" s="521" t="n">
        <v>0.181905856547946</v>
      </c>
      <c r="Y10" s="521" t="n">
        <v>0.177048452465753</v>
      </c>
      <c r="Z10" s="521" t="n">
        <v>0.184730206547946</v>
      </c>
      <c r="AA10" s="521" t="n">
        <v>0.187010507662891</v>
      </c>
      <c r="AB10" s="521" t="n">
        <v>0.167008172727772</v>
      </c>
      <c r="AC10" s="521" t="n">
        <v>0.179195447662891</v>
      </c>
      <c r="AD10" s="521" t="n">
        <v>0.177878699351185</v>
      </c>
      <c r="AE10" s="521" t="n">
        <v>0.178108637662891</v>
      </c>
      <c r="AF10" s="521" t="n">
        <v>0.174573319351185</v>
      </c>
      <c r="AG10" s="521" t="n">
        <v>0.182689937662891</v>
      </c>
      <c r="AH10" s="521" t="n">
        <v>0.179340547662891</v>
      </c>
      <c r="AI10" s="521" t="n">
        <v>0.173956359351185</v>
      </c>
      <c r="AJ10" s="521" t="n">
        <v>0.179525947662891</v>
      </c>
      <c r="AK10" s="521" t="n">
        <v>0.176940749351185</v>
      </c>
      <c r="AL10" s="521" t="n">
        <v>0.186187707662891</v>
      </c>
      <c r="AM10" s="521" t="n">
        <v>0.17504557383102</v>
      </c>
      <c r="AN10" s="521" t="n">
        <v>0.164987041003211</v>
      </c>
      <c r="AO10" s="521" t="n">
        <v>0.166686043831019</v>
      </c>
      <c r="AP10" s="521" t="n">
        <v>0.167231502417115</v>
      </c>
      <c r="AQ10" s="521" t="n">
        <v>0.17007684383102</v>
      </c>
      <c r="AR10" s="521" t="n">
        <v>0.169079512417115</v>
      </c>
      <c r="AS10" s="521" t="n">
        <v>0.17660509383102</v>
      </c>
      <c r="AT10" s="521" t="n">
        <v>0.176031813831019</v>
      </c>
      <c r="AU10" s="521" t="n">
        <v>0.167973682417115</v>
      </c>
      <c r="AV10" s="521" t="n">
        <v>0.17270689383102</v>
      </c>
      <c r="AW10" s="521" t="n">
        <v>0.166737342417115</v>
      </c>
      <c r="AX10" s="521" t="n">
        <v>0.16745343383102</v>
      </c>
      <c r="AY10" s="521" t="n">
        <v>0.16760434959494</v>
      </c>
      <c r="AZ10" s="521" t="n">
        <v>0.151942910601881</v>
      </c>
      <c r="BA10" s="521" t="n">
        <v>0.16197863959494</v>
      </c>
      <c r="BB10" s="521" t="n">
        <v>0.155493589930587</v>
      </c>
      <c r="BC10" s="521" t="n">
        <v>0.15844251959494</v>
      </c>
      <c r="BD10" s="521" t="n">
        <v>0.1615965</v>
      </c>
      <c r="BE10" s="521" t="n">
        <v>0.1678051</v>
      </c>
      <c r="BF10" s="521" t="n">
        <v>0.1732917</v>
      </c>
      <c r="BG10" s="522" t="n">
        <v>0.1723227</v>
      </c>
      <c r="BH10" s="522" t="n">
        <v>0.1679333</v>
      </c>
      <c r="BI10" s="522" t="n">
        <v>0.1703386</v>
      </c>
      <c r="BJ10" s="522" t="n">
        <v>0.1692191</v>
      </c>
      <c r="BK10" s="522" t="n">
        <v>0.1723598</v>
      </c>
      <c r="BL10" s="522" t="n">
        <v>0.153838</v>
      </c>
      <c r="BM10" s="522" t="n">
        <v>0.161674</v>
      </c>
      <c r="BN10" s="522" t="n">
        <v>0.1565003</v>
      </c>
      <c r="BO10" s="522" t="n">
        <v>0.1533166</v>
      </c>
      <c r="BP10" s="522" t="n">
        <v>0.1540438</v>
      </c>
      <c r="BQ10" s="522" t="n">
        <v>0.1676295</v>
      </c>
      <c r="BR10" s="522" t="n">
        <v>0.1726933</v>
      </c>
      <c r="BS10" s="522" t="n">
        <v>0.1723719</v>
      </c>
      <c r="BT10" s="522" t="n">
        <v>0.1680014</v>
      </c>
      <c r="BU10" s="522" t="n">
        <v>0.171307</v>
      </c>
      <c r="BV10" s="522" t="n">
        <v>0.1699116</v>
      </c>
    </row>
    <row r="11" s="565" customFormat="true" ht="11.1" hidden="false" customHeight="true" outlineLevel="0" collapsed="false">
      <c r="A11" s="519" t="s">
        <v>1106</v>
      </c>
      <c r="B11" s="566" t="s">
        <v>1107</v>
      </c>
      <c r="C11" s="521" t="n">
        <v>0.026404432993</v>
      </c>
      <c r="D11" s="521" t="n">
        <v>0.02423146222</v>
      </c>
      <c r="E11" s="521" t="n">
        <v>0.026648645227</v>
      </c>
      <c r="F11" s="521" t="n">
        <v>0.02525072961</v>
      </c>
      <c r="G11" s="521" t="n">
        <v>0.026036359298</v>
      </c>
      <c r="H11" s="521" t="n">
        <v>0.02641148622</v>
      </c>
      <c r="I11" s="521" t="n">
        <v>0.02833673761</v>
      </c>
      <c r="J11" s="521" t="n">
        <v>0.028488903993</v>
      </c>
      <c r="K11" s="521" t="n">
        <v>0.02774922822</v>
      </c>
      <c r="L11" s="521" t="n">
        <v>0.02949745883</v>
      </c>
      <c r="M11" s="521" t="n">
        <v>0.029228601</v>
      </c>
      <c r="N11" s="521" t="n">
        <v>0.03070425783</v>
      </c>
      <c r="O11" s="521" t="n">
        <v>0.031620876525</v>
      </c>
      <c r="P11" s="521" t="n">
        <v>0.029950557</v>
      </c>
      <c r="Q11" s="521" t="n">
        <v>0.033029430376</v>
      </c>
      <c r="R11" s="521" t="n">
        <v>0.03065828622</v>
      </c>
      <c r="S11" s="521" t="n">
        <v>0.032155269064</v>
      </c>
      <c r="T11" s="521" t="n">
        <v>0.033730209</v>
      </c>
      <c r="U11" s="521" t="n">
        <v>0.034650271142</v>
      </c>
      <c r="V11" s="521" t="n">
        <v>0.036221633149</v>
      </c>
      <c r="W11" s="521" t="n">
        <v>0.03570136122</v>
      </c>
      <c r="X11" s="521" t="n">
        <v>0.037201883064</v>
      </c>
      <c r="Y11" s="521" t="n">
        <v>0.03695416722</v>
      </c>
      <c r="Z11" s="521" t="n">
        <v>0.039689863766</v>
      </c>
      <c r="AA11" s="521" t="n">
        <v>0.04112661283</v>
      </c>
      <c r="AB11" s="521" t="n">
        <v>0.03820343422</v>
      </c>
      <c r="AC11" s="521" t="n">
        <v>0.042085688908</v>
      </c>
      <c r="AD11" s="521" t="n">
        <v>0.04146288861</v>
      </c>
      <c r="AE11" s="521" t="n">
        <v>0.04449577622</v>
      </c>
      <c r="AF11" s="521" t="n">
        <v>0.04442503161</v>
      </c>
      <c r="AG11" s="521" t="n">
        <v>0.046300708688</v>
      </c>
      <c r="AH11" s="521" t="n">
        <v>0.048063074064</v>
      </c>
      <c r="AI11" s="521" t="n">
        <v>0.04742964261</v>
      </c>
      <c r="AJ11" s="521" t="n">
        <v>0.050328016369</v>
      </c>
      <c r="AK11" s="521" t="n">
        <v>0.051556152</v>
      </c>
      <c r="AL11" s="521" t="n">
        <v>0.053998001837</v>
      </c>
      <c r="AM11" s="521" t="n">
        <v>0.056829262</v>
      </c>
      <c r="AN11" s="521" t="n">
        <v>0.054949971603</v>
      </c>
      <c r="AO11" s="521" t="n">
        <v>0.062028042383</v>
      </c>
      <c r="AP11" s="521" t="n">
        <v>0.06070089261</v>
      </c>
      <c r="AQ11" s="521" t="n">
        <v>0.066377455688</v>
      </c>
      <c r="AR11" s="521" t="n">
        <v>0.06246681822</v>
      </c>
      <c r="AS11" s="521" t="n">
        <v>0.067382499837</v>
      </c>
      <c r="AT11" s="521" t="n">
        <v>0.070988744376</v>
      </c>
      <c r="AU11" s="521" t="n">
        <v>0.068437182</v>
      </c>
      <c r="AV11" s="521" t="n">
        <v>0.070949797681</v>
      </c>
      <c r="AW11" s="521" t="n">
        <v>0.071271921</v>
      </c>
      <c r="AX11" s="521" t="n">
        <v>0.071990277837</v>
      </c>
      <c r="AY11" s="521" t="n">
        <v>0.069169659447</v>
      </c>
      <c r="AZ11" s="521" t="n">
        <v>0.064126595064</v>
      </c>
      <c r="BA11" s="521" t="n">
        <v>0.070203118227</v>
      </c>
      <c r="BB11" s="521" t="n">
        <v>0.06801950922</v>
      </c>
      <c r="BC11" s="521" t="n">
        <v>0.073441289071</v>
      </c>
      <c r="BD11" s="521" t="n">
        <v>0.07368898722</v>
      </c>
      <c r="BE11" s="521" t="n">
        <v>0.077251</v>
      </c>
      <c r="BF11" s="521" t="n">
        <v>0.0789108</v>
      </c>
      <c r="BG11" s="522" t="n">
        <v>0.0759591</v>
      </c>
      <c r="BH11" s="522" t="n">
        <v>0.0790492</v>
      </c>
      <c r="BI11" s="522" t="n">
        <v>0.0774975</v>
      </c>
      <c r="BJ11" s="522" t="n">
        <v>0.0807004</v>
      </c>
      <c r="BK11" s="522" t="n">
        <v>0.0815148</v>
      </c>
      <c r="BL11" s="522" t="n">
        <v>0.0741501</v>
      </c>
      <c r="BM11" s="522" t="n">
        <v>0.0827365</v>
      </c>
      <c r="BN11" s="522" t="n">
        <v>0.0808891</v>
      </c>
      <c r="BO11" s="522" t="n">
        <v>0.0850737</v>
      </c>
      <c r="BP11" s="522" t="n">
        <v>0.0830147</v>
      </c>
      <c r="BQ11" s="522" t="n">
        <v>0.0860691</v>
      </c>
      <c r="BR11" s="522" t="n">
        <v>0.0865803</v>
      </c>
      <c r="BS11" s="522" t="n">
        <v>0.0840934</v>
      </c>
      <c r="BT11" s="522" t="n">
        <v>0.0871491</v>
      </c>
      <c r="BU11" s="522" t="n">
        <v>0.0855628</v>
      </c>
      <c r="BV11" s="522" t="n">
        <v>0.0892755</v>
      </c>
    </row>
    <row r="12" s="565" customFormat="true" ht="11.1" hidden="false" customHeight="true" outlineLevel="0" collapsed="false">
      <c r="A12" s="519" t="s">
        <v>1108</v>
      </c>
      <c r="B12" s="566" t="s">
        <v>1109</v>
      </c>
      <c r="C12" s="521" t="n">
        <v>0.000983841198710958</v>
      </c>
      <c r="D12" s="521" t="n">
        <v>0.00088863076012603</v>
      </c>
      <c r="E12" s="521" t="n">
        <v>0.000983841198710958</v>
      </c>
      <c r="F12" s="521" t="n">
        <v>0.000952104385849317</v>
      </c>
      <c r="G12" s="521" t="n">
        <v>0.000983841198710958</v>
      </c>
      <c r="H12" s="521" t="n">
        <v>0.000952104385849317</v>
      </c>
      <c r="I12" s="521" t="n">
        <v>0.000983841198710958</v>
      </c>
      <c r="J12" s="521" t="n">
        <v>0.000983841198710958</v>
      </c>
      <c r="K12" s="521" t="n">
        <v>0.000952104385849317</v>
      </c>
      <c r="L12" s="521" t="n">
        <v>0.000983841198710958</v>
      </c>
      <c r="M12" s="521" t="n">
        <v>0.000952104385849317</v>
      </c>
      <c r="N12" s="521" t="n">
        <v>0.000983841198710958</v>
      </c>
      <c r="O12" s="521" t="n">
        <v>0.001671</v>
      </c>
      <c r="P12" s="521" t="n">
        <v>0.001444</v>
      </c>
      <c r="Q12" s="521" t="n">
        <v>0.00197</v>
      </c>
      <c r="R12" s="521" t="n">
        <v>0.002065</v>
      </c>
      <c r="S12" s="521" t="n">
        <v>0.002846</v>
      </c>
      <c r="T12" s="521" t="n">
        <v>0.003279</v>
      </c>
      <c r="U12" s="521" t="n">
        <v>0.002893</v>
      </c>
      <c r="V12" s="521" t="n">
        <v>0.00369</v>
      </c>
      <c r="W12" s="521" t="n">
        <v>0.003207</v>
      </c>
      <c r="X12" s="521" t="n">
        <v>0.002939</v>
      </c>
      <c r="Y12" s="521" t="n">
        <v>0.002789</v>
      </c>
      <c r="Z12" s="521" t="n">
        <v>0.003162</v>
      </c>
      <c r="AA12" s="521" t="n">
        <v>0.00371110333022098</v>
      </c>
      <c r="AB12" s="521" t="n">
        <v>0.00302415725490196</v>
      </c>
      <c r="AC12" s="521" t="n">
        <v>0.00415244942110178</v>
      </c>
      <c r="AD12" s="521" t="n">
        <v>0.0040989928540305</v>
      </c>
      <c r="AE12" s="521" t="n">
        <v>0.00513441570183629</v>
      </c>
      <c r="AF12" s="521" t="n">
        <v>0.00505143709928416</v>
      </c>
      <c r="AG12" s="521" t="n">
        <v>0.00663033226579521</v>
      </c>
      <c r="AH12" s="521" t="n">
        <v>0.00695519140989729</v>
      </c>
      <c r="AI12" s="521" t="n">
        <v>0.00655762799875506</v>
      </c>
      <c r="AJ12" s="521" t="n">
        <v>0.00636541786492375</v>
      </c>
      <c r="AK12" s="521" t="n">
        <v>0.00532085486150016</v>
      </c>
      <c r="AL12" s="521" t="n">
        <v>0.00549735326797386</v>
      </c>
      <c r="AM12" s="521" t="n">
        <v>0.00647538327731093</v>
      </c>
      <c r="AN12" s="521" t="n">
        <v>0.0055174015655151</v>
      </c>
      <c r="AO12" s="521" t="n">
        <v>0.00626043950824774</v>
      </c>
      <c r="AP12" s="521" t="n">
        <v>0.0067408147307812</v>
      </c>
      <c r="AQ12" s="521" t="n">
        <v>0.006697649178338</v>
      </c>
      <c r="AR12" s="521" t="n">
        <v>0.008088971005291</v>
      </c>
      <c r="AS12" s="521" t="n">
        <v>0.00859948539060068</v>
      </c>
      <c r="AT12" s="521" t="n">
        <v>0.00851151973233738</v>
      </c>
      <c r="AU12" s="521" t="n">
        <v>0.00818279103330221</v>
      </c>
      <c r="AV12" s="521" t="n">
        <v>0.00787492790849673</v>
      </c>
      <c r="AW12" s="521" t="n">
        <v>0.00793874220666044</v>
      </c>
      <c r="AX12" s="521" t="n">
        <v>0.00619919379396203</v>
      </c>
      <c r="AY12" s="521" t="n">
        <v>0.00426098042950514</v>
      </c>
      <c r="AZ12" s="521" t="n">
        <v>0.00453325032057267</v>
      </c>
      <c r="BA12" s="521" t="n">
        <v>0.00410866674136321</v>
      </c>
      <c r="BB12" s="521" t="n">
        <v>0.00488763150015562</v>
      </c>
      <c r="BC12" s="521" t="n">
        <v>0.0049765478680361</v>
      </c>
      <c r="BD12" s="521" t="n">
        <v>0.00442917263616558</v>
      </c>
      <c r="BE12" s="521" t="n">
        <v>0.00605183</v>
      </c>
      <c r="BF12" s="521" t="n">
        <v>0.00640483</v>
      </c>
      <c r="BG12" s="522" t="n">
        <v>0.00639552</v>
      </c>
      <c r="BH12" s="522" t="n">
        <v>0.00649047</v>
      </c>
      <c r="BI12" s="522" t="n">
        <v>0.00653837</v>
      </c>
      <c r="BJ12" s="522" t="n">
        <v>0.00666251</v>
      </c>
      <c r="BK12" s="522" t="n">
        <v>0.00683856</v>
      </c>
      <c r="BL12" s="522" t="n">
        <v>0.00618031</v>
      </c>
      <c r="BM12" s="522" t="n">
        <v>0.00717322</v>
      </c>
      <c r="BN12" s="522" t="n">
        <v>0.00754352</v>
      </c>
      <c r="BO12" s="522" t="n">
        <v>0.00746158</v>
      </c>
      <c r="BP12" s="522" t="n">
        <v>0.00753125</v>
      </c>
      <c r="BQ12" s="522" t="n">
        <v>0.00770889</v>
      </c>
      <c r="BR12" s="522" t="n">
        <v>0.00754382</v>
      </c>
      <c r="BS12" s="522" t="n">
        <v>0.00743291</v>
      </c>
      <c r="BT12" s="522" t="n">
        <v>0.00760446</v>
      </c>
      <c r="BU12" s="522" t="n">
        <v>0.00756744</v>
      </c>
      <c r="BV12" s="522" t="n">
        <v>0.00760752</v>
      </c>
    </row>
    <row r="13" s="565" customFormat="true" ht="11.1" hidden="false" customHeight="true" outlineLevel="0" collapsed="false">
      <c r="A13" s="519" t="s">
        <v>1110</v>
      </c>
      <c r="B13" s="566" t="s">
        <v>1111</v>
      </c>
      <c r="C13" s="521" t="n">
        <v>0.0340539787671233</v>
      </c>
      <c r="D13" s="521" t="n">
        <v>0.0301335508219178</v>
      </c>
      <c r="E13" s="521" t="n">
        <v>0.0339488087671233</v>
      </c>
      <c r="F13" s="521" t="n">
        <v>0.0322082394520548</v>
      </c>
      <c r="G13" s="521" t="n">
        <v>0.0346859487671233</v>
      </c>
      <c r="H13" s="521" t="n">
        <v>0.0341651594520548</v>
      </c>
      <c r="I13" s="521" t="n">
        <v>0.0353005087671233</v>
      </c>
      <c r="J13" s="521" t="n">
        <v>0.0347179087671233</v>
      </c>
      <c r="K13" s="521" t="n">
        <v>0.0335306594520548</v>
      </c>
      <c r="L13" s="521" t="n">
        <v>0.0322858987671233</v>
      </c>
      <c r="M13" s="521" t="n">
        <v>0.0335357494520548</v>
      </c>
      <c r="N13" s="521" t="n">
        <v>0.0346533487671233</v>
      </c>
      <c r="O13" s="521" t="n">
        <v>0.0362858245205479</v>
      </c>
      <c r="P13" s="521" t="n">
        <v>0.0325325169863014</v>
      </c>
      <c r="Q13" s="521" t="n">
        <v>0.0342403845205479</v>
      </c>
      <c r="R13" s="521" t="n">
        <v>0.0323096953424658</v>
      </c>
      <c r="S13" s="521" t="n">
        <v>0.0352272145205479</v>
      </c>
      <c r="T13" s="521" t="n">
        <v>0.0337465753424658</v>
      </c>
      <c r="U13" s="521" t="n">
        <v>0.0356184445205479</v>
      </c>
      <c r="V13" s="521" t="n">
        <v>0.0352948845205479</v>
      </c>
      <c r="W13" s="521" t="n">
        <v>0.0337699253424658</v>
      </c>
      <c r="X13" s="521" t="n">
        <v>0.0344271845205479</v>
      </c>
      <c r="Y13" s="521" t="n">
        <v>0.0350115853424658</v>
      </c>
      <c r="Z13" s="521" t="n">
        <v>0.0357624745205479</v>
      </c>
      <c r="AA13" s="521" t="n">
        <v>0.0381953877236371</v>
      </c>
      <c r="AB13" s="521" t="n">
        <v>0.0339595634278013</v>
      </c>
      <c r="AC13" s="521" t="n">
        <v>0.0382818177236371</v>
      </c>
      <c r="AD13" s="521" t="n">
        <v>0.0337266129583585</v>
      </c>
      <c r="AE13" s="521" t="n">
        <v>0.0352601577236371</v>
      </c>
      <c r="AF13" s="521" t="n">
        <v>0.0347881129583585</v>
      </c>
      <c r="AG13" s="521" t="n">
        <v>0.0358266077236371</v>
      </c>
      <c r="AH13" s="521" t="n">
        <v>0.0358087277236371</v>
      </c>
      <c r="AI13" s="521" t="n">
        <v>0.0345282729583585</v>
      </c>
      <c r="AJ13" s="521" t="n">
        <v>0.0363766677236371</v>
      </c>
      <c r="AK13" s="521" t="n">
        <v>0.0362131029583585</v>
      </c>
      <c r="AL13" s="521" t="n">
        <v>0.0371301377236371</v>
      </c>
      <c r="AM13" s="521" t="n">
        <v>0.0368537415628308</v>
      </c>
      <c r="AN13" s="521" t="n">
        <v>0.0341737808168417</v>
      </c>
      <c r="AO13" s="521" t="n">
        <v>0.0385402415628308</v>
      </c>
      <c r="AP13" s="521" t="n">
        <v>0.0355857311898363</v>
      </c>
      <c r="AQ13" s="521" t="n">
        <v>0.0359398115628308</v>
      </c>
      <c r="AR13" s="521" t="n">
        <v>0.0361491511898363</v>
      </c>
      <c r="AS13" s="521" t="n">
        <v>0.0365690915628308</v>
      </c>
      <c r="AT13" s="521" t="n">
        <v>0.0363919315628308</v>
      </c>
      <c r="AU13" s="521" t="n">
        <v>0.0343137011898363</v>
      </c>
      <c r="AV13" s="521" t="n">
        <v>0.0338905715628308</v>
      </c>
      <c r="AW13" s="521" t="n">
        <v>0.0351650011898363</v>
      </c>
      <c r="AX13" s="521" t="n">
        <v>0.0369807015628308</v>
      </c>
      <c r="AY13" s="521" t="n">
        <v>0.0355267372109482</v>
      </c>
      <c r="AZ13" s="521" t="n">
        <v>0.0318950400615016</v>
      </c>
      <c r="BA13" s="521" t="n">
        <v>0.0400957472109482</v>
      </c>
      <c r="BB13" s="521" t="n">
        <v>0.034404571494466</v>
      </c>
      <c r="BC13" s="521" t="n">
        <v>0.0353859672109482</v>
      </c>
      <c r="BD13" s="521" t="n">
        <v>0.0381212</v>
      </c>
      <c r="BE13" s="521" t="n">
        <v>0.0419986</v>
      </c>
      <c r="BF13" s="521" t="n">
        <v>0.038816</v>
      </c>
      <c r="BG13" s="522" t="n">
        <v>0.0360458</v>
      </c>
      <c r="BH13" s="522" t="n">
        <v>0.0337775</v>
      </c>
      <c r="BI13" s="522" t="n">
        <v>0.0370101</v>
      </c>
      <c r="BJ13" s="522" t="n">
        <v>0.04025</v>
      </c>
      <c r="BK13" s="522" t="n">
        <v>0.0440609</v>
      </c>
      <c r="BL13" s="522" t="n">
        <v>0.0369567</v>
      </c>
      <c r="BM13" s="522" t="n">
        <v>0.0421542</v>
      </c>
      <c r="BN13" s="522" t="n">
        <v>0.0365094</v>
      </c>
      <c r="BO13" s="522" t="n">
        <v>0.0370371</v>
      </c>
      <c r="BP13" s="522" t="n">
        <v>0.039182</v>
      </c>
      <c r="BQ13" s="522" t="n">
        <v>0.0464512</v>
      </c>
      <c r="BR13" s="522" t="n">
        <v>0.0424776</v>
      </c>
      <c r="BS13" s="522" t="n">
        <v>0.039451</v>
      </c>
      <c r="BT13" s="522" t="n">
        <v>0.0371341</v>
      </c>
      <c r="BU13" s="522" t="n">
        <v>0.0401683</v>
      </c>
      <c r="BV13" s="522" t="n">
        <v>0.0435488</v>
      </c>
    </row>
    <row r="14" s="565" customFormat="true" ht="11.1" hidden="false" customHeight="true" outlineLevel="0" collapsed="false">
      <c r="A14" s="543" t="s">
        <v>1112</v>
      </c>
      <c r="B14" s="566" t="s">
        <v>1113</v>
      </c>
      <c r="C14" s="521" t="n">
        <v>0.535398874637283</v>
      </c>
      <c r="D14" s="521" t="n">
        <v>0.486414314930468</v>
      </c>
      <c r="E14" s="521" t="n">
        <v>0.520789352990293</v>
      </c>
      <c r="F14" s="521" t="n">
        <v>0.510787999318601</v>
      </c>
      <c r="G14" s="521" t="n">
        <v>0.563917756522783</v>
      </c>
      <c r="H14" s="521" t="n">
        <v>0.555366368749492</v>
      </c>
      <c r="I14" s="521" t="n">
        <v>0.556535711186233</v>
      </c>
      <c r="J14" s="521" t="n">
        <v>0.509100362265783</v>
      </c>
      <c r="K14" s="521" t="n">
        <v>0.459075156118481</v>
      </c>
      <c r="L14" s="521" t="n">
        <v>0.470419506957893</v>
      </c>
      <c r="M14" s="521" t="n">
        <v>0.480020724299851</v>
      </c>
      <c r="N14" s="521" t="n">
        <v>0.522053490377413</v>
      </c>
      <c r="O14" s="521" t="n">
        <v>0.592273524396101</v>
      </c>
      <c r="P14" s="521" t="n">
        <v>0.529043985523243</v>
      </c>
      <c r="Q14" s="521" t="n">
        <v>0.552500585070641</v>
      </c>
      <c r="R14" s="521" t="n">
        <v>0.576423931404345</v>
      </c>
      <c r="S14" s="521" t="n">
        <v>0.608439212713451</v>
      </c>
      <c r="T14" s="521" t="n">
        <v>0.595356220270655</v>
      </c>
      <c r="U14" s="521" t="n">
        <v>0.565518140739041</v>
      </c>
      <c r="V14" s="521" t="n">
        <v>0.527731648517462</v>
      </c>
      <c r="W14" s="521" t="n">
        <v>0.474064937238335</v>
      </c>
      <c r="X14" s="521" t="n">
        <v>0.485812565741061</v>
      </c>
      <c r="Y14" s="521" t="n">
        <v>0.512148431350465</v>
      </c>
      <c r="Z14" s="521" t="n">
        <v>0.538034603716261</v>
      </c>
      <c r="AA14" s="521" t="n">
        <v>0.588916862759636</v>
      </c>
      <c r="AB14" s="521" t="n">
        <v>0.483293492070914</v>
      </c>
      <c r="AC14" s="521" t="n">
        <v>0.568302650734317</v>
      </c>
      <c r="AD14" s="521" t="n">
        <v>0.559060259984805</v>
      </c>
      <c r="AE14" s="521" t="n">
        <v>0.584580622657781</v>
      </c>
      <c r="AF14" s="521" t="n">
        <v>0.546648966435769</v>
      </c>
      <c r="AG14" s="521" t="n">
        <v>0.55193012802697</v>
      </c>
      <c r="AH14" s="521" t="n">
        <v>0.530902578527453</v>
      </c>
      <c r="AI14" s="521" t="n">
        <v>0.47232289167225</v>
      </c>
      <c r="AJ14" s="521" t="n">
        <v>0.489133048035759</v>
      </c>
      <c r="AK14" s="521" t="n">
        <v>0.490848770122165</v>
      </c>
      <c r="AL14" s="521" t="n">
        <v>0.535110507501679</v>
      </c>
      <c r="AM14" s="521" t="n">
        <v>0.553318688180429</v>
      </c>
      <c r="AN14" s="521" t="n">
        <v>0.51065635547075</v>
      </c>
      <c r="AO14" s="521" t="n">
        <v>0.566605406860925</v>
      </c>
      <c r="AP14" s="521" t="n">
        <v>0.567392352193467</v>
      </c>
      <c r="AQ14" s="521" t="n">
        <v>0.629538579938966</v>
      </c>
      <c r="AR14" s="521" t="n">
        <v>0.645351082457417</v>
      </c>
      <c r="AS14" s="521" t="n">
        <v>0.611513936584289</v>
      </c>
      <c r="AT14" s="521" t="n">
        <v>0.562950494379954</v>
      </c>
      <c r="AU14" s="521" t="n">
        <v>0.498820984852638</v>
      </c>
      <c r="AV14" s="521" t="n">
        <v>0.515800232394225</v>
      </c>
      <c r="AW14" s="521" t="n">
        <v>0.515808274805647</v>
      </c>
      <c r="AX14" s="521" t="n">
        <v>0.58066827384574</v>
      </c>
      <c r="AY14" s="521" t="n">
        <v>0.599667307276836</v>
      </c>
      <c r="AZ14" s="521" t="n">
        <v>0.511151469658129</v>
      </c>
      <c r="BA14" s="521" t="n">
        <v>0.590133982619985</v>
      </c>
      <c r="BB14" s="521" t="n">
        <v>0.614915951255485</v>
      </c>
      <c r="BC14" s="521" t="n">
        <v>0.654244894741507</v>
      </c>
      <c r="BD14" s="521" t="n">
        <v>0.6588948</v>
      </c>
      <c r="BE14" s="521" t="n">
        <v>0.6107872</v>
      </c>
      <c r="BF14" s="521" t="n">
        <v>0.5861144</v>
      </c>
      <c r="BG14" s="522" t="n">
        <v>0.5338291</v>
      </c>
      <c r="BH14" s="522" t="n">
        <v>0.5312047</v>
      </c>
      <c r="BI14" s="522" t="n">
        <v>0.5477445</v>
      </c>
      <c r="BJ14" s="522" t="n">
        <v>0.5889623</v>
      </c>
      <c r="BK14" s="522" t="n">
        <v>0.647228</v>
      </c>
      <c r="BL14" s="522" t="n">
        <v>0.5657282</v>
      </c>
      <c r="BM14" s="522" t="n">
        <v>0.6397175</v>
      </c>
      <c r="BN14" s="522" t="n">
        <v>0.6323031</v>
      </c>
      <c r="BO14" s="522" t="n">
        <v>0.6684861</v>
      </c>
      <c r="BP14" s="522" t="n">
        <v>0.6582018</v>
      </c>
      <c r="BQ14" s="522" t="n">
        <v>0.6462313</v>
      </c>
      <c r="BR14" s="522" t="n">
        <v>0.6094959</v>
      </c>
      <c r="BS14" s="522" t="n">
        <v>0.562721</v>
      </c>
      <c r="BT14" s="522" t="n">
        <v>0.5601612</v>
      </c>
      <c r="BU14" s="522" t="n">
        <v>0.5741816</v>
      </c>
      <c r="BV14" s="522" t="n">
        <v>0.6163879</v>
      </c>
    </row>
    <row r="15" s="565" customFormat="true" ht="11.1" hidden="false" customHeight="true" outlineLevel="0" collapsed="false">
      <c r="A15" s="543"/>
      <c r="B15" s="567"/>
      <c r="C15" s="568"/>
      <c r="D15" s="568"/>
      <c r="E15" s="568"/>
      <c r="F15" s="568"/>
      <c r="G15" s="568"/>
      <c r="H15" s="568"/>
      <c r="I15" s="568"/>
      <c r="J15" s="568"/>
      <c r="K15" s="568"/>
      <c r="L15" s="568"/>
      <c r="M15" s="568"/>
      <c r="N15" s="568"/>
      <c r="O15" s="568"/>
      <c r="P15" s="568"/>
      <c r="Q15" s="568"/>
      <c r="R15" s="568"/>
      <c r="S15" s="568"/>
      <c r="T15" s="568"/>
      <c r="U15" s="568"/>
      <c r="V15" s="568"/>
      <c r="W15" s="568"/>
      <c r="X15" s="568"/>
      <c r="Y15" s="568"/>
      <c r="Z15" s="568"/>
      <c r="AA15" s="568"/>
      <c r="AB15" s="568"/>
      <c r="AC15" s="568"/>
      <c r="AD15" s="568"/>
      <c r="AE15" s="568"/>
      <c r="AF15" s="568"/>
      <c r="AG15" s="568"/>
      <c r="AH15" s="568"/>
      <c r="AI15" s="568"/>
      <c r="AJ15" s="568"/>
      <c r="AK15" s="568"/>
      <c r="AL15" s="568"/>
      <c r="AM15" s="568"/>
      <c r="AN15" s="568"/>
      <c r="AO15" s="568"/>
      <c r="AP15" s="568"/>
      <c r="AQ15" s="568"/>
      <c r="AR15" s="568"/>
      <c r="AS15" s="568"/>
      <c r="AT15" s="568"/>
      <c r="AU15" s="568"/>
      <c r="AV15" s="568"/>
      <c r="AW15" s="568"/>
      <c r="AX15" s="568"/>
      <c r="AY15" s="568"/>
      <c r="AZ15" s="568"/>
      <c r="BA15" s="568"/>
      <c r="BB15" s="568"/>
      <c r="BC15" s="568"/>
      <c r="BD15" s="568"/>
      <c r="BE15" s="568"/>
      <c r="BF15" s="568"/>
      <c r="BG15" s="569"/>
      <c r="BH15" s="569"/>
      <c r="BI15" s="569"/>
      <c r="BJ15" s="569"/>
      <c r="BK15" s="569"/>
      <c r="BL15" s="569"/>
      <c r="BM15" s="569"/>
      <c r="BN15" s="569"/>
      <c r="BO15" s="569"/>
      <c r="BP15" s="569"/>
      <c r="BQ15" s="569"/>
      <c r="BR15" s="569"/>
      <c r="BS15" s="569"/>
      <c r="BT15" s="569"/>
      <c r="BU15" s="569"/>
      <c r="BV15" s="569"/>
    </row>
    <row r="16" s="565" customFormat="true" ht="11.1" hidden="false" customHeight="true" outlineLevel="0" collapsed="false">
      <c r="A16" s="543"/>
      <c r="B16" s="562" t="s">
        <v>1114</v>
      </c>
      <c r="C16" s="568"/>
      <c r="D16" s="568"/>
      <c r="E16" s="568"/>
      <c r="F16" s="568"/>
      <c r="G16" s="568"/>
      <c r="H16" s="568"/>
      <c r="I16" s="568"/>
      <c r="J16" s="568"/>
      <c r="K16" s="568"/>
      <c r="L16" s="568"/>
      <c r="M16" s="568"/>
      <c r="N16" s="568"/>
      <c r="O16" s="568"/>
      <c r="P16" s="568"/>
      <c r="Q16" s="568"/>
      <c r="R16" s="568"/>
      <c r="S16" s="568"/>
      <c r="T16" s="568"/>
      <c r="U16" s="568"/>
      <c r="V16" s="568"/>
      <c r="W16" s="568"/>
      <c r="X16" s="568"/>
      <c r="Y16" s="568"/>
      <c r="Z16" s="568"/>
      <c r="AA16" s="568"/>
      <c r="AB16" s="568"/>
      <c r="AC16" s="568"/>
      <c r="AD16" s="568"/>
      <c r="AE16" s="568"/>
      <c r="AF16" s="568"/>
      <c r="AG16" s="568"/>
      <c r="AH16" s="568"/>
      <c r="AI16" s="568"/>
      <c r="AJ16" s="568"/>
      <c r="AK16" s="568"/>
      <c r="AL16" s="568"/>
      <c r="AM16" s="568"/>
      <c r="AN16" s="568"/>
      <c r="AO16" s="568"/>
      <c r="AP16" s="568"/>
      <c r="AQ16" s="568"/>
      <c r="AR16" s="568"/>
      <c r="AS16" s="568"/>
      <c r="AT16" s="568"/>
      <c r="AU16" s="568"/>
      <c r="AV16" s="568"/>
      <c r="AW16" s="568"/>
      <c r="AX16" s="568"/>
      <c r="AY16" s="568"/>
      <c r="AZ16" s="568"/>
      <c r="BA16" s="568"/>
      <c r="BB16" s="568"/>
      <c r="BC16" s="568"/>
      <c r="BD16" s="568"/>
      <c r="BE16" s="568"/>
      <c r="BF16" s="568"/>
      <c r="BG16" s="569"/>
      <c r="BH16" s="569"/>
      <c r="BI16" s="569"/>
      <c r="BJ16" s="569"/>
      <c r="BK16" s="569"/>
      <c r="BL16" s="569"/>
      <c r="BM16" s="569"/>
      <c r="BN16" s="569"/>
      <c r="BO16" s="569"/>
      <c r="BP16" s="569"/>
      <c r="BQ16" s="569"/>
      <c r="BR16" s="569"/>
      <c r="BS16" s="569"/>
      <c r="BT16" s="569"/>
      <c r="BU16" s="569"/>
      <c r="BV16" s="569"/>
    </row>
    <row r="17" customFormat="false" ht="11.1" hidden="false" customHeight="true" outlineLevel="0" collapsed="false">
      <c r="A17" s="570"/>
      <c r="B17" s="562" t="s">
        <v>1115</v>
      </c>
      <c r="C17" s="571"/>
      <c r="D17" s="571"/>
      <c r="E17" s="571"/>
      <c r="F17" s="571"/>
      <c r="G17" s="571"/>
      <c r="H17" s="571"/>
      <c r="I17" s="571"/>
      <c r="J17" s="571"/>
      <c r="K17" s="571"/>
      <c r="L17" s="571"/>
      <c r="M17" s="571"/>
      <c r="N17" s="571"/>
      <c r="O17" s="571"/>
      <c r="P17" s="571"/>
      <c r="Q17" s="571"/>
      <c r="R17" s="571"/>
      <c r="S17" s="571"/>
      <c r="T17" s="571"/>
      <c r="U17" s="571"/>
      <c r="V17" s="571"/>
      <c r="W17" s="571"/>
      <c r="X17" s="571"/>
      <c r="Y17" s="571"/>
      <c r="Z17" s="571"/>
      <c r="AA17" s="571"/>
      <c r="AB17" s="571"/>
      <c r="AC17" s="571"/>
      <c r="AD17" s="571"/>
      <c r="AE17" s="571"/>
      <c r="AF17" s="571"/>
      <c r="AG17" s="571"/>
      <c r="AH17" s="571"/>
      <c r="AI17" s="571"/>
      <c r="AJ17" s="571"/>
      <c r="AK17" s="571"/>
      <c r="AL17" s="571"/>
      <c r="AM17" s="571"/>
      <c r="AN17" s="571"/>
      <c r="AO17" s="571"/>
      <c r="AP17" s="571"/>
      <c r="AQ17" s="571"/>
      <c r="AR17" s="571"/>
      <c r="AS17" s="571"/>
      <c r="AT17" s="571"/>
      <c r="AU17" s="571"/>
      <c r="AV17" s="571"/>
      <c r="AW17" s="571"/>
      <c r="AX17" s="571"/>
      <c r="AY17" s="572"/>
      <c r="AZ17" s="572"/>
      <c r="BA17" s="572"/>
      <c r="BB17" s="572"/>
      <c r="BC17" s="572"/>
      <c r="BD17" s="572"/>
      <c r="BE17" s="572"/>
      <c r="BF17" s="572"/>
      <c r="BG17" s="573"/>
      <c r="BH17" s="573"/>
      <c r="BI17" s="573"/>
      <c r="BJ17" s="573"/>
      <c r="BK17" s="573"/>
      <c r="BL17" s="573"/>
      <c r="BM17" s="573"/>
      <c r="BN17" s="573"/>
      <c r="BO17" s="573"/>
      <c r="BP17" s="573"/>
      <c r="BQ17" s="573"/>
      <c r="BR17" s="573"/>
      <c r="BS17" s="573"/>
      <c r="BT17" s="573"/>
      <c r="BU17" s="573"/>
      <c r="BV17" s="573"/>
    </row>
    <row r="18" customFormat="false" ht="11.1" hidden="false" customHeight="true" outlineLevel="0" collapsed="false">
      <c r="A18" s="574" t="s">
        <v>1116</v>
      </c>
      <c r="B18" s="566" t="s">
        <v>1117</v>
      </c>
      <c r="C18" s="521" t="n">
        <v>0.23919793701408</v>
      </c>
      <c r="D18" s="521" t="n">
        <v>0.21329183778309</v>
      </c>
      <c r="E18" s="521" t="n">
        <v>0.2263008726495</v>
      </c>
      <c r="F18" s="521" t="n">
        <v>0.22768863215967</v>
      </c>
      <c r="G18" s="521" t="n">
        <v>0.27000762093756</v>
      </c>
      <c r="H18" s="521" t="n">
        <v>0.26477432801919</v>
      </c>
      <c r="I18" s="521" t="n">
        <v>0.25659513642015</v>
      </c>
      <c r="J18" s="521" t="n">
        <v>0.21340828953675</v>
      </c>
      <c r="K18" s="521" t="n">
        <v>0.17141459942574</v>
      </c>
      <c r="L18" s="521" t="n">
        <v>0.17779470725115</v>
      </c>
      <c r="M18" s="521" t="n">
        <v>0.19122453513405</v>
      </c>
      <c r="N18" s="521" t="n">
        <v>0.21843223919154</v>
      </c>
      <c r="O18" s="521" t="n">
        <v>0.26847819273912</v>
      </c>
      <c r="P18" s="521" t="n">
        <v>0.24271069527978</v>
      </c>
      <c r="Q18" s="521" t="n">
        <v>0.24204373418134</v>
      </c>
      <c r="R18" s="521" t="n">
        <v>0.28131266437274</v>
      </c>
      <c r="S18" s="521" t="n">
        <v>0.30379601366478</v>
      </c>
      <c r="T18" s="521" t="n">
        <v>0.29331576976429</v>
      </c>
      <c r="U18" s="521" t="n">
        <v>0.25012244435633</v>
      </c>
      <c r="V18" s="521" t="n">
        <v>0.21371166984895</v>
      </c>
      <c r="W18" s="521" t="n">
        <v>0.16858819591523</v>
      </c>
      <c r="X18" s="521" t="n">
        <v>0.16637714864953</v>
      </c>
      <c r="Y18" s="521" t="n">
        <v>0.19742157831123</v>
      </c>
      <c r="Z18" s="521" t="n">
        <v>0.21147455059094</v>
      </c>
      <c r="AA18" s="521" t="n">
        <v>0.25686812275152</v>
      </c>
      <c r="AB18" s="521" t="n">
        <v>0.18219643289904</v>
      </c>
      <c r="AC18" s="521" t="n">
        <v>0.2377227793668</v>
      </c>
      <c r="AD18" s="521" t="n">
        <v>0.23370814151552</v>
      </c>
      <c r="AE18" s="521" t="n">
        <v>0.25441793885088</v>
      </c>
      <c r="AF18" s="521" t="n">
        <v>0.22374020737824</v>
      </c>
      <c r="AG18" s="521" t="n">
        <v>0.22221050132148</v>
      </c>
      <c r="AH18" s="521" t="n">
        <v>0.19553488724196</v>
      </c>
      <c r="AI18" s="521" t="n">
        <v>0.1439155812038</v>
      </c>
      <c r="AJ18" s="521" t="n">
        <v>0.14536147785936</v>
      </c>
      <c r="AK18" s="521" t="n">
        <v>0.1542968991116</v>
      </c>
      <c r="AL18" s="521" t="n">
        <v>0.18122138173524</v>
      </c>
      <c r="AM18" s="521" t="n">
        <v>0.19884295667852</v>
      </c>
      <c r="AN18" s="521" t="n">
        <v>0.17869403018488</v>
      </c>
      <c r="AO18" s="521" t="n">
        <v>0.206555105526</v>
      </c>
      <c r="AP18" s="521" t="n">
        <v>0.20877929838892</v>
      </c>
      <c r="AQ18" s="521" t="n">
        <v>0.259502658177</v>
      </c>
      <c r="AR18" s="521" t="n">
        <v>0.28018940483828</v>
      </c>
      <c r="AS18" s="521" t="n">
        <v>0.2438689115044</v>
      </c>
      <c r="AT18" s="521" t="n">
        <v>0.20021483097084</v>
      </c>
      <c r="AU18" s="521" t="n">
        <v>0.15377446427952</v>
      </c>
      <c r="AV18" s="521" t="n">
        <v>0.14847322624708</v>
      </c>
      <c r="AW18" s="521" t="n">
        <v>0.15186974927992</v>
      </c>
      <c r="AX18" s="521" t="n">
        <v>0.2016891569756</v>
      </c>
      <c r="AY18" s="521" t="n">
        <v>0.23030255742452</v>
      </c>
      <c r="AZ18" s="521" t="n">
        <v>0.17353487692576</v>
      </c>
      <c r="BA18" s="521" t="n">
        <v>0.20959286584796</v>
      </c>
      <c r="BB18" s="521" t="n">
        <v>0.24738004851168</v>
      </c>
      <c r="BC18" s="521" t="n">
        <v>0.28604121735196</v>
      </c>
      <c r="BD18" s="521" t="n">
        <v>0.290866352</v>
      </c>
      <c r="BE18" s="521" t="n">
        <v>0.237447638159974</v>
      </c>
      <c r="BF18" s="521" t="n">
        <v>0.206806514342793</v>
      </c>
      <c r="BG18" s="522" t="n">
        <v>0.1614674</v>
      </c>
      <c r="BH18" s="522" t="n">
        <v>0.1582849</v>
      </c>
      <c r="BI18" s="522" t="n">
        <v>0.1747905</v>
      </c>
      <c r="BJ18" s="522" t="n">
        <v>0.2045532</v>
      </c>
      <c r="BK18" s="522" t="n">
        <v>0.2392864</v>
      </c>
      <c r="BL18" s="522" t="n">
        <v>0.196223</v>
      </c>
      <c r="BM18" s="522" t="n">
        <v>0.2259949</v>
      </c>
      <c r="BN18" s="522" t="n">
        <v>0.2379043</v>
      </c>
      <c r="BO18" s="522" t="n">
        <v>0.2716554</v>
      </c>
      <c r="BP18" s="522" t="n">
        <v>0.2634535</v>
      </c>
      <c r="BQ18" s="522" t="n">
        <v>0.2396827</v>
      </c>
      <c r="BR18" s="522" t="n">
        <v>0.2047958</v>
      </c>
      <c r="BS18" s="522" t="n">
        <v>0.1628844</v>
      </c>
      <c r="BT18" s="522" t="n">
        <v>0.1608606</v>
      </c>
      <c r="BU18" s="522" t="n">
        <v>0.1752617</v>
      </c>
      <c r="BV18" s="522" t="n">
        <v>0.2077518</v>
      </c>
    </row>
    <row r="19" customFormat="false" ht="11.1" hidden="false" customHeight="true" outlineLevel="0" collapsed="false">
      <c r="A19" s="570" t="s">
        <v>1118</v>
      </c>
      <c r="B19" s="566" t="s">
        <v>1119</v>
      </c>
      <c r="C19" s="521" t="n">
        <v>0.02631631</v>
      </c>
      <c r="D19" s="521" t="n">
        <v>0.02234138</v>
      </c>
      <c r="E19" s="521" t="n">
        <v>0.02530977</v>
      </c>
      <c r="F19" s="521" t="n">
        <v>0.02495</v>
      </c>
      <c r="G19" s="521" t="n">
        <v>0.02657197</v>
      </c>
      <c r="H19" s="521" t="n">
        <v>0.0262304</v>
      </c>
      <c r="I19" s="521" t="n">
        <v>0.02674829</v>
      </c>
      <c r="J19" s="521" t="n">
        <v>0.02635079</v>
      </c>
      <c r="K19" s="521" t="n">
        <v>0.02569663</v>
      </c>
      <c r="L19" s="521" t="n">
        <v>0.02621248</v>
      </c>
      <c r="M19" s="521" t="n">
        <v>0.02563256</v>
      </c>
      <c r="N19" s="521" t="n">
        <v>0.02641584</v>
      </c>
      <c r="O19" s="521" t="n">
        <v>0.02584181</v>
      </c>
      <c r="P19" s="521" t="n">
        <v>0.02334605</v>
      </c>
      <c r="Q19" s="521" t="n">
        <v>0.02650854</v>
      </c>
      <c r="R19" s="521" t="n">
        <v>0.02373007</v>
      </c>
      <c r="S19" s="521" t="n">
        <v>0.02302626</v>
      </c>
      <c r="T19" s="521" t="n">
        <v>0.0252031</v>
      </c>
      <c r="U19" s="521" t="n">
        <v>0.02650985</v>
      </c>
      <c r="V19" s="521" t="n">
        <v>0.02709005</v>
      </c>
      <c r="W19" s="521" t="n">
        <v>0.02562936</v>
      </c>
      <c r="X19" s="521" t="n">
        <v>0.02680145</v>
      </c>
      <c r="Y19" s="521" t="n">
        <v>0.02537673</v>
      </c>
      <c r="Z19" s="521" t="n">
        <v>0.02711303</v>
      </c>
      <c r="AA19" s="521" t="n">
        <v>0.02745219</v>
      </c>
      <c r="AB19" s="521" t="n">
        <v>0.02506909</v>
      </c>
      <c r="AC19" s="521" t="n">
        <v>0.0255527</v>
      </c>
      <c r="AD19" s="521" t="n">
        <v>0.02449333</v>
      </c>
      <c r="AE19" s="521" t="n">
        <v>0.02456095</v>
      </c>
      <c r="AF19" s="521" t="n">
        <v>0.02627611</v>
      </c>
      <c r="AG19" s="521" t="n">
        <v>0.02656157</v>
      </c>
      <c r="AH19" s="521" t="n">
        <v>0.02663514</v>
      </c>
      <c r="AI19" s="521" t="n">
        <v>0.0258509</v>
      </c>
      <c r="AJ19" s="521" t="n">
        <v>0.02686957</v>
      </c>
      <c r="AK19" s="521" t="n">
        <v>0.02569419</v>
      </c>
      <c r="AL19" s="521" t="n">
        <v>0.02685082</v>
      </c>
      <c r="AM19" s="521" t="n">
        <v>0.02521308</v>
      </c>
      <c r="AN19" s="521" t="n">
        <v>0.02251377</v>
      </c>
      <c r="AO19" s="521" t="n">
        <v>0.02590916</v>
      </c>
      <c r="AP19" s="521" t="n">
        <v>0.02558791</v>
      </c>
      <c r="AQ19" s="521" t="n">
        <v>0.0267542</v>
      </c>
      <c r="AR19" s="521" t="n">
        <v>0.02690556</v>
      </c>
      <c r="AS19" s="521" t="n">
        <v>0.02740006</v>
      </c>
      <c r="AT19" s="521" t="n">
        <v>0.0270105</v>
      </c>
      <c r="AU19" s="521" t="n">
        <v>0.02612282</v>
      </c>
      <c r="AV19" s="521" t="n">
        <v>0.02685071</v>
      </c>
      <c r="AW19" s="521" t="n">
        <v>0.02602434</v>
      </c>
      <c r="AX19" s="521" t="n">
        <v>0.02600452</v>
      </c>
      <c r="AY19" s="521" t="n">
        <v>0.02639338</v>
      </c>
      <c r="AZ19" s="521" t="n">
        <v>0.02411094</v>
      </c>
      <c r="BA19" s="521" t="n">
        <v>0.02635283</v>
      </c>
      <c r="BB19" s="521" t="n">
        <v>0.02453636</v>
      </c>
      <c r="BC19" s="521" t="n">
        <v>0.02516508</v>
      </c>
      <c r="BD19" s="521" t="n">
        <v>0.0265304</v>
      </c>
      <c r="BE19" s="521" t="n">
        <v>0.0266825</v>
      </c>
      <c r="BF19" s="521" t="n">
        <v>0.0269569</v>
      </c>
      <c r="BG19" s="522" t="n">
        <v>0.0262871</v>
      </c>
      <c r="BH19" s="522" t="n">
        <v>0.0271971</v>
      </c>
      <c r="BI19" s="522" t="n">
        <v>0.0262182</v>
      </c>
      <c r="BJ19" s="522" t="n">
        <v>0.0274231</v>
      </c>
      <c r="BK19" s="522" t="n">
        <v>0.0278305</v>
      </c>
      <c r="BL19" s="522" t="n">
        <v>0.0246773</v>
      </c>
      <c r="BM19" s="522" t="n">
        <v>0.0273245</v>
      </c>
      <c r="BN19" s="522" t="n">
        <v>0.026103</v>
      </c>
      <c r="BO19" s="522" t="n">
        <v>0.0267433</v>
      </c>
      <c r="BP19" s="522" t="n">
        <v>0.027555</v>
      </c>
      <c r="BQ19" s="522" t="n">
        <v>0.0286101</v>
      </c>
      <c r="BR19" s="522" t="n">
        <v>0.0283334</v>
      </c>
      <c r="BS19" s="522" t="n">
        <v>0.0273679</v>
      </c>
      <c r="BT19" s="522" t="n">
        <v>0.0281882</v>
      </c>
      <c r="BU19" s="522" t="n">
        <v>0.0271158</v>
      </c>
      <c r="BV19" s="522" t="n">
        <v>0.0283783</v>
      </c>
    </row>
    <row r="20" customFormat="false" ht="11.1" hidden="false" customHeight="true" outlineLevel="0" collapsed="false">
      <c r="A20" s="570" t="s">
        <v>1120</v>
      </c>
      <c r="B20" s="566" t="s">
        <v>1121</v>
      </c>
      <c r="C20" s="521" t="n">
        <v>8.666673246E-005</v>
      </c>
      <c r="D20" s="521" t="n">
        <v>0.00013080231846</v>
      </c>
      <c r="E20" s="521" t="n">
        <v>0.000381531843</v>
      </c>
      <c r="F20" s="521" t="n">
        <v>0.00058257423675</v>
      </c>
      <c r="G20" s="521" t="n">
        <v>0.00081144594729</v>
      </c>
      <c r="H20" s="521" t="n">
        <v>0.00088467402375</v>
      </c>
      <c r="I20" s="521" t="n">
        <v>0.000723217671</v>
      </c>
      <c r="J20" s="521" t="n">
        <v>0.00075837895452</v>
      </c>
      <c r="K20" s="521" t="n">
        <v>0.0006110158923</v>
      </c>
      <c r="L20" s="521" t="n">
        <v>0.00037661383485</v>
      </c>
      <c r="M20" s="521" t="n">
        <v>0.0001275392448</v>
      </c>
      <c r="N20" s="521" t="n">
        <v>2.793140658E-005</v>
      </c>
      <c r="O20" s="521" t="n">
        <v>0.0001283052407</v>
      </c>
      <c r="P20" s="521" t="n">
        <v>0.00019374623996</v>
      </c>
      <c r="Q20" s="521" t="n">
        <v>0.00033133278815</v>
      </c>
      <c r="R20" s="521" t="n">
        <v>0.00051652518008</v>
      </c>
      <c r="S20" s="521" t="n">
        <v>0.00070162165528</v>
      </c>
      <c r="T20" s="521" t="n">
        <v>0.00069137483233</v>
      </c>
      <c r="U20" s="521" t="n">
        <v>0.00061156497129</v>
      </c>
      <c r="V20" s="521" t="n">
        <v>0.00082320915404</v>
      </c>
      <c r="W20" s="521" t="n">
        <v>0.00053552899218</v>
      </c>
      <c r="X20" s="521" t="n">
        <v>0.00032021963974</v>
      </c>
      <c r="Y20" s="521" t="n">
        <v>0.00015559419512</v>
      </c>
      <c r="Z20" s="521" t="n">
        <v>2.691302432E-005</v>
      </c>
      <c r="AA20" s="521" t="n">
        <v>0.0001269268686</v>
      </c>
      <c r="AB20" s="521" t="n">
        <v>0.0001902121438</v>
      </c>
      <c r="AC20" s="521" t="n">
        <v>0.0004792548978</v>
      </c>
      <c r="AD20" s="521" t="n">
        <v>0.00053832553656</v>
      </c>
      <c r="AE20" s="521" t="n">
        <v>0.00083215135584</v>
      </c>
      <c r="AF20" s="521" t="n">
        <v>0.00083478563952</v>
      </c>
      <c r="AG20" s="521" t="n">
        <v>0.00084797732012</v>
      </c>
      <c r="AH20" s="521" t="n">
        <v>0.00074291524328</v>
      </c>
      <c r="AI20" s="521" t="n">
        <v>0.000674209879</v>
      </c>
      <c r="AJ20" s="521" t="n">
        <v>0.00048661580912</v>
      </c>
      <c r="AK20" s="521" t="n">
        <v>0.00024019810164</v>
      </c>
      <c r="AL20" s="521" t="n">
        <v>5.338921672E-005</v>
      </c>
      <c r="AM20" s="521" t="n">
        <v>0.0001488362372</v>
      </c>
      <c r="AN20" s="521" t="n">
        <v>0.00033170091192</v>
      </c>
      <c r="AO20" s="521" t="n">
        <v>0.0006954194604</v>
      </c>
      <c r="AP20" s="521" t="n">
        <v>0.00084937521424</v>
      </c>
      <c r="AQ20" s="521" t="n">
        <v>0.00093356732392</v>
      </c>
      <c r="AR20" s="521" t="n">
        <v>0.00127805516664</v>
      </c>
      <c r="AS20" s="521" t="n">
        <v>0.00112560998452</v>
      </c>
      <c r="AT20" s="521" t="n">
        <v>0.00106011652488</v>
      </c>
      <c r="AU20" s="521" t="n">
        <v>0.00093180688468</v>
      </c>
      <c r="AV20" s="521" t="n">
        <v>0.00057171161292</v>
      </c>
      <c r="AW20" s="521" t="n">
        <v>0.00026302579268</v>
      </c>
      <c r="AX20" s="521" t="n">
        <v>0.00014352289532</v>
      </c>
      <c r="AY20" s="521" t="n">
        <v>4.88437628E-005</v>
      </c>
      <c r="AZ20" s="521" t="n">
        <v>0.0002654363026</v>
      </c>
      <c r="BA20" s="521" t="n">
        <v>0.00067753475776</v>
      </c>
      <c r="BB20" s="521" t="n">
        <v>0.00086868518968</v>
      </c>
      <c r="BC20" s="521" t="n">
        <v>0.00096630748088</v>
      </c>
      <c r="BD20" s="521" t="n">
        <v>0.000929096</v>
      </c>
      <c r="BE20" s="521" t="n">
        <v>0.00108119</v>
      </c>
      <c r="BF20" s="521" t="n">
        <v>0.00110028</v>
      </c>
      <c r="BG20" s="522" t="n">
        <v>0.000909274</v>
      </c>
      <c r="BH20" s="522" t="n">
        <v>0.000573442</v>
      </c>
      <c r="BI20" s="522" t="n">
        <v>0.000346274</v>
      </c>
      <c r="BJ20" s="522" t="n">
        <v>0.000223619</v>
      </c>
      <c r="BK20" s="522" t="n">
        <v>0.000296336</v>
      </c>
      <c r="BL20" s="522" t="n">
        <v>0.000401742</v>
      </c>
      <c r="BM20" s="522" t="n">
        <v>0.00084959</v>
      </c>
      <c r="BN20" s="522" t="n">
        <v>0.00103722</v>
      </c>
      <c r="BO20" s="522" t="n">
        <v>0.00137251</v>
      </c>
      <c r="BP20" s="522" t="n">
        <v>0.00156319</v>
      </c>
      <c r="BQ20" s="522" t="n">
        <v>0.00140486</v>
      </c>
      <c r="BR20" s="522" t="n">
        <v>0.00200315</v>
      </c>
      <c r="BS20" s="522" t="n">
        <v>0.00163313</v>
      </c>
      <c r="BT20" s="522" t="n">
        <v>0.00102228</v>
      </c>
      <c r="BU20" s="522" t="n">
        <v>0.000613209</v>
      </c>
      <c r="BV20" s="522" t="n">
        <v>0.000321539</v>
      </c>
    </row>
    <row r="21" customFormat="false" ht="11.1" hidden="false" customHeight="true" outlineLevel="0" collapsed="false">
      <c r="A21" s="570" t="s">
        <v>1122</v>
      </c>
      <c r="B21" s="566" t="s">
        <v>1123</v>
      </c>
      <c r="C21" s="521" t="n">
        <v>0.0113145534315</v>
      </c>
      <c r="D21" s="521" t="n">
        <v>0.00966385131822</v>
      </c>
      <c r="E21" s="521" t="n">
        <v>0.01560469587435</v>
      </c>
      <c r="F21" s="521" t="n">
        <v>0.01697333959629</v>
      </c>
      <c r="G21" s="521" t="n">
        <v>0.01746254907045</v>
      </c>
      <c r="H21" s="521" t="n">
        <v>0.01796744657565</v>
      </c>
      <c r="I21" s="521" t="n">
        <v>0.01420799745816</v>
      </c>
      <c r="J21" s="521" t="n">
        <v>0.01137917716848</v>
      </c>
      <c r="K21" s="521" t="n">
        <v>0.01468200125304</v>
      </c>
      <c r="L21" s="521" t="n">
        <v>0.01446045211017</v>
      </c>
      <c r="M21" s="521" t="n">
        <v>0.01609530510852</v>
      </c>
      <c r="N21" s="521" t="n">
        <v>0.01827631098612</v>
      </c>
      <c r="O21" s="521" t="n">
        <v>0.02363334019865</v>
      </c>
      <c r="P21" s="521" t="n">
        <v>0.01906390576636</v>
      </c>
      <c r="Q21" s="521" t="n">
        <v>0.02339526812987</v>
      </c>
      <c r="R21" s="521" t="n">
        <v>0.02451740975775</v>
      </c>
      <c r="S21" s="521" t="n">
        <v>0.0243876727094</v>
      </c>
      <c r="T21" s="521" t="n">
        <v>0.02035146328397</v>
      </c>
      <c r="U21" s="521" t="n">
        <v>0.01939228209737</v>
      </c>
      <c r="V21" s="521" t="n">
        <v>0.01641779866272</v>
      </c>
      <c r="W21" s="521" t="n">
        <v>0.01863922715382</v>
      </c>
      <c r="X21" s="521" t="n">
        <v>0.02422348618053</v>
      </c>
      <c r="Y21" s="521" t="n">
        <v>0.02519910691935</v>
      </c>
      <c r="Z21" s="521" t="n">
        <v>0.02451668894402</v>
      </c>
      <c r="AA21" s="521" t="n">
        <v>0.02423867790176</v>
      </c>
      <c r="AB21" s="521" t="n">
        <v>0.0249056325294</v>
      </c>
      <c r="AC21" s="521" t="n">
        <v>0.03011746157812</v>
      </c>
      <c r="AD21" s="521" t="n">
        <v>0.0313491139346</v>
      </c>
      <c r="AE21" s="521" t="n">
        <v>0.02918093478692</v>
      </c>
      <c r="AF21" s="521" t="n">
        <v>0.0259001961918</v>
      </c>
      <c r="AG21" s="521" t="n">
        <v>0.02133335319696</v>
      </c>
      <c r="AH21" s="521" t="n">
        <v>0.02668052049712</v>
      </c>
      <c r="AI21" s="521" t="n">
        <v>0.0283346758002</v>
      </c>
      <c r="AJ21" s="521" t="n">
        <v>0.03337372422636</v>
      </c>
      <c r="AK21" s="521" t="n">
        <v>0.03059134007412</v>
      </c>
      <c r="AL21" s="521" t="n">
        <v>0.03449745200076</v>
      </c>
      <c r="AM21" s="521" t="n">
        <v>0.04079262724768</v>
      </c>
      <c r="AN21" s="521" t="n">
        <v>0.03686479997536</v>
      </c>
      <c r="AO21" s="521" t="n">
        <v>0.0464218556396</v>
      </c>
      <c r="AP21" s="521" t="n">
        <v>0.04954737046252</v>
      </c>
      <c r="AQ21" s="521" t="n">
        <v>0.05053729161012</v>
      </c>
      <c r="AR21" s="521" t="n">
        <v>0.04919103348292</v>
      </c>
      <c r="AS21" s="521" t="n">
        <v>0.03768450777056</v>
      </c>
      <c r="AT21" s="521" t="n">
        <v>0.0305586573432</v>
      </c>
      <c r="AU21" s="521" t="n">
        <v>0.02748909525124</v>
      </c>
      <c r="AV21" s="521" t="n">
        <v>0.04259207863568</v>
      </c>
      <c r="AW21" s="521" t="n">
        <v>0.04485199583284</v>
      </c>
      <c r="AX21" s="521" t="n">
        <v>0.05769266248144</v>
      </c>
      <c r="AY21" s="521" t="n">
        <v>0.05368338294424</v>
      </c>
      <c r="AZ21" s="521" t="n">
        <v>0.04939318490568</v>
      </c>
      <c r="BA21" s="521" t="n">
        <v>0.06431516892388</v>
      </c>
      <c r="BB21" s="521" t="n">
        <v>0.06679836202396</v>
      </c>
      <c r="BC21" s="521" t="n">
        <v>0.0568795669834</v>
      </c>
      <c r="BD21" s="521" t="n">
        <v>0.050141532</v>
      </c>
      <c r="BE21" s="521" t="n">
        <v>0.0405015</v>
      </c>
      <c r="BF21" s="521" t="n">
        <v>0.0419061</v>
      </c>
      <c r="BG21" s="522" t="n">
        <v>0.0426567</v>
      </c>
      <c r="BH21" s="522" t="n">
        <v>0.0462078</v>
      </c>
      <c r="BI21" s="522" t="n">
        <v>0.0431338</v>
      </c>
      <c r="BJ21" s="522" t="n">
        <v>0.0475299</v>
      </c>
      <c r="BK21" s="522" t="n">
        <v>0.0624809</v>
      </c>
      <c r="BL21" s="522" t="n">
        <v>0.0610799</v>
      </c>
      <c r="BM21" s="522" t="n">
        <v>0.0792449</v>
      </c>
      <c r="BN21" s="522" t="n">
        <v>0.0731323</v>
      </c>
      <c r="BO21" s="522" t="n">
        <v>0.0731129</v>
      </c>
      <c r="BP21" s="522" t="n">
        <v>0.0693006</v>
      </c>
      <c r="BQ21" s="522" t="n">
        <v>0.05667</v>
      </c>
      <c r="BR21" s="522" t="n">
        <v>0.0531265</v>
      </c>
      <c r="BS21" s="522" t="n">
        <v>0.0556726</v>
      </c>
      <c r="BT21" s="522" t="n">
        <v>0.0584931</v>
      </c>
      <c r="BU21" s="522" t="n">
        <v>0.0546799</v>
      </c>
      <c r="BV21" s="522" t="n">
        <v>0.0571709</v>
      </c>
    </row>
    <row r="22" customFormat="false" ht="11.1" hidden="false" customHeight="true" outlineLevel="0" collapsed="false">
      <c r="A22" s="519" t="s">
        <v>1124</v>
      </c>
      <c r="B22" s="566" t="s">
        <v>1125</v>
      </c>
      <c r="C22" s="521" t="n">
        <v>0.01595083</v>
      </c>
      <c r="D22" s="521" t="n">
        <v>0.01514916</v>
      </c>
      <c r="E22" s="521" t="n">
        <v>0.01604532</v>
      </c>
      <c r="F22" s="521" t="n">
        <v>0.01271319</v>
      </c>
      <c r="G22" s="521" t="n">
        <v>0.01415786</v>
      </c>
      <c r="H22" s="521" t="n">
        <v>0.01499023</v>
      </c>
      <c r="I22" s="521" t="n">
        <v>0.01709295</v>
      </c>
      <c r="J22" s="521" t="n">
        <v>0.01714707</v>
      </c>
      <c r="K22" s="521" t="n">
        <v>0.01554555</v>
      </c>
      <c r="L22" s="521" t="n">
        <v>0.014689</v>
      </c>
      <c r="M22" s="521" t="n">
        <v>0.01502388</v>
      </c>
      <c r="N22" s="521" t="n">
        <v>0.01646787</v>
      </c>
      <c r="O22" s="521" t="n">
        <v>0.01652216</v>
      </c>
      <c r="P22" s="521" t="n">
        <v>0.01544538</v>
      </c>
      <c r="Q22" s="521" t="n">
        <v>0.01601346</v>
      </c>
      <c r="R22" s="521" t="n">
        <v>0.01206173</v>
      </c>
      <c r="S22" s="521" t="n">
        <v>0.01336011</v>
      </c>
      <c r="T22" s="521" t="n">
        <v>0.01483627</v>
      </c>
      <c r="U22" s="521" t="n">
        <v>0.01588641</v>
      </c>
      <c r="V22" s="521" t="n">
        <v>0.01667562</v>
      </c>
      <c r="W22" s="521" t="n">
        <v>0.01529485</v>
      </c>
      <c r="X22" s="521" t="n">
        <v>0.01491578</v>
      </c>
      <c r="Y22" s="521" t="n">
        <v>0.01487317</v>
      </c>
      <c r="Z22" s="521" t="n">
        <v>0.01593028</v>
      </c>
      <c r="AA22" s="521" t="n">
        <v>0.01944267</v>
      </c>
      <c r="AB22" s="521" t="n">
        <v>0.01494301</v>
      </c>
      <c r="AC22" s="521" t="n">
        <v>0.01501273</v>
      </c>
      <c r="AD22" s="521" t="n">
        <v>0.01506341</v>
      </c>
      <c r="AE22" s="521" t="n">
        <v>0.01389032</v>
      </c>
      <c r="AF22" s="521" t="n">
        <v>0.01507824</v>
      </c>
      <c r="AG22" s="521" t="n">
        <v>0.01563536</v>
      </c>
      <c r="AH22" s="521" t="n">
        <v>0.01570524</v>
      </c>
      <c r="AI22" s="521" t="n">
        <v>0.01531199</v>
      </c>
      <c r="AJ22" s="521" t="n">
        <v>0.01478605</v>
      </c>
      <c r="AK22" s="521" t="n">
        <v>0.01517207</v>
      </c>
      <c r="AL22" s="521" t="n">
        <v>0.01591467</v>
      </c>
      <c r="AM22" s="521" t="n">
        <v>0.01616753</v>
      </c>
      <c r="AN22" s="521" t="n">
        <v>0.01500067</v>
      </c>
      <c r="AO22" s="521" t="n">
        <v>0.01600864</v>
      </c>
      <c r="AP22" s="521" t="n">
        <v>0.01375424</v>
      </c>
      <c r="AQ22" s="521" t="n">
        <v>0.0129597</v>
      </c>
      <c r="AR22" s="521" t="n">
        <v>0.01442726</v>
      </c>
      <c r="AS22" s="521" t="n">
        <v>0.01654542</v>
      </c>
      <c r="AT22" s="521" t="n">
        <v>0.01623072</v>
      </c>
      <c r="AU22" s="521" t="n">
        <v>0.0146715</v>
      </c>
      <c r="AV22" s="521" t="n">
        <v>0.01383412</v>
      </c>
      <c r="AW22" s="521" t="n">
        <v>0.01513518</v>
      </c>
      <c r="AX22" s="521" t="n">
        <v>0.01578969</v>
      </c>
      <c r="AY22" s="521" t="n">
        <v>0.01611888</v>
      </c>
      <c r="AZ22" s="521" t="n">
        <v>0.01431939</v>
      </c>
      <c r="BA22" s="521" t="n">
        <v>0.01364182</v>
      </c>
      <c r="BB22" s="521" t="n">
        <v>0.01234958</v>
      </c>
      <c r="BC22" s="521" t="n">
        <v>0.013271</v>
      </c>
      <c r="BD22" s="521" t="n">
        <v>0.0166724216641127</v>
      </c>
      <c r="BE22" s="521" t="n">
        <v>0.0165885</v>
      </c>
      <c r="BF22" s="521" t="n">
        <v>0.0173519</v>
      </c>
      <c r="BG22" s="522" t="n">
        <v>0.0162568</v>
      </c>
      <c r="BH22" s="522" t="n">
        <v>0.0154803</v>
      </c>
      <c r="BI22" s="522" t="n">
        <v>0.0158036</v>
      </c>
      <c r="BJ22" s="522" t="n">
        <v>0.0170159</v>
      </c>
      <c r="BK22" s="522" t="n">
        <v>0.0168527</v>
      </c>
      <c r="BL22" s="522" t="n">
        <v>0.0151436</v>
      </c>
      <c r="BM22" s="522" t="n">
        <v>0.0158963</v>
      </c>
      <c r="BN22" s="522" t="n">
        <v>0.0137052</v>
      </c>
      <c r="BO22" s="522" t="n">
        <v>0.014375</v>
      </c>
      <c r="BP22" s="522" t="n">
        <v>0.0157305</v>
      </c>
      <c r="BQ22" s="522" t="n">
        <v>0.0173116</v>
      </c>
      <c r="BR22" s="522" t="n">
        <v>0.0175968</v>
      </c>
      <c r="BS22" s="522" t="n">
        <v>0.0164583</v>
      </c>
      <c r="BT22" s="522" t="n">
        <v>0.0155945</v>
      </c>
      <c r="BU22" s="522" t="n">
        <v>0.0163313</v>
      </c>
      <c r="BV22" s="522" t="n">
        <v>0.0174882</v>
      </c>
    </row>
    <row r="23" customFormat="false" ht="11.1" hidden="false" customHeight="true" outlineLevel="0" collapsed="false">
      <c r="A23" s="519" t="s">
        <v>1126</v>
      </c>
      <c r="B23" s="566" t="s">
        <v>1127</v>
      </c>
      <c r="C23" s="521" t="n">
        <v>0.01835852</v>
      </c>
      <c r="D23" s="521" t="n">
        <v>0.01613341</v>
      </c>
      <c r="E23" s="521" t="n">
        <v>0.01843608</v>
      </c>
      <c r="F23" s="521" t="n">
        <v>0.01739974</v>
      </c>
      <c r="G23" s="521" t="n">
        <v>0.01912166</v>
      </c>
      <c r="H23" s="521" t="n">
        <v>0.01885599</v>
      </c>
      <c r="I23" s="521" t="n">
        <v>0.01963495</v>
      </c>
      <c r="J23" s="521" t="n">
        <v>0.01922924</v>
      </c>
      <c r="K23" s="521" t="n">
        <v>0.01806678</v>
      </c>
      <c r="L23" s="521" t="n">
        <v>0.01748257</v>
      </c>
      <c r="M23" s="521" t="n">
        <v>0.01871081</v>
      </c>
      <c r="N23" s="521" t="n">
        <v>0.01929299</v>
      </c>
      <c r="O23" s="521" t="n">
        <v>0.02014757</v>
      </c>
      <c r="P23" s="521" t="n">
        <v>0.01806114</v>
      </c>
      <c r="Q23" s="521" t="n">
        <v>0.01918988</v>
      </c>
      <c r="R23" s="521" t="n">
        <v>0.01745259</v>
      </c>
      <c r="S23" s="521" t="n">
        <v>0.01922647</v>
      </c>
      <c r="T23" s="521" t="n">
        <v>0.01896309</v>
      </c>
      <c r="U23" s="521" t="n">
        <v>0.02016813</v>
      </c>
      <c r="V23" s="521" t="n">
        <v>0.01991739</v>
      </c>
      <c r="W23" s="521" t="n">
        <v>0.01901972</v>
      </c>
      <c r="X23" s="521" t="n">
        <v>0.01899023</v>
      </c>
      <c r="Y23" s="521" t="n">
        <v>0.01969844</v>
      </c>
      <c r="Z23" s="521" t="n">
        <v>0.01983254</v>
      </c>
      <c r="AA23" s="521" t="n">
        <v>0.01974983</v>
      </c>
      <c r="AB23" s="521" t="n">
        <v>0.01727854</v>
      </c>
      <c r="AC23" s="521" t="n">
        <v>0.01969984</v>
      </c>
      <c r="AD23" s="521" t="n">
        <v>0.01810612</v>
      </c>
      <c r="AE23" s="521" t="n">
        <v>0.019854</v>
      </c>
      <c r="AF23" s="521" t="n">
        <v>0.01993719</v>
      </c>
      <c r="AG23" s="521" t="n">
        <v>0.02052903</v>
      </c>
      <c r="AH23" s="521" t="n">
        <v>0.02061542</v>
      </c>
      <c r="AI23" s="521" t="n">
        <v>0.0198936</v>
      </c>
      <c r="AJ23" s="521" t="n">
        <v>0.02033567</v>
      </c>
      <c r="AK23" s="521" t="n">
        <v>0.02054561</v>
      </c>
      <c r="AL23" s="521" t="n">
        <v>0.02094684</v>
      </c>
      <c r="AM23" s="521" t="n">
        <v>0.02057267</v>
      </c>
      <c r="AN23" s="521" t="n">
        <v>0.0182623</v>
      </c>
      <c r="AO23" s="521" t="n">
        <v>0.02265147</v>
      </c>
      <c r="AP23" s="521" t="n">
        <v>0.0199935</v>
      </c>
      <c r="AQ23" s="521" t="n">
        <v>0.02014667</v>
      </c>
      <c r="AR23" s="521" t="n">
        <v>0.02060769</v>
      </c>
      <c r="AS23" s="521" t="n">
        <v>0.02055872</v>
      </c>
      <c r="AT23" s="521" t="n">
        <v>0.02066975</v>
      </c>
      <c r="AU23" s="521" t="n">
        <v>0.01911684</v>
      </c>
      <c r="AV23" s="521" t="n">
        <v>0.0188705</v>
      </c>
      <c r="AW23" s="521" t="n">
        <v>0.01946416</v>
      </c>
      <c r="AX23" s="521" t="n">
        <v>0.02110767</v>
      </c>
      <c r="AY23" s="521" t="n">
        <v>0.0192289</v>
      </c>
      <c r="AZ23" s="521" t="n">
        <v>0.01789409</v>
      </c>
      <c r="BA23" s="521" t="n">
        <v>0.02243067</v>
      </c>
      <c r="BB23" s="521" t="n">
        <v>0.01933721</v>
      </c>
      <c r="BC23" s="521" t="n">
        <v>0.01984341</v>
      </c>
      <c r="BD23" s="521" t="n">
        <v>0.0210308239777351</v>
      </c>
      <c r="BE23" s="521" t="n">
        <v>0.0220398</v>
      </c>
      <c r="BF23" s="521" t="n">
        <v>0.0221847</v>
      </c>
      <c r="BG23" s="522" t="n">
        <v>0.0208633</v>
      </c>
      <c r="BH23" s="522" t="n">
        <v>0.0205957</v>
      </c>
      <c r="BI23" s="522" t="n">
        <v>0.0217574</v>
      </c>
      <c r="BJ23" s="522" t="n">
        <v>0.0233105</v>
      </c>
      <c r="BK23" s="522" t="n">
        <v>0.0229158</v>
      </c>
      <c r="BL23" s="522" t="n">
        <v>0.0207503</v>
      </c>
      <c r="BM23" s="522" t="n">
        <v>0.0234267</v>
      </c>
      <c r="BN23" s="522" t="n">
        <v>0.0225122</v>
      </c>
      <c r="BO23" s="522" t="n">
        <v>0.0241674</v>
      </c>
      <c r="BP23" s="522" t="n">
        <v>0.0245713</v>
      </c>
      <c r="BQ23" s="522" t="n">
        <v>0.0257805</v>
      </c>
      <c r="BR23" s="522" t="n">
        <v>0.0257064</v>
      </c>
      <c r="BS23" s="522" t="n">
        <v>0.0240825</v>
      </c>
      <c r="BT23" s="522" t="n">
        <v>0.0237527</v>
      </c>
      <c r="BU23" s="522" t="n">
        <v>0.0246614</v>
      </c>
      <c r="BV23" s="522" t="n">
        <v>0.0261947</v>
      </c>
    </row>
    <row r="24" customFormat="false" ht="11.1" hidden="false" customHeight="true" outlineLevel="0" collapsed="false">
      <c r="A24" s="574" t="s">
        <v>1128</v>
      </c>
      <c r="B24" s="566" t="s">
        <v>1129</v>
      </c>
      <c r="C24" s="521" t="n">
        <v>0.31122481717804</v>
      </c>
      <c r="D24" s="521" t="n">
        <v>0.27671044141977</v>
      </c>
      <c r="E24" s="521" t="n">
        <v>0.30207827036685</v>
      </c>
      <c r="F24" s="521" t="n">
        <v>0.30030747599271</v>
      </c>
      <c r="G24" s="521" t="n">
        <v>0.3481331059553</v>
      </c>
      <c r="H24" s="521" t="n">
        <v>0.34370306861859</v>
      </c>
      <c r="I24" s="521" t="n">
        <v>0.33500254154931</v>
      </c>
      <c r="J24" s="521" t="n">
        <v>0.28827294565975</v>
      </c>
      <c r="K24" s="521" t="n">
        <v>0.24601657657108</v>
      </c>
      <c r="L24" s="521" t="n">
        <v>0.25101582319617</v>
      </c>
      <c r="M24" s="521" t="n">
        <v>0.26681462948737</v>
      </c>
      <c r="N24" s="521" t="n">
        <v>0.29891318158424</v>
      </c>
      <c r="O24" s="521" t="n">
        <v>0.35475137817847</v>
      </c>
      <c r="P24" s="521" t="n">
        <v>0.3188209172861</v>
      </c>
      <c r="Q24" s="521" t="n">
        <v>0.32748221509936</v>
      </c>
      <c r="R24" s="521" t="n">
        <v>0.35959098931057</v>
      </c>
      <c r="S24" s="521" t="n">
        <v>0.38449814802946</v>
      </c>
      <c r="T24" s="521" t="n">
        <v>0.37336106788059</v>
      </c>
      <c r="U24" s="521" t="n">
        <v>0.33269068142499</v>
      </c>
      <c r="V24" s="521" t="n">
        <v>0.29463573766571</v>
      </c>
      <c r="W24" s="521" t="n">
        <v>0.24770688206123</v>
      </c>
      <c r="X24" s="521" t="n">
        <v>0.2516283144698</v>
      </c>
      <c r="Y24" s="521" t="n">
        <v>0.2827246194257</v>
      </c>
      <c r="Z24" s="521" t="n">
        <v>0.29889400255928</v>
      </c>
      <c r="AA24" s="521" t="n">
        <v>0.34787841752188</v>
      </c>
      <c r="AB24" s="521" t="n">
        <v>0.26458291757224</v>
      </c>
      <c r="AC24" s="521" t="n">
        <v>0.32858476584272</v>
      </c>
      <c r="AD24" s="521" t="n">
        <v>0.32325844098668</v>
      </c>
      <c r="AE24" s="521" t="n">
        <v>0.34273629499364</v>
      </c>
      <c r="AF24" s="521" t="n">
        <v>0.31176672920956</v>
      </c>
      <c r="AG24" s="521" t="n">
        <v>0.30711779183856</v>
      </c>
      <c r="AH24" s="521" t="n">
        <v>0.28591412298236</v>
      </c>
      <c r="AI24" s="521" t="n">
        <v>0.233980956883</v>
      </c>
      <c r="AJ24" s="521" t="n">
        <v>0.24121310789484</v>
      </c>
      <c r="AK24" s="521" t="n">
        <v>0.24654030728736</v>
      </c>
      <c r="AL24" s="521" t="n">
        <v>0.27948455295272</v>
      </c>
      <c r="AM24" s="521" t="n">
        <v>0.3017377001634</v>
      </c>
      <c r="AN24" s="521" t="n">
        <v>0.27166727107216</v>
      </c>
      <c r="AO24" s="521" t="n">
        <v>0.318241650626</v>
      </c>
      <c r="AP24" s="521" t="n">
        <v>0.31851169406568</v>
      </c>
      <c r="AQ24" s="521" t="n">
        <v>0.37083408711104</v>
      </c>
      <c r="AR24" s="521" t="n">
        <v>0.39259900348784</v>
      </c>
      <c r="AS24" s="521" t="n">
        <v>0.34718322925948</v>
      </c>
      <c r="AT24" s="521" t="n">
        <v>0.29574457483892</v>
      </c>
      <c r="AU24" s="521" t="n">
        <v>0.24210652641544</v>
      </c>
      <c r="AV24" s="521" t="n">
        <v>0.25119234649568</v>
      </c>
      <c r="AW24" s="521" t="n">
        <v>0.25760845090544</v>
      </c>
      <c r="AX24" s="521" t="n">
        <v>0.32242722235236</v>
      </c>
      <c r="AY24" s="521" t="n">
        <v>0.34577594413156</v>
      </c>
      <c r="AZ24" s="521" t="n">
        <v>0.27951791813404</v>
      </c>
      <c r="BA24" s="521" t="n">
        <v>0.3370108895296</v>
      </c>
      <c r="BB24" s="521" t="n">
        <v>0.37127024572532</v>
      </c>
      <c r="BC24" s="521" t="n">
        <v>0.40216658181624</v>
      </c>
      <c r="BD24" s="521" t="n">
        <v>0.4048426</v>
      </c>
      <c r="BE24" s="521" t="n">
        <v>0.3443411</v>
      </c>
      <c r="BF24" s="521" t="n">
        <v>0.3163063</v>
      </c>
      <c r="BG24" s="522" t="n">
        <v>0.2684407</v>
      </c>
      <c r="BH24" s="522" t="n">
        <v>0.2683393</v>
      </c>
      <c r="BI24" s="522" t="n">
        <v>0.2820496</v>
      </c>
      <c r="BJ24" s="522" t="n">
        <v>0.3200563</v>
      </c>
      <c r="BK24" s="522" t="n">
        <v>0.3696626</v>
      </c>
      <c r="BL24" s="522" t="n">
        <v>0.3182759</v>
      </c>
      <c r="BM24" s="522" t="n">
        <v>0.372737</v>
      </c>
      <c r="BN24" s="522" t="n">
        <v>0.3743942</v>
      </c>
      <c r="BO24" s="522" t="n">
        <v>0.4114266</v>
      </c>
      <c r="BP24" s="522" t="n">
        <v>0.402174</v>
      </c>
      <c r="BQ24" s="522" t="n">
        <v>0.3694599</v>
      </c>
      <c r="BR24" s="522" t="n">
        <v>0.331562</v>
      </c>
      <c r="BS24" s="522" t="n">
        <v>0.2880988</v>
      </c>
      <c r="BT24" s="522" t="n">
        <v>0.2879114</v>
      </c>
      <c r="BU24" s="522" t="n">
        <v>0.2986633</v>
      </c>
      <c r="BV24" s="522" t="n">
        <v>0.3373055</v>
      </c>
    </row>
    <row r="25" customFormat="false" ht="11.1" hidden="false" customHeight="true" outlineLevel="0" collapsed="false">
      <c r="A25" s="574"/>
      <c r="B25" s="562" t="s">
        <v>1130</v>
      </c>
      <c r="C25" s="575"/>
      <c r="D25" s="575"/>
      <c r="E25" s="575"/>
      <c r="F25" s="575"/>
      <c r="G25" s="575"/>
      <c r="H25" s="575"/>
      <c r="I25" s="575"/>
      <c r="J25" s="575"/>
      <c r="K25" s="575"/>
      <c r="L25" s="575"/>
      <c r="M25" s="575"/>
      <c r="N25" s="575"/>
      <c r="O25" s="575"/>
      <c r="P25" s="575"/>
      <c r="Q25" s="575"/>
      <c r="R25" s="575"/>
      <c r="S25" s="575"/>
      <c r="T25" s="575"/>
      <c r="U25" s="575"/>
      <c r="V25" s="575"/>
      <c r="W25" s="575"/>
      <c r="X25" s="575"/>
      <c r="Y25" s="575"/>
      <c r="Z25" s="575"/>
      <c r="AA25" s="575"/>
      <c r="AB25" s="575"/>
      <c r="AC25" s="575"/>
      <c r="AD25" s="575"/>
      <c r="AE25" s="575"/>
      <c r="AF25" s="575"/>
      <c r="AG25" s="575"/>
      <c r="AH25" s="575"/>
      <c r="AI25" s="575"/>
      <c r="AJ25" s="575"/>
      <c r="AK25" s="575"/>
      <c r="AL25" s="575"/>
      <c r="AM25" s="575"/>
      <c r="AN25" s="575"/>
      <c r="AO25" s="575"/>
      <c r="AP25" s="575"/>
      <c r="AQ25" s="575"/>
      <c r="AR25" s="575"/>
      <c r="AS25" s="575"/>
      <c r="AT25" s="575"/>
      <c r="AU25" s="575"/>
      <c r="AV25" s="575"/>
      <c r="AW25" s="575"/>
      <c r="AX25" s="575"/>
      <c r="AY25" s="575"/>
      <c r="AZ25" s="575"/>
      <c r="BA25" s="575"/>
      <c r="BB25" s="575"/>
      <c r="BC25" s="575"/>
      <c r="BD25" s="575"/>
      <c r="BE25" s="575"/>
      <c r="BF25" s="575"/>
      <c r="BG25" s="576"/>
      <c r="BH25" s="576"/>
      <c r="BI25" s="576"/>
      <c r="BJ25" s="576"/>
      <c r="BK25" s="576"/>
      <c r="BL25" s="576"/>
      <c r="BM25" s="576"/>
      <c r="BN25" s="576"/>
      <c r="BO25" s="576"/>
      <c r="BP25" s="576"/>
      <c r="BQ25" s="576"/>
      <c r="BR25" s="576"/>
      <c r="BS25" s="576"/>
      <c r="BT25" s="576"/>
      <c r="BU25" s="576"/>
      <c r="BV25" s="576"/>
    </row>
    <row r="26" customFormat="false" ht="11.1" hidden="false" customHeight="true" outlineLevel="0" collapsed="false">
      <c r="A26" s="574" t="s">
        <v>1131</v>
      </c>
      <c r="B26" s="566" t="s">
        <v>1117</v>
      </c>
      <c r="C26" s="521" t="n">
        <v>0.00338806116</v>
      </c>
      <c r="D26" s="521" t="n">
        <v>0.002645755398</v>
      </c>
      <c r="E26" s="521" t="n">
        <v>0.002954454525</v>
      </c>
      <c r="F26" s="521" t="n">
        <v>0.002748605112</v>
      </c>
      <c r="G26" s="521" t="n">
        <v>0.002623507623</v>
      </c>
      <c r="H26" s="521" t="n">
        <v>0.002959963974</v>
      </c>
      <c r="I26" s="521" t="n">
        <v>0.002912818689</v>
      </c>
      <c r="J26" s="521" t="n">
        <v>0.00221637834</v>
      </c>
      <c r="K26" s="521" t="n">
        <v>0.002181141864</v>
      </c>
      <c r="L26" s="521" t="n">
        <v>0.002207369241</v>
      </c>
      <c r="M26" s="521" t="n">
        <v>0.002224307547</v>
      </c>
      <c r="N26" s="521" t="n">
        <v>0.002888841087</v>
      </c>
      <c r="O26" s="521" t="n">
        <v>0.0035384663678</v>
      </c>
      <c r="P26" s="521" t="n">
        <v>0.00278959486169</v>
      </c>
      <c r="Q26" s="521" t="n">
        <v>0.00208781450241</v>
      </c>
      <c r="R26" s="521" t="n">
        <v>0.00183957228455</v>
      </c>
      <c r="S26" s="521" t="n">
        <v>0.00180128990405</v>
      </c>
      <c r="T26" s="521" t="n">
        <v>0.00175168359639</v>
      </c>
      <c r="U26" s="521" t="n">
        <v>0.00217741451564</v>
      </c>
      <c r="V26" s="521" t="n">
        <v>0.0018098376023</v>
      </c>
      <c r="W26" s="521" t="n">
        <v>0.00200640361558</v>
      </c>
      <c r="X26" s="521" t="n">
        <v>0.00276273936757</v>
      </c>
      <c r="Y26" s="521" t="n">
        <v>0.00355305473705</v>
      </c>
      <c r="Z26" s="521" t="n">
        <v>0.00263778278127</v>
      </c>
      <c r="AA26" s="521" t="n">
        <v>0.00178269543816</v>
      </c>
      <c r="AB26" s="521" t="n">
        <v>0.0013653307878</v>
      </c>
      <c r="AC26" s="521" t="n">
        <v>0.00180967371732</v>
      </c>
      <c r="AD26" s="521" t="n">
        <v>0.00182831978448</v>
      </c>
      <c r="AE26" s="521" t="n">
        <v>0.0016571346372</v>
      </c>
      <c r="AF26" s="521" t="n">
        <v>0.00119542028116</v>
      </c>
      <c r="AG26" s="521" t="n">
        <v>0.00088012404172</v>
      </c>
      <c r="AH26" s="521" t="n">
        <v>0.000754379003</v>
      </c>
      <c r="AI26" s="521" t="n">
        <v>0.00074985736952</v>
      </c>
      <c r="AJ26" s="521" t="n">
        <v>0.00095516742216</v>
      </c>
      <c r="AK26" s="521" t="n">
        <v>0.0012124416164</v>
      </c>
      <c r="AL26" s="521" t="n">
        <v>0.00152483156448</v>
      </c>
      <c r="AM26" s="521" t="n">
        <v>0.00213425775388</v>
      </c>
      <c r="AN26" s="521" t="n">
        <v>0.00235691956388</v>
      </c>
      <c r="AO26" s="521" t="n">
        <v>0.00248530353176</v>
      </c>
      <c r="AP26" s="521" t="n">
        <v>0.00169422751008</v>
      </c>
      <c r="AQ26" s="521" t="n">
        <v>0.00173310958464</v>
      </c>
      <c r="AR26" s="521" t="n">
        <v>0.001372818412</v>
      </c>
      <c r="AS26" s="521" t="n">
        <v>0.00129746615656</v>
      </c>
      <c r="AT26" s="521" t="n">
        <v>0.00123936296372</v>
      </c>
      <c r="AU26" s="521" t="n">
        <v>0.00100370616472</v>
      </c>
      <c r="AV26" s="521" t="n">
        <v>0.0009364872552</v>
      </c>
      <c r="AW26" s="521" t="n">
        <v>0.00108521150668</v>
      </c>
      <c r="AX26" s="521" t="n">
        <v>0.00153524979468</v>
      </c>
      <c r="AY26" s="521" t="n">
        <v>0.0016345254814</v>
      </c>
      <c r="AZ26" s="521" t="n">
        <v>0.0013914626012</v>
      </c>
      <c r="BA26" s="521" t="n">
        <v>0.00175312695796</v>
      </c>
      <c r="BB26" s="521" t="n">
        <v>0.00183275819468</v>
      </c>
      <c r="BC26" s="521" t="n">
        <v>0.0019013574048</v>
      </c>
      <c r="BD26" s="521" t="n">
        <v>0.00121315</v>
      </c>
      <c r="BE26" s="521" t="n">
        <v>0.00117735</v>
      </c>
      <c r="BF26" s="521" t="n">
        <v>0.00116292</v>
      </c>
      <c r="BG26" s="522" t="n">
        <v>0.00102622</v>
      </c>
      <c r="BH26" s="522" t="n">
        <v>0.000905573</v>
      </c>
      <c r="BI26" s="522" t="n">
        <v>0.00110111</v>
      </c>
      <c r="BJ26" s="522" t="n">
        <v>0.00159109</v>
      </c>
      <c r="BK26" s="522" t="n">
        <v>0.00174558</v>
      </c>
      <c r="BL26" s="522" t="n">
        <v>0.00136595</v>
      </c>
      <c r="BM26" s="522" t="n">
        <v>0.00168594</v>
      </c>
      <c r="BN26" s="522" t="n">
        <v>0.00179763</v>
      </c>
      <c r="BO26" s="522" t="n">
        <v>0.00183857</v>
      </c>
      <c r="BP26" s="522" t="n">
        <v>0.00166565</v>
      </c>
      <c r="BQ26" s="522" t="n">
        <v>0.00115971</v>
      </c>
      <c r="BR26" s="522" t="n">
        <v>0.00115304</v>
      </c>
      <c r="BS26" s="522" t="n">
        <v>0.0010247</v>
      </c>
      <c r="BT26" s="522" t="n">
        <v>0.00090469</v>
      </c>
      <c r="BU26" s="522" t="n">
        <v>0.00110109</v>
      </c>
      <c r="BV26" s="522" t="n">
        <v>0.00158968</v>
      </c>
    </row>
    <row r="27" customFormat="false" ht="11.1" hidden="false" customHeight="true" outlineLevel="0" collapsed="false">
      <c r="A27" s="574" t="s">
        <v>1132</v>
      </c>
      <c r="B27" s="566" t="s">
        <v>1119</v>
      </c>
      <c r="C27" s="521" t="n">
        <v>0.000365205479452055</v>
      </c>
      <c r="D27" s="521" t="n">
        <v>0.00032986301369863</v>
      </c>
      <c r="E27" s="521" t="n">
        <v>0.000365205479452055</v>
      </c>
      <c r="F27" s="521" t="n">
        <v>0.000353424657534247</v>
      </c>
      <c r="G27" s="521" t="n">
        <v>0.000365205479452055</v>
      </c>
      <c r="H27" s="521" t="n">
        <v>0.000353424657534247</v>
      </c>
      <c r="I27" s="521" t="n">
        <v>0.000365205479452055</v>
      </c>
      <c r="J27" s="521" t="n">
        <v>0.000365205479452055</v>
      </c>
      <c r="K27" s="521" t="n">
        <v>0.000353424657534247</v>
      </c>
      <c r="L27" s="521" t="n">
        <v>0.000365205479452055</v>
      </c>
      <c r="M27" s="521" t="n">
        <v>0.000353424657534247</v>
      </c>
      <c r="N27" s="521" t="n">
        <v>0.000365205479452055</v>
      </c>
      <c r="O27" s="521" t="n">
        <v>0.000373698630136986</v>
      </c>
      <c r="P27" s="521" t="n">
        <v>0.000337534246575343</v>
      </c>
      <c r="Q27" s="521" t="n">
        <v>0.000373698630136986</v>
      </c>
      <c r="R27" s="521" t="n">
        <v>0.000361643835616438</v>
      </c>
      <c r="S27" s="521" t="n">
        <v>0.000373698630136986</v>
      </c>
      <c r="T27" s="521" t="n">
        <v>0.000361643835616438</v>
      </c>
      <c r="U27" s="521" t="n">
        <v>0.000373698630136986</v>
      </c>
      <c r="V27" s="521" t="n">
        <v>0.000373698630136986</v>
      </c>
      <c r="W27" s="521" t="n">
        <v>0.000361643835616438</v>
      </c>
      <c r="X27" s="521" t="n">
        <v>0.000373698630136986</v>
      </c>
      <c r="Y27" s="521" t="n">
        <v>0.000361643835616438</v>
      </c>
      <c r="Z27" s="521" t="n">
        <v>0.000373698630136986</v>
      </c>
      <c r="AA27" s="521" t="n">
        <v>0.000399178082191781</v>
      </c>
      <c r="AB27" s="521" t="n">
        <v>0.000360547945205479</v>
      </c>
      <c r="AC27" s="521" t="n">
        <v>0.000399178082191781</v>
      </c>
      <c r="AD27" s="521" t="n">
        <v>0.000386301369863014</v>
      </c>
      <c r="AE27" s="521" t="n">
        <v>0.000399178082191781</v>
      </c>
      <c r="AF27" s="521" t="n">
        <v>0.000386301369863014</v>
      </c>
      <c r="AG27" s="521" t="n">
        <v>0.000399178082191781</v>
      </c>
      <c r="AH27" s="521" t="n">
        <v>0.000399178082191781</v>
      </c>
      <c r="AI27" s="521" t="n">
        <v>0.000386301369863014</v>
      </c>
      <c r="AJ27" s="521" t="n">
        <v>0.000399178082191781</v>
      </c>
      <c r="AK27" s="521" t="n">
        <v>0.000386301369863014</v>
      </c>
      <c r="AL27" s="521" t="n">
        <v>0.000399178082191781</v>
      </c>
      <c r="AM27" s="521" t="n">
        <v>0.000423497267759563</v>
      </c>
      <c r="AN27" s="521" t="n">
        <v>0.000396174863387978</v>
      </c>
      <c r="AO27" s="521" t="n">
        <v>0.000423497267759563</v>
      </c>
      <c r="AP27" s="521" t="n">
        <v>0.000409836065573771</v>
      </c>
      <c r="AQ27" s="521" t="n">
        <v>0.000423497267759563</v>
      </c>
      <c r="AR27" s="521" t="n">
        <v>0.000409836065573771</v>
      </c>
      <c r="AS27" s="521" t="n">
        <v>0.000423497267759563</v>
      </c>
      <c r="AT27" s="521" t="n">
        <v>0.000423497267759563</v>
      </c>
      <c r="AU27" s="521" t="n">
        <v>0.000409836065573771</v>
      </c>
      <c r="AV27" s="521" t="n">
        <v>0.000423497267759563</v>
      </c>
      <c r="AW27" s="521" t="n">
        <v>0.000409836065573771</v>
      </c>
      <c r="AX27" s="521" t="n">
        <v>0.000423497267759563</v>
      </c>
      <c r="AY27" s="521" t="n">
        <v>0.000424657534246575</v>
      </c>
      <c r="AZ27" s="521" t="n">
        <v>0.000383561643835616</v>
      </c>
      <c r="BA27" s="521" t="n">
        <v>0.000424657534246575</v>
      </c>
      <c r="BB27" s="521" t="n">
        <v>0.000410958904109589</v>
      </c>
      <c r="BC27" s="521" t="n">
        <v>0.000424657534246575</v>
      </c>
      <c r="BD27" s="521" t="n">
        <v>0.000410958904109589</v>
      </c>
      <c r="BE27" s="521" t="n">
        <v>0.000424657534246575</v>
      </c>
      <c r="BF27" s="521" t="n">
        <v>0.000424657534246575</v>
      </c>
      <c r="BG27" s="522" t="n">
        <v>0.00041638</v>
      </c>
      <c r="BH27" s="522" t="n">
        <v>0.000416928</v>
      </c>
      <c r="BI27" s="522" t="n">
        <v>0.000416378</v>
      </c>
      <c r="BJ27" s="522" t="n">
        <v>0.000416926</v>
      </c>
      <c r="BK27" s="522" t="n">
        <v>0.000415637</v>
      </c>
      <c r="BL27" s="522" t="n">
        <v>0.000418203</v>
      </c>
      <c r="BM27" s="522" t="n">
        <v>0.000417879</v>
      </c>
      <c r="BN27" s="522" t="n">
        <v>0.000418428</v>
      </c>
      <c r="BO27" s="522" t="n">
        <v>0.000417955</v>
      </c>
      <c r="BP27" s="522" t="n">
        <v>0.000418499</v>
      </c>
      <c r="BQ27" s="522" t="n">
        <v>0.000418031</v>
      </c>
      <c r="BR27" s="522" t="n">
        <v>0.000417439</v>
      </c>
      <c r="BS27" s="522" t="n">
        <v>0.000417478</v>
      </c>
      <c r="BT27" s="522" t="n">
        <v>0.000417528</v>
      </c>
      <c r="BU27" s="522" t="n">
        <v>0.000417628</v>
      </c>
      <c r="BV27" s="522" t="n">
        <v>0.000417694</v>
      </c>
    </row>
    <row r="28" customFormat="false" ht="11.1" hidden="false" customHeight="true" outlineLevel="0" collapsed="false">
      <c r="A28" s="519" t="s">
        <v>1133</v>
      </c>
      <c r="B28" s="566" t="s">
        <v>1134</v>
      </c>
      <c r="C28" s="521" t="n">
        <v>0.127134929123288</v>
      </c>
      <c r="D28" s="521" t="n">
        <v>0.122157827917808</v>
      </c>
      <c r="E28" s="521" t="n">
        <v>0.122080389123288</v>
      </c>
      <c r="F28" s="521" t="n">
        <v>0.117803342054795</v>
      </c>
      <c r="G28" s="521" t="n">
        <v>0.119991709123288</v>
      </c>
      <c r="H28" s="521" t="n">
        <v>0.117152562054795</v>
      </c>
      <c r="I28" s="521" t="n">
        <v>0.123168259123288</v>
      </c>
      <c r="J28" s="521" t="n">
        <v>0.123182709123288</v>
      </c>
      <c r="K28" s="521" t="n">
        <v>0.117867762054795</v>
      </c>
      <c r="L28" s="521" t="n">
        <v>0.121426219123288</v>
      </c>
      <c r="M28" s="521" t="n">
        <v>0.117099582054795</v>
      </c>
      <c r="N28" s="521" t="n">
        <v>0.122663709123288</v>
      </c>
      <c r="O28" s="521" t="n">
        <v>0.136979618493151</v>
      </c>
      <c r="P28" s="521" t="n">
        <v>0.118600857671233</v>
      </c>
      <c r="Q28" s="521" t="n">
        <v>0.125315148493151</v>
      </c>
      <c r="R28" s="521" t="n">
        <v>0.121412828219178</v>
      </c>
      <c r="S28" s="521" t="n">
        <v>0.123611278493151</v>
      </c>
      <c r="T28" s="521" t="n">
        <v>0.122448178219178</v>
      </c>
      <c r="U28" s="521" t="n">
        <v>0.130181568493151</v>
      </c>
      <c r="V28" s="521" t="n">
        <v>0.128544158493151</v>
      </c>
      <c r="W28" s="521" t="n">
        <v>0.124751998219178</v>
      </c>
      <c r="X28" s="521" t="n">
        <v>0.128368598493151</v>
      </c>
      <c r="Y28" s="521" t="n">
        <v>0.124798128219178</v>
      </c>
      <c r="Z28" s="521" t="n">
        <v>0.130174638493151</v>
      </c>
      <c r="AA28" s="521" t="n">
        <v>0.125104040027425</v>
      </c>
      <c r="AB28" s="521" t="n">
        <v>0.113718923250577</v>
      </c>
      <c r="AC28" s="521" t="n">
        <v>0.121731730027425</v>
      </c>
      <c r="AD28" s="521" t="n">
        <v>0.121757527768476</v>
      </c>
      <c r="AE28" s="521" t="n">
        <v>0.121831660027425</v>
      </c>
      <c r="AF28" s="521" t="n">
        <v>0.118479987768476</v>
      </c>
      <c r="AG28" s="521" t="n">
        <v>0.124700140027425</v>
      </c>
      <c r="AH28" s="521" t="n">
        <v>0.121269350027425</v>
      </c>
      <c r="AI28" s="521" t="n">
        <v>0.117639567768476</v>
      </c>
      <c r="AJ28" s="521" t="n">
        <v>0.122336490027425</v>
      </c>
      <c r="AK28" s="521" t="n">
        <v>0.120664737768476</v>
      </c>
      <c r="AL28" s="521" t="n">
        <v>0.127798680027425</v>
      </c>
      <c r="AM28" s="521" t="n">
        <v>0.111250039385956</v>
      </c>
      <c r="AN28" s="521" t="n">
        <v>0.1054317339417</v>
      </c>
      <c r="AO28" s="521" t="n">
        <v>0.103052179385956</v>
      </c>
      <c r="AP28" s="521" t="n">
        <v>0.107383771663828</v>
      </c>
      <c r="AQ28" s="521" t="n">
        <v>0.109504159385956</v>
      </c>
      <c r="AR28" s="521" t="n">
        <v>0.108541781663828</v>
      </c>
      <c r="AS28" s="521" t="n">
        <v>0.112433919385956</v>
      </c>
      <c r="AT28" s="521" t="n">
        <v>0.112184119385956</v>
      </c>
      <c r="AU28" s="521" t="n">
        <v>0.107219861663828</v>
      </c>
      <c r="AV28" s="521" t="n">
        <v>0.111249779385956</v>
      </c>
      <c r="AW28" s="521" t="n">
        <v>0.105517241663828</v>
      </c>
      <c r="AX28" s="521" t="n">
        <v>0.104041179385956</v>
      </c>
      <c r="AY28" s="521" t="n">
        <v>0.10374213521989</v>
      </c>
      <c r="AZ28" s="521" t="n">
        <v>0.0944910453599003</v>
      </c>
      <c r="BA28" s="521" t="n">
        <v>0.10058600521989</v>
      </c>
      <c r="BB28" s="521" t="n">
        <v>0.0969463985998931</v>
      </c>
      <c r="BC28" s="521" t="n">
        <v>0.0974435652198896</v>
      </c>
      <c r="BD28" s="521" t="n">
        <v>0.0981001</v>
      </c>
      <c r="BE28" s="521" t="n">
        <v>0.1051893</v>
      </c>
      <c r="BF28" s="521" t="n">
        <v>0.1095121</v>
      </c>
      <c r="BG28" s="522" t="n">
        <v>0.1097219</v>
      </c>
      <c r="BH28" s="522" t="n">
        <v>0.1056251</v>
      </c>
      <c r="BI28" s="522" t="n">
        <v>0.1069153</v>
      </c>
      <c r="BJ28" s="522" t="n">
        <v>0.1052165</v>
      </c>
      <c r="BK28" s="522" t="n">
        <v>0.1097032</v>
      </c>
      <c r="BL28" s="522" t="n">
        <v>0.0913865</v>
      </c>
      <c r="BM28" s="522" t="n">
        <v>0.097618</v>
      </c>
      <c r="BN28" s="522" t="n">
        <v>0.095024</v>
      </c>
      <c r="BO28" s="522" t="n">
        <v>0.0938608</v>
      </c>
      <c r="BP28" s="522" t="n">
        <v>0.0941475</v>
      </c>
      <c r="BQ28" s="522" t="n">
        <v>0.1036605</v>
      </c>
      <c r="BR28" s="522" t="n">
        <v>0.108458</v>
      </c>
      <c r="BS28" s="522" t="n">
        <v>0.1091492</v>
      </c>
      <c r="BT28" s="522" t="n">
        <v>0.1051728</v>
      </c>
      <c r="BU28" s="522" t="n">
        <v>0.1068088</v>
      </c>
      <c r="BV28" s="522" t="n">
        <v>0.10508</v>
      </c>
    </row>
    <row r="29" customFormat="false" ht="11.1" hidden="false" customHeight="true" outlineLevel="0" collapsed="false">
      <c r="A29" s="574" t="s">
        <v>1135</v>
      </c>
      <c r="B29" s="566" t="s">
        <v>1127</v>
      </c>
      <c r="C29" s="521" t="n">
        <v>0.0128196387671233</v>
      </c>
      <c r="D29" s="521" t="n">
        <v>0.0113842108219178</v>
      </c>
      <c r="E29" s="521" t="n">
        <v>0.0126276887671233</v>
      </c>
      <c r="F29" s="521" t="n">
        <v>0.0121404194520548</v>
      </c>
      <c r="G29" s="521" t="n">
        <v>0.0126063087671233</v>
      </c>
      <c r="H29" s="521" t="n">
        <v>0.0122528794520548</v>
      </c>
      <c r="I29" s="521" t="n">
        <v>0.0125682087671233</v>
      </c>
      <c r="J29" s="521" t="n">
        <v>0.0125509787671233</v>
      </c>
      <c r="K29" s="521" t="n">
        <v>0.0126328894520548</v>
      </c>
      <c r="L29" s="521" t="n">
        <v>0.0121836287671233</v>
      </c>
      <c r="M29" s="521" t="n">
        <v>0.0120086694520548</v>
      </c>
      <c r="N29" s="521" t="n">
        <v>0.0124727287671233</v>
      </c>
      <c r="O29" s="521" t="n">
        <v>0.0129659545205479</v>
      </c>
      <c r="P29" s="521" t="n">
        <v>0.0115485869863014</v>
      </c>
      <c r="Q29" s="521" t="n">
        <v>0.0123686645205479</v>
      </c>
      <c r="R29" s="521" t="n">
        <v>0.0119212453424658</v>
      </c>
      <c r="S29" s="521" t="n">
        <v>0.0126009245205479</v>
      </c>
      <c r="T29" s="521" t="n">
        <v>0.0117337753424658</v>
      </c>
      <c r="U29" s="521" t="n">
        <v>0.0124090845205479</v>
      </c>
      <c r="V29" s="521" t="n">
        <v>0.0123308245205479</v>
      </c>
      <c r="W29" s="521" t="n">
        <v>0.0118616653424658</v>
      </c>
      <c r="X29" s="521" t="n">
        <v>0.0124526145205479</v>
      </c>
      <c r="Y29" s="521" t="n">
        <v>0.0122758253424658</v>
      </c>
      <c r="Z29" s="521" t="n">
        <v>0.0127809045205479</v>
      </c>
      <c r="AA29" s="521" t="n">
        <v>0.0158231777236371</v>
      </c>
      <c r="AB29" s="521" t="n">
        <v>0.0144457834278013</v>
      </c>
      <c r="AC29" s="521" t="n">
        <v>0.0159945177236371</v>
      </c>
      <c r="AD29" s="521" t="n">
        <v>0.0130969429583585</v>
      </c>
      <c r="AE29" s="521" t="n">
        <v>0.0127497377236371</v>
      </c>
      <c r="AF29" s="521" t="n">
        <v>0.0122421429583585</v>
      </c>
      <c r="AG29" s="521" t="n">
        <v>0.0125579877236371</v>
      </c>
      <c r="AH29" s="521" t="n">
        <v>0.0125805677236371</v>
      </c>
      <c r="AI29" s="521" t="n">
        <v>0.0121319229583585</v>
      </c>
      <c r="AJ29" s="521" t="n">
        <v>0.0134009777236371</v>
      </c>
      <c r="AK29" s="521" t="n">
        <v>0.0130456129583585</v>
      </c>
      <c r="AL29" s="521" t="n">
        <v>0.0135737677236371</v>
      </c>
      <c r="AM29" s="521" t="n">
        <v>0.0134036815628308</v>
      </c>
      <c r="AN29" s="521" t="n">
        <v>0.0131972808168417</v>
      </c>
      <c r="AO29" s="521" t="n">
        <v>0.0131099515628308</v>
      </c>
      <c r="AP29" s="521" t="n">
        <v>0.0127686211898363</v>
      </c>
      <c r="AQ29" s="521" t="n">
        <v>0.0130855515628308</v>
      </c>
      <c r="AR29" s="521" t="n">
        <v>0.0128001111898363</v>
      </c>
      <c r="AS29" s="521" t="n">
        <v>0.0133406815628308</v>
      </c>
      <c r="AT29" s="521" t="n">
        <v>0.0131577915628308</v>
      </c>
      <c r="AU29" s="521" t="n">
        <v>0.0127566711898363</v>
      </c>
      <c r="AV29" s="521" t="n">
        <v>0.0128956615628308</v>
      </c>
      <c r="AW29" s="521" t="n">
        <v>0.0129309211898363</v>
      </c>
      <c r="AX29" s="521" t="n">
        <v>0.0131258515628308</v>
      </c>
      <c r="AY29" s="521" t="n">
        <v>0.0134116472109482</v>
      </c>
      <c r="AZ29" s="521" t="n">
        <v>0.0114381900615016</v>
      </c>
      <c r="BA29" s="521" t="n">
        <v>0.0137168572109482</v>
      </c>
      <c r="BB29" s="521" t="n">
        <v>0.012670241494466</v>
      </c>
      <c r="BC29" s="521" t="n">
        <v>0.0129595172109482</v>
      </c>
      <c r="BD29" s="521" t="n">
        <v>0.0144858</v>
      </c>
      <c r="BE29" s="521" t="n">
        <v>0.0170616</v>
      </c>
      <c r="BF29" s="521" t="n">
        <v>0.0135048</v>
      </c>
      <c r="BG29" s="522" t="n">
        <v>0.0124315</v>
      </c>
      <c r="BH29" s="522" t="n">
        <v>0.010638</v>
      </c>
      <c r="BI29" s="522" t="n">
        <v>0.0124817</v>
      </c>
      <c r="BJ29" s="522" t="n">
        <v>0.0141926</v>
      </c>
      <c r="BK29" s="522" t="n">
        <v>0.0183359</v>
      </c>
      <c r="BL29" s="522" t="n">
        <v>0.0138828</v>
      </c>
      <c r="BM29" s="522" t="n">
        <v>0.0159477</v>
      </c>
      <c r="BN29" s="522" t="n">
        <v>0.0114116</v>
      </c>
      <c r="BO29" s="522" t="n">
        <v>0.00984659</v>
      </c>
      <c r="BP29" s="522" t="n">
        <v>0.0114444</v>
      </c>
      <c r="BQ29" s="522" t="n">
        <v>0.0173667</v>
      </c>
      <c r="BR29" s="522" t="n">
        <v>0.0135055</v>
      </c>
      <c r="BS29" s="522" t="n">
        <v>0.0124437</v>
      </c>
      <c r="BT29" s="522" t="n">
        <v>0.0107113</v>
      </c>
      <c r="BU29" s="522" t="n">
        <v>0.0126437</v>
      </c>
      <c r="BV29" s="522" t="n">
        <v>0.0145357</v>
      </c>
    </row>
    <row r="30" customFormat="false" ht="11.1" hidden="false" customHeight="true" outlineLevel="0" collapsed="false">
      <c r="A30" s="574" t="s">
        <v>1136</v>
      </c>
      <c r="B30" s="566" t="s">
        <v>1129</v>
      </c>
      <c r="C30" s="521" t="n">
        <v>0.144265127906609</v>
      </c>
      <c r="D30" s="521" t="n">
        <v>0.137004719857589</v>
      </c>
      <c r="E30" s="521" t="n">
        <v>0.138561837809411</v>
      </c>
      <c r="F30" s="521" t="n">
        <v>0.133548677559561</v>
      </c>
      <c r="G30" s="521" t="n">
        <v>0.136137232514635</v>
      </c>
      <c r="H30" s="521" t="n">
        <v>0.133311961388183</v>
      </c>
      <c r="I30" s="521" t="n">
        <v>0.139609212891742</v>
      </c>
      <c r="J30" s="521" t="n">
        <v>0.138949587612165</v>
      </c>
      <c r="K30" s="521" t="n">
        <v>0.133612019924735</v>
      </c>
      <c r="L30" s="521" t="n">
        <v>0.136814715407428</v>
      </c>
      <c r="M30" s="521" t="n">
        <v>0.132323912302501</v>
      </c>
      <c r="N30" s="521" t="n">
        <v>0.139071620806219</v>
      </c>
      <c r="O30" s="521" t="n">
        <v>0.154502592378068</v>
      </c>
      <c r="P30" s="521" t="n">
        <v>0.133874033490601</v>
      </c>
      <c r="Q30" s="521" t="n">
        <v>0.140815729777226</v>
      </c>
      <c r="R30" s="521" t="n">
        <v>0.136231015808717</v>
      </c>
      <c r="S30" s="521" t="n">
        <v>0.139217996182918</v>
      </c>
      <c r="T30" s="521" t="n">
        <v>0.137215432465058</v>
      </c>
      <c r="U30" s="521" t="n">
        <v>0.146003260147781</v>
      </c>
      <c r="V30" s="521" t="n">
        <v>0.143958790668502</v>
      </c>
      <c r="W30" s="521" t="n">
        <v>0.139870946362355</v>
      </c>
      <c r="X30" s="521" t="n">
        <v>0.144906904455745</v>
      </c>
      <c r="Y30" s="521" t="n">
        <v>0.141919083783169</v>
      </c>
      <c r="Z30" s="521" t="n">
        <v>0.146941751544452</v>
      </c>
      <c r="AA30" s="521" t="n">
        <v>0.143893181450272</v>
      </c>
      <c r="AB30" s="521" t="n">
        <v>0.130606935882555</v>
      </c>
      <c r="AC30" s="521" t="n">
        <v>0.140721394638543</v>
      </c>
      <c r="AD30" s="521" t="n">
        <v>0.137815147377871</v>
      </c>
      <c r="AE30" s="521" t="n">
        <v>0.137438643705021</v>
      </c>
      <c r="AF30" s="521" t="n">
        <v>0.133116606375158</v>
      </c>
      <c r="AG30" s="521" t="n">
        <v>0.139390055978699</v>
      </c>
      <c r="AH30" s="521" t="n">
        <v>0.135862286934984</v>
      </c>
      <c r="AI30" s="521" t="n">
        <v>0.131732530463629</v>
      </c>
      <c r="AJ30" s="521" t="n">
        <v>0.138030430814467</v>
      </c>
      <c r="AK30" s="521" t="n">
        <v>0.136239565357935</v>
      </c>
      <c r="AL30" s="521" t="n">
        <v>0.14428578786634</v>
      </c>
      <c r="AM30" s="521" t="n">
        <v>0.128174286282225</v>
      </c>
      <c r="AN30" s="521" t="n">
        <v>0.122376890679718</v>
      </c>
      <c r="AO30" s="521" t="n">
        <v>0.120098664383928</v>
      </c>
      <c r="AP30" s="521" t="n">
        <v>0.1233808987672</v>
      </c>
      <c r="AQ30" s="521" t="n">
        <v>0.125909591099659</v>
      </c>
      <c r="AR30" s="521" t="n">
        <v>0.124300253867198</v>
      </c>
      <c r="AS30" s="521" t="n">
        <v>0.128743420434976</v>
      </c>
      <c r="AT30" s="521" t="n">
        <v>0.1282705727524</v>
      </c>
      <c r="AU30" s="521" t="n">
        <v>0.122643504666081</v>
      </c>
      <c r="AV30" s="521" t="n">
        <v>0.126825308564575</v>
      </c>
      <c r="AW30" s="521" t="n">
        <v>0.121189290311004</v>
      </c>
      <c r="AX30" s="521" t="n">
        <v>0.120464954058776</v>
      </c>
      <c r="AY30" s="521" t="n">
        <v>0.120434791331349</v>
      </c>
      <c r="AZ30" s="521" t="n">
        <v>0.108725193832301</v>
      </c>
      <c r="BA30" s="521" t="n">
        <v>0.11770259530286</v>
      </c>
      <c r="BB30" s="521" t="n">
        <v>0.113097188709464</v>
      </c>
      <c r="BC30" s="521" t="n">
        <v>0.114082789007834</v>
      </c>
      <c r="BD30" s="521" t="n">
        <v>0.1154816</v>
      </c>
      <c r="BE30" s="521" t="n">
        <v>0.1252326</v>
      </c>
      <c r="BF30" s="521" t="n">
        <v>0.1259943</v>
      </c>
      <c r="BG30" s="522" t="n">
        <v>0.1249212</v>
      </c>
      <c r="BH30" s="522" t="n">
        <v>0.118986</v>
      </c>
      <c r="BI30" s="522" t="n">
        <v>0.1222831</v>
      </c>
      <c r="BJ30" s="522" t="n">
        <v>0.1228425</v>
      </c>
      <c r="BK30" s="522" t="n">
        <v>0.1316225</v>
      </c>
      <c r="BL30" s="522" t="n">
        <v>0.1083794</v>
      </c>
      <c r="BM30" s="522" t="n">
        <v>0.1171188</v>
      </c>
      <c r="BN30" s="522" t="n">
        <v>0.1100964</v>
      </c>
      <c r="BO30" s="522" t="n">
        <v>0.1074775</v>
      </c>
      <c r="BP30" s="522" t="n">
        <v>0.1091542</v>
      </c>
      <c r="BQ30" s="522" t="n">
        <v>0.1241492</v>
      </c>
      <c r="BR30" s="522" t="n">
        <v>0.1250721</v>
      </c>
      <c r="BS30" s="522" t="n">
        <v>0.1245173</v>
      </c>
      <c r="BT30" s="522" t="n">
        <v>0.1187622</v>
      </c>
      <c r="BU30" s="522" t="n">
        <v>0.122494</v>
      </c>
      <c r="BV30" s="522" t="n">
        <v>0.1232108</v>
      </c>
    </row>
    <row r="31" customFormat="false" ht="11.1" hidden="false" customHeight="true" outlineLevel="0" collapsed="false">
      <c r="A31" s="574"/>
      <c r="B31" s="562" t="s">
        <v>1137</v>
      </c>
      <c r="C31" s="575"/>
      <c r="D31" s="575"/>
      <c r="E31" s="575"/>
      <c r="F31" s="575"/>
      <c r="G31" s="575"/>
      <c r="H31" s="575"/>
      <c r="I31" s="575"/>
      <c r="J31" s="575"/>
      <c r="K31" s="575"/>
      <c r="L31" s="575"/>
      <c r="M31" s="575"/>
      <c r="N31" s="575"/>
      <c r="O31" s="575"/>
      <c r="P31" s="575"/>
      <c r="Q31" s="575"/>
      <c r="R31" s="575"/>
      <c r="S31" s="575"/>
      <c r="T31" s="575"/>
      <c r="U31" s="575"/>
      <c r="V31" s="575"/>
      <c r="W31" s="575"/>
      <c r="X31" s="575"/>
      <c r="Y31" s="575"/>
      <c r="Z31" s="575"/>
      <c r="AA31" s="575"/>
      <c r="AB31" s="575"/>
      <c r="AC31" s="575"/>
      <c r="AD31" s="575"/>
      <c r="AE31" s="575"/>
      <c r="AF31" s="575"/>
      <c r="AG31" s="575"/>
      <c r="AH31" s="575"/>
      <c r="AI31" s="575"/>
      <c r="AJ31" s="575"/>
      <c r="AK31" s="575"/>
      <c r="AL31" s="575"/>
      <c r="AM31" s="575"/>
      <c r="AN31" s="575"/>
      <c r="AO31" s="575"/>
      <c r="AP31" s="575"/>
      <c r="AQ31" s="575"/>
      <c r="AR31" s="575"/>
      <c r="AS31" s="575"/>
      <c r="AT31" s="575"/>
      <c r="AU31" s="575"/>
      <c r="AV31" s="575"/>
      <c r="AW31" s="575"/>
      <c r="AX31" s="575"/>
      <c r="AY31" s="575"/>
      <c r="AZ31" s="575"/>
      <c r="BA31" s="575"/>
      <c r="BB31" s="575"/>
      <c r="BC31" s="575"/>
      <c r="BD31" s="575"/>
      <c r="BE31" s="575"/>
      <c r="BF31" s="575"/>
      <c r="BG31" s="576"/>
      <c r="BH31" s="576"/>
      <c r="BI31" s="576"/>
      <c r="BJ31" s="576"/>
      <c r="BK31" s="576"/>
      <c r="BL31" s="576"/>
      <c r="BM31" s="576"/>
      <c r="BN31" s="576"/>
      <c r="BO31" s="576"/>
      <c r="BP31" s="576"/>
      <c r="BQ31" s="576"/>
      <c r="BR31" s="576"/>
      <c r="BS31" s="576"/>
      <c r="BT31" s="576"/>
      <c r="BU31" s="576"/>
      <c r="BV31" s="576"/>
    </row>
    <row r="32" customFormat="false" ht="11.1" hidden="false" customHeight="true" outlineLevel="0" collapsed="false">
      <c r="A32" s="574" t="s">
        <v>1138</v>
      </c>
      <c r="B32" s="566" t="s">
        <v>1117</v>
      </c>
      <c r="C32" s="521" t="n">
        <v>0.000111378861</v>
      </c>
      <c r="D32" s="521" t="n">
        <v>0.000108529146</v>
      </c>
      <c r="E32" s="521" t="n">
        <v>8.2411758E-005</v>
      </c>
      <c r="F32" s="521" t="n">
        <v>0.000123297669</v>
      </c>
      <c r="G32" s="521" t="n">
        <v>0.000126707328</v>
      </c>
      <c r="H32" s="521" t="n">
        <v>6.8823117E-005</v>
      </c>
      <c r="I32" s="521" t="n">
        <v>3.449655E-005</v>
      </c>
      <c r="J32" s="521" t="n">
        <v>1.0558944E-005</v>
      </c>
      <c r="K32" s="521" t="n">
        <v>2.3737626E-005</v>
      </c>
      <c r="L32" s="521" t="n">
        <v>4.3525647E-005</v>
      </c>
      <c r="M32" s="521" t="n">
        <v>5.8484151E-005</v>
      </c>
      <c r="N32" s="521" t="n">
        <v>6.8343165E-005</v>
      </c>
      <c r="O32" s="521" t="n">
        <v>0.00012753165789</v>
      </c>
      <c r="P32" s="521" t="n">
        <v>0.00011084522176</v>
      </c>
      <c r="Q32" s="521" t="n">
        <v>0.00011994630102</v>
      </c>
      <c r="R32" s="521" t="n">
        <v>9.158272214E-005</v>
      </c>
      <c r="S32" s="521" t="n">
        <v>9.083254817E-005</v>
      </c>
      <c r="T32" s="521" t="n">
        <v>9.50478256E-005</v>
      </c>
      <c r="U32" s="521" t="n">
        <v>3.347434363E-005</v>
      </c>
      <c r="V32" s="521" t="n">
        <v>2.05420934E-006</v>
      </c>
      <c r="W32" s="521" t="n">
        <v>2.669064034E-005</v>
      </c>
      <c r="X32" s="521" t="n">
        <v>3.041304266E-005</v>
      </c>
      <c r="Y32" s="521" t="n">
        <v>0.00010058352031</v>
      </c>
      <c r="Z32" s="521" t="n">
        <v>9.790687816E-005</v>
      </c>
      <c r="AA32" s="521" t="n">
        <v>0.0001079871478</v>
      </c>
      <c r="AB32" s="521" t="n">
        <v>8.409218244E-005</v>
      </c>
      <c r="AC32" s="521" t="n">
        <v>0.00010889271988</v>
      </c>
      <c r="AD32" s="521" t="n">
        <v>0.0001108554846</v>
      </c>
      <c r="AE32" s="521" t="n">
        <v>0.00011810905568</v>
      </c>
      <c r="AF32" s="521" t="n">
        <v>5.327367276E-005</v>
      </c>
      <c r="AG32" s="521" t="n">
        <v>1.601174575E-005</v>
      </c>
      <c r="AH32" s="521" t="n">
        <v>-4.50282924E-006</v>
      </c>
      <c r="AI32" s="521" t="n">
        <v>7.43587754E-006</v>
      </c>
      <c r="AJ32" s="521" t="n">
        <v>3.65712942E-005</v>
      </c>
      <c r="AK32" s="521" t="n">
        <v>5.06980012E-005</v>
      </c>
      <c r="AL32" s="521" t="n">
        <v>7.446813164E-005</v>
      </c>
      <c r="AM32" s="521" t="n">
        <v>6.774424412E-005</v>
      </c>
      <c r="AN32" s="521" t="n">
        <v>5.594037596E-005</v>
      </c>
      <c r="AO32" s="521" t="n">
        <v>0.00010858542632</v>
      </c>
      <c r="AP32" s="521" t="n">
        <v>0.0001121285438</v>
      </c>
      <c r="AQ32" s="521" t="n">
        <v>7.07689458E-005</v>
      </c>
      <c r="AR32" s="521" t="n">
        <v>6.664870156E-005</v>
      </c>
      <c r="AS32" s="521" t="n">
        <v>6.600871256E-005</v>
      </c>
      <c r="AT32" s="521" t="n">
        <v>2.790284133E-005</v>
      </c>
      <c r="AU32" s="521" t="n">
        <v>2.862673268E-005</v>
      </c>
      <c r="AV32" s="521" t="n">
        <v>3.86182706E-005</v>
      </c>
      <c r="AW32" s="521" t="n">
        <v>3.783763228E-005</v>
      </c>
      <c r="AX32" s="521" t="n">
        <v>6.434246784E-005</v>
      </c>
      <c r="AY32" s="521" t="n">
        <v>9.777747E-005</v>
      </c>
      <c r="AZ32" s="521" t="n">
        <v>7.1864093E-005</v>
      </c>
      <c r="BA32" s="521" t="n">
        <v>0.0001111673248</v>
      </c>
      <c r="BB32" s="521" t="n">
        <v>0.0001023987342</v>
      </c>
      <c r="BC32" s="521" t="n">
        <v>9.992298988E-005</v>
      </c>
      <c r="BD32" s="521" t="n">
        <v>6.60711E-005</v>
      </c>
      <c r="BE32" s="521" t="n">
        <v>6.36869E-005</v>
      </c>
      <c r="BF32" s="521" t="n">
        <v>2.90869E-005</v>
      </c>
      <c r="BG32" s="522" t="n">
        <v>2.73336E-005</v>
      </c>
      <c r="BH32" s="522" t="n">
        <v>3.95093E-005</v>
      </c>
      <c r="BI32" s="522" t="n">
        <v>3.84089E-005</v>
      </c>
      <c r="BJ32" s="522" t="n">
        <v>6.3578E-005</v>
      </c>
      <c r="BK32" s="522" t="n">
        <v>0.000101693</v>
      </c>
      <c r="BL32" s="522" t="n">
        <v>7.63911E-005</v>
      </c>
      <c r="BM32" s="522" t="n">
        <v>0.000109302</v>
      </c>
      <c r="BN32" s="522" t="n">
        <v>0.000101798</v>
      </c>
      <c r="BO32" s="522" t="n">
        <v>0.000102025</v>
      </c>
      <c r="BP32" s="522" t="n">
        <v>0.000105849</v>
      </c>
      <c r="BQ32" s="522" t="n">
        <v>7.09257E-005</v>
      </c>
      <c r="BR32" s="522" t="n">
        <v>2.9915E-005</v>
      </c>
      <c r="BS32" s="522" t="n">
        <v>2.89424E-005</v>
      </c>
      <c r="BT32" s="522" t="n">
        <v>4.18413E-005</v>
      </c>
      <c r="BU32" s="522" t="n">
        <v>4.05021E-005</v>
      </c>
      <c r="BV32" s="522" t="n">
        <v>6.65991E-005</v>
      </c>
    </row>
    <row r="33" customFormat="false" ht="11.1" hidden="false" customHeight="true" outlineLevel="0" collapsed="false">
      <c r="A33" s="574" t="s">
        <v>1139</v>
      </c>
      <c r="B33" s="566" t="s">
        <v>1119</v>
      </c>
      <c r="C33" s="521" t="n">
        <v>0.00115506849315069</v>
      </c>
      <c r="D33" s="521" t="n">
        <v>0.00104328767123288</v>
      </c>
      <c r="E33" s="521" t="n">
        <v>0.00115506849315069</v>
      </c>
      <c r="F33" s="521" t="n">
        <v>0.00111780821917808</v>
      </c>
      <c r="G33" s="521" t="n">
        <v>0.00115506849315069</v>
      </c>
      <c r="H33" s="521" t="n">
        <v>0.00111780821917808</v>
      </c>
      <c r="I33" s="521" t="n">
        <v>0.00115506849315069</v>
      </c>
      <c r="J33" s="521" t="n">
        <v>0.00115506849315069</v>
      </c>
      <c r="K33" s="521" t="n">
        <v>0.00111780821917808</v>
      </c>
      <c r="L33" s="521" t="n">
        <v>0.00115506849315069</v>
      </c>
      <c r="M33" s="521" t="n">
        <v>0.00111780821917808</v>
      </c>
      <c r="N33" s="521" t="n">
        <v>0.00115506849315069</v>
      </c>
      <c r="O33" s="521" t="n">
        <v>0.00118904109589041</v>
      </c>
      <c r="P33" s="521" t="n">
        <v>0.00107397260273973</v>
      </c>
      <c r="Q33" s="521" t="n">
        <v>0.00118904109589041</v>
      </c>
      <c r="R33" s="521" t="n">
        <v>0.00115068493150685</v>
      </c>
      <c r="S33" s="521" t="n">
        <v>0.00118904109589041</v>
      </c>
      <c r="T33" s="521" t="n">
        <v>0.00115068493150685</v>
      </c>
      <c r="U33" s="521" t="n">
        <v>0.00118904109589041</v>
      </c>
      <c r="V33" s="521" t="n">
        <v>0.00118904109589041</v>
      </c>
      <c r="W33" s="521" t="n">
        <v>0.00115068493150685</v>
      </c>
      <c r="X33" s="521" t="n">
        <v>0.00118904109589041</v>
      </c>
      <c r="Y33" s="521" t="n">
        <v>0.00115068493150685</v>
      </c>
      <c r="Z33" s="521" t="n">
        <v>0.00118904109589041</v>
      </c>
      <c r="AA33" s="521" t="n">
        <v>0.00122301369863014</v>
      </c>
      <c r="AB33" s="521" t="n">
        <v>0.00110465753424658</v>
      </c>
      <c r="AC33" s="521" t="n">
        <v>0.00122301369863014</v>
      </c>
      <c r="AD33" s="521" t="n">
        <v>0.00118356164383562</v>
      </c>
      <c r="AE33" s="521" t="n">
        <v>0.00122301369863014</v>
      </c>
      <c r="AF33" s="521" t="n">
        <v>0.00118356164383562</v>
      </c>
      <c r="AG33" s="521" t="n">
        <v>0.00122301369863014</v>
      </c>
      <c r="AH33" s="521" t="n">
        <v>0.00122301369863014</v>
      </c>
      <c r="AI33" s="521" t="n">
        <v>0.00118356164383562</v>
      </c>
      <c r="AJ33" s="521" t="n">
        <v>0.00122301369863014</v>
      </c>
      <c r="AK33" s="521" t="n">
        <v>0.00118356164383562</v>
      </c>
      <c r="AL33" s="521" t="n">
        <v>0.00122301369863014</v>
      </c>
      <c r="AM33" s="521" t="n">
        <v>0.00125355191256831</v>
      </c>
      <c r="AN33" s="521" t="n">
        <v>0.00117267759562842</v>
      </c>
      <c r="AO33" s="521" t="n">
        <v>0.00125355191256831</v>
      </c>
      <c r="AP33" s="521" t="n">
        <v>0.00121311475409836</v>
      </c>
      <c r="AQ33" s="521" t="n">
        <v>0.00125355191256831</v>
      </c>
      <c r="AR33" s="521" t="n">
        <v>0.00121311475409836</v>
      </c>
      <c r="AS33" s="521" t="n">
        <v>0.00125355191256831</v>
      </c>
      <c r="AT33" s="521" t="n">
        <v>0.00125355191256831</v>
      </c>
      <c r="AU33" s="521" t="n">
        <v>0.00121311475409836</v>
      </c>
      <c r="AV33" s="521" t="n">
        <v>0.00125355191256831</v>
      </c>
      <c r="AW33" s="521" t="n">
        <v>0.00121311475409836</v>
      </c>
      <c r="AX33" s="521" t="n">
        <v>0.00125355191256831</v>
      </c>
      <c r="AY33" s="521" t="n">
        <v>0.00125698630136986</v>
      </c>
      <c r="AZ33" s="521" t="n">
        <v>0.00113534246575342</v>
      </c>
      <c r="BA33" s="521" t="n">
        <v>0.00125698630136986</v>
      </c>
      <c r="BB33" s="521" t="n">
        <v>0.00121643835616438</v>
      </c>
      <c r="BC33" s="521" t="n">
        <v>0.00125698630136986</v>
      </c>
      <c r="BD33" s="521" t="n">
        <v>0.00121643835616438</v>
      </c>
      <c r="BE33" s="521" t="n">
        <v>0.00125698630136986</v>
      </c>
      <c r="BF33" s="521" t="n">
        <v>0.00125698630136986</v>
      </c>
      <c r="BG33" s="522" t="n">
        <v>0.00123248</v>
      </c>
      <c r="BH33" s="522" t="n">
        <v>0.00123411</v>
      </c>
      <c r="BI33" s="522" t="n">
        <v>0.00123248</v>
      </c>
      <c r="BJ33" s="522" t="n">
        <v>0.0012341</v>
      </c>
      <c r="BK33" s="522" t="n">
        <v>0.00123029</v>
      </c>
      <c r="BL33" s="522" t="n">
        <v>0.00123788</v>
      </c>
      <c r="BM33" s="522" t="n">
        <v>0.00123692</v>
      </c>
      <c r="BN33" s="522" t="n">
        <v>0.00123855</v>
      </c>
      <c r="BO33" s="522" t="n">
        <v>0.00123715</v>
      </c>
      <c r="BP33" s="522" t="n">
        <v>0.00123876</v>
      </c>
      <c r="BQ33" s="522" t="n">
        <v>0.00123737</v>
      </c>
      <c r="BR33" s="522" t="n">
        <v>0.00123562</v>
      </c>
      <c r="BS33" s="522" t="n">
        <v>0.00123574</v>
      </c>
      <c r="BT33" s="522" t="n">
        <v>0.00123588</v>
      </c>
      <c r="BU33" s="522" t="n">
        <v>0.00123618</v>
      </c>
      <c r="BV33" s="522" t="n">
        <v>0.00123638</v>
      </c>
    </row>
    <row r="34" customFormat="false" ht="11.1" hidden="false" customHeight="true" outlineLevel="0" collapsed="false">
      <c r="A34" s="519" t="s">
        <v>1140</v>
      </c>
      <c r="B34" s="566" t="s">
        <v>1134</v>
      </c>
      <c r="C34" s="521" t="n">
        <v>0.00591549052054795</v>
      </c>
      <c r="D34" s="521" t="n">
        <v>0.00544143498630137</v>
      </c>
      <c r="E34" s="521" t="n">
        <v>0.00590815052054795</v>
      </c>
      <c r="F34" s="521" t="n">
        <v>0.00569027534246575</v>
      </c>
      <c r="G34" s="521" t="n">
        <v>0.00591778052054795</v>
      </c>
      <c r="H34" s="521" t="n">
        <v>0.00570552534246575</v>
      </c>
      <c r="I34" s="521" t="n">
        <v>0.00589100052054795</v>
      </c>
      <c r="J34" s="521" t="n">
        <v>0.00591589052054795</v>
      </c>
      <c r="K34" s="521" t="n">
        <v>0.00571705534246575</v>
      </c>
      <c r="L34" s="521" t="n">
        <v>0.00590149052054795</v>
      </c>
      <c r="M34" s="521" t="n">
        <v>0.00571441534246575</v>
      </c>
      <c r="N34" s="521" t="n">
        <v>0.00593049052054795</v>
      </c>
      <c r="O34" s="521" t="n">
        <v>0.00549992038356164</v>
      </c>
      <c r="P34" s="521" t="n">
        <v>0.0049686984109589</v>
      </c>
      <c r="Q34" s="521" t="n">
        <v>0.00549905038356164</v>
      </c>
      <c r="R34" s="521" t="n">
        <v>0.0053151997260274</v>
      </c>
      <c r="S34" s="521" t="n">
        <v>0.00548916038356164</v>
      </c>
      <c r="T34" s="521" t="n">
        <v>0.0053141797260274</v>
      </c>
      <c r="U34" s="521" t="n">
        <v>0.00549494038356164</v>
      </c>
      <c r="V34" s="521" t="n">
        <v>0.00550427038356164</v>
      </c>
      <c r="W34" s="521" t="n">
        <v>0.0053210297260274</v>
      </c>
      <c r="X34" s="521" t="n">
        <v>0.00549819038356164</v>
      </c>
      <c r="Y34" s="521" t="n">
        <v>0.0053223597260274</v>
      </c>
      <c r="Z34" s="521" t="n">
        <v>0.00550200038356164</v>
      </c>
      <c r="AA34" s="521" t="n">
        <v>0.00594324969026068</v>
      </c>
      <c r="AB34" s="521" t="n">
        <v>0.00535993810733223</v>
      </c>
      <c r="AC34" s="521" t="n">
        <v>0.00593043969026068</v>
      </c>
      <c r="AD34" s="521" t="n">
        <v>0.00571529582928453</v>
      </c>
      <c r="AE34" s="521" t="n">
        <v>0.00586610969026068</v>
      </c>
      <c r="AF34" s="521" t="n">
        <v>0.00567262582928453</v>
      </c>
      <c r="AG34" s="521" t="n">
        <v>0.00583388969026068</v>
      </c>
      <c r="AH34" s="521" t="n">
        <v>0.00584540969026068</v>
      </c>
      <c r="AI34" s="521" t="n">
        <v>0.00566233582928453</v>
      </c>
      <c r="AJ34" s="521" t="n">
        <v>0.00588285969026068</v>
      </c>
      <c r="AK34" s="521" t="n">
        <v>0.00576147582928453</v>
      </c>
      <c r="AL34" s="521" t="n">
        <v>0.00595380969026068</v>
      </c>
      <c r="AM34" s="521" t="n">
        <v>0.00612527220462634</v>
      </c>
      <c r="AN34" s="521" t="n">
        <v>0.00572950044948915</v>
      </c>
      <c r="AO34" s="521" t="n">
        <v>0.00612249220462634</v>
      </c>
      <c r="AP34" s="521" t="n">
        <v>0.00592955632705774</v>
      </c>
      <c r="AQ34" s="521" t="n">
        <v>0.00611025220462634</v>
      </c>
      <c r="AR34" s="521" t="n">
        <v>0.00594653632705774</v>
      </c>
      <c r="AS34" s="521" t="n">
        <v>0.00612302220462634</v>
      </c>
      <c r="AT34" s="521" t="n">
        <v>0.00611424220462634</v>
      </c>
      <c r="AU34" s="521" t="n">
        <v>0.00591838632705774</v>
      </c>
      <c r="AV34" s="521" t="n">
        <v>0.00612026220462634</v>
      </c>
      <c r="AW34" s="521" t="n">
        <v>0.00592098632705774</v>
      </c>
      <c r="AX34" s="521" t="n">
        <v>0.00611983220462634</v>
      </c>
      <c r="AY34" s="521" t="n">
        <v>0.00612689601888559</v>
      </c>
      <c r="AZ34" s="521" t="n">
        <v>0.00554343414609021</v>
      </c>
      <c r="BA34" s="521" t="n">
        <v>0.00613437601888559</v>
      </c>
      <c r="BB34" s="521" t="n">
        <v>0.00592363872795379</v>
      </c>
      <c r="BC34" s="521" t="n">
        <v>0.00611151601888559</v>
      </c>
      <c r="BD34" s="521" t="n">
        <v>0.0078959</v>
      </c>
      <c r="BE34" s="521" t="n">
        <v>0.00524065</v>
      </c>
      <c r="BF34" s="521" t="n">
        <v>0.00563176</v>
      </c>
      <c r="BG34" s="522" t="n">
        <v>0.00553878</v>
      </c>
      <c r="BH34" s="522" t="n">
        <v>0.00596894</v>
      </c>
      <c r="BI34" s="522" t="n">
        <v>0.00681467</v>
      </c>
      <c r="BJ34" s="522" t="n">
        <v>0.00612788</v>
      </c>
      <c r="BK34" s="522" t="n">
        <v>0.00507145</v>
      </c>
      <c r="BL34" s="522" t="n">
        <v>0.00632402</v>
      </c>
      <c r="BM34" s="522" t="n">
        <v>0.00720754</v>
      </c>
      <c r="BN34" s="522" t="n">
        <v>0.00676519</v>
      </c>
      <c r="BO34" s="522" t="n">
        <v>0.00412122</v>
      </c>
      <c r="BP34" s="522" t="n">
        <v>0.00315288</v>
      </c>
      <c r="BQ34" s="522" t="n">
        <v>0.00569044</v>
      </c>
      <c r="BR34" s="522" t="n">
        <v>0.00572947</v>
      </c>
      <c r="BS34" s="522" t="n">
        <v>0.0058515</v>
      </c>
      <c r="BT34" s="522" t="n">
        <v>0.00631638</v>
      </c>
      <c r="BU34" s="522" t="n">
        <v>0.00723937</v>
      </c>
      <c r="BV34" s="522" t="n">
        <v>0.00640931</v>
      </c>
    </row>
    <row r="35" customFormat="false" ht="11.1" hidden="false" customHeight="true" outlineLevel="0" collapsed="false">
      <c r="A35" s="519" t="s">
        <v>1141</v>
      </c>
      <c r="B35" s="566" t="s">
        <v>1127</v>
      </c>
      <c r="C35" s="521" t="n">
        <v>0.00287582</v>
      </c>
      <c r="D35" s="521" t="n">
        <v>0.00261593</v>
      </c>
      <c r="E35" s="521" t="n">
        <v>0.00288504</v>
      </c>
      <c r="F35" s="521" t="n">
        <v>0.00266808</v>
      </c>
      <c r="G35" s="521" t="n">
        <v>0.00295798</v>
      </c>
      <c r="H35" s="521" t="n">
        <v>0.00305629</v>
      </c>
      <c r="I35" s="521" t="n">
        <v>0.00309735</v>
      </c>
      <c r="J35" s="521" t="n">
        <v>0.00293769</v>
      </c>
      <c r="K35" s="521" t="n">
        <v>0.00283099</v>
      </c>
      <c r="L35" s="521" t="n">
        <v>0.0026197</v>
      </c>
      <c r="M35" s="521" t="n">
        <v>0.00281627</v>
      </c>
      <c r="N35" s="521" t="n">
        <v>0.00288763</v>
      </c>
      <c r="O35" s="521" t="n">
        <v>0.0031723</v>
      </c>
      <c r="P35" s="521" t="n">
        <v>0.00292279</v>
      </c>
      <c r="Q35" s="521" t="n">
        <v>0.00268184</v>
      </c>
      <c r="R35" s="521" t="n">
        <v>0.00293586</v>
      </c>
      <c r="S35" s="521" t="n">
        <v>0.00339982</v>
      </c>
      <c r="T35" s="521" t="n">
        <v>0.00304971</v>
      </c>
      <c r="U35" s="521" t="n">
        <v>0.00304123</v>
      </c>
      <c r="V35" s="521" t="n">
        <v>0.00304667</v>
      </c>
      <c r="W35" s="521" t="n">
        <v>0.00288854</v>
      </c>
      <c r="X35" s="521" t="n">
        <v>0.00298434</v>
      </c>
      <c r="Y35" s="521" t="n">
        <v>0.00303732</v>
      </c>
      <c r="Z35" s="521" t="n">
        <v>0.00314903</v>
      </c>
      <c r="AA35" s="521" t="n">
        <v>0.00262238</v>
      </c>
      <c r="AB35" s="521" t="n">
        <v>0.00223524</v>
      </c>
      <c r="AC35" s="521" t="n">
        <v>0.00258746</v>
      </c>
      <c r="AD35" s="521" t="n">
        <v>0.00252355</v>
      </c>
      <c r="AE35" s="521" t="n">
        <v>0.00265642</v>
      </c>
      <c r="AF35" s="521" t="n">
        <v>0.00260878</v>
      </c>
      <c r="AG35" s="521" t="n">
        <v>0.00273959</v>
      </c>
      <c r="AH35" s="521" t="n">
        <v>0.00261274</v>
      </c>
      <c r="AI35" s="521" t="n">
        <v>0.00250275</v>
      </c>
      <c r="AJ35" s="521" t="n">
        <v>0.00264002</v>
      </c>
      <c r="AK35" s="521" t="n">
        <v>0.00262188</v>
      </c>
      <c r="AL35" s="521" t="n">
        <v>0.00260953</v>
      </c>
      <c r="AM35" s="521" t="n">
        <v>0.00287739</v>
      </c>
      <c r="AN35" s="521" t="n">
        <v>0.0027142</v>
      </c>
      <c r="AO35" s="521" t="n">
        <v>0.00277882</v>
      </c>
      <c r="AP35" s="521" t="n">
        <v>0.00282361</v>
      </c>
      <c r="AQ35" s="521" t="n">
        <v>0.00270759</v>
      </c>
      <c r="AR35" s="521" t="n">
        <v>0.00274135</v>
      </c>
      <c r="AS35" s="521" t="n">
        <v>0.00266969</v>
      </c>
      <c r="AT35" s="521" t="n">
        <v>0.00256439</v>
      </c>
      <c r="AU35" s="521" t="n">
        <v>0.00244019</v>
      </c>
      <c r="AV35" s="521" t="n">
        <v>0.00212441</v>
      </c>
      <c r="AW35" s="521" t="n">
        <v>0.00276992</v>
      </c>
      <c r="AX35" s="521" t="n">
        <v>0.00274718</v>
      </c>
      <c r="AY35" s="521" t="n">
        <v>0.00288619</v>
      </c>
      <c r="AZ35" s="521" t="n">
        <v>0.00256276</v>
      </c>
      <c r="BA35" s="521" t="n">
        <v>0.00394822</v>
      </c>
      <c r="BB35" s="521" t="n">
        <v>0.00239712</v>
      </c>
      <c r="BC35" s="521" t="n">
        <v>0.00258304</v>
      </c>
      <c r="BD35" s="521" t="n">
        <v>0.00316216</v>
      </c>
      <c r="BE35" s="521" t="n">
        <v>0.00289718</v>
      </c>
      <c r="BF35" s="521" t="n">
        <v>0.00312643</v>
      </c>
      <c r="BG35" s="522" t="n">
        <v>0.00275099</v>
      </c>
      <c r="BH35" s="522" t="n">
        <v>0.00254378</v>
      </c>
      <c r="BI35" s="522" t="n">
        <v>0.00277099</v>
      </c>
      <c r="BJ35" s="522" t="n">
        <v>0.00274694</v>
      </c>
      <c r="BK35" s="522" t="n">
        <v>0.00280928</v>
      </c>
      <c r="BL35" s="522" t="n">
        <v>0.00232364</v>
      </c>
      <c r="BM35" s="522" t="n">
        <v>0.00277977</v>
      </c>
      <c r="BN35" s="522" t="n">
        <v>0.00258559</v>
      </c>
      <c r="BO35" s="522" t="n">
        <v>0.00302312</v>
      </c>
      <c r="BP35" s="522" t="n">
        <v>0.00316621</v>
      </c>
      <c r="BQ35" s="522" t="n">
        <v>0.00330399</v>
      </c>
      <c r="BR35" s="522" t="n">
        <v>0.00326571</v>
      </c>
      <c r="BS35" s="522" t="n">
        <v>0.00292474</v>
      </c>
      <c r="BT35" s="522" t="n">
        <v>0.00267006</v>
      </c>
      <c r="BU35" s="522" t="n">
        <v>0.00286327</v>
      </c>
      <c r="BV35" s="522" t="n">
        <v>0.00281841</v>
      </c>
    </row>
    <row r="36" customFormat="false" ht="11.1" hidden="false" customHeight="true" outlineLevel="0" collapsed="false">
      <c r="A36" s="574" t="s">
        <v>1142</v>
      </c>
      <c r="B36" s="566" t="s">
        <v>1129</v>
      </c>
      <c r="C36" s="521" t="n">
        <v>0.0101293533626691</v>
      </c>
      <c r="D36" s="521" t="n">
        <v>0.00927175475626452</v>
      </c>
      <c r="E36" s="521" t="n">
        <v>0.0100992865952533</v>
      </c>
      <c r="F36" s="521" t="n">
        <v>0.00966406703853623</v>
      </c>
      <c r="G36" s="521" t="n">
        <v>0.0102282592799648</v>
      </c>
      <c r="H36" s="521" t="n">
        <v>0.0100246462586709</v>
      </c>
      <c r="I36" s="521" t="n">
        <v>0.0102543193574863</v>
      </c>
      <c r="J36" s="521" t="n">
        <v>0.0101006985306135</v>
      </c>
      <c r="K36" s="521" t="n">
        <v>0.00976369293540317</v>
      </c>
      <c r="L36" s="521" t="n">
        <v>0.00980101532519093</v>
      </c>
      <c r="M36" s="521" t="n">
        <v>0.00978893240774182</v>
      </c>
      <c r="N36" s="521" t="n">
        <v>0.0101290377751069</v>
      </c>
      <c r="O36" s="521" t="n">
        <v>0.0100722141534244</v>
      </c>
      <c r="P36" s="521" t="n">
        <v>0.00915359608554832</v>
      </c>
      <c r="Q36" s="521" t="n">
        <v>0.00957660395461748</v>
      </c>
      <c r="R36" s="521" t="n">
        <v>0.00958332937616028</v>
      </c>
      <c r="S36" s="521" t="n">
        <v>0.010276330336116</v>
      </c>
      <c r="T36" s="521" t="n">
        <v>0.00972865706627467</v>
      </c>
      <c r="U36" s="521" t="n">
        <v>0.00987013223268127</v>
      </c>
      <c r="V36" s="521" t="n">
        <v>0.00985849850693075</v>
      </c>
      <c r="W36" s="521" t="n">
        <v>0.0095019804441869</v>
      </c>
      <c r="X36" s="521" t="n">
        <v>0.00982478385630061</v>
      </c>
      <c r="Y36" s="521" t="n">
        <v>0.00973131264706921</v>
      </c>
      <c r="Z36" s="521" t="n">
        <v>0.0100640730712895</v>
      </c>
      <c r="AA36" s="521" t="n">
        <v>0.0100533082649905</v>
      </c>
      <c r="AB36" s="521" t="n">
        <v>0.0089270697323295</v>
      </c>
      <c r="AC36" s="521" t="n">
        <v>0.0100069244243396</v>
      </c>
      <c r="AD36" s="521" t="n">
        <v>0.00968234055562819</v>
      </c>
      <c r="AE36" s="521" t="n">
        <v>0.0100236957700649</v>
      </c>
      <c r="AF36" s="521" t="n">
        <v>0.00968064650867793</v>
      </c>
      <c r="AG36" s="521" t="n">
        <v>0.00998287778388784</v>
      </c>
      <c r="AH36" s="521" t="n">
        <v>0.00984826930095832</v>
      </c>
      <c r="AI36" s="521" t="n">
        <v>0.00952091194343788</v>
      </c>
      <c r="AJ36" s="521" t="n">
        <v>0.00997002023583204</v>
      </c>
      <c r="AK36" s="521" t="n">
        <v>0.00980354330187282</v>
      </c>
      <c r="AL36" s="521" t="n">
        <v>0.0100585105804609</v>
      </c>
      <c r="AM36" s="521" t="n">
        <v>0.0105163481354805</v>
      </c>
      <c r="AN36" s="521" t="n">
        <v>0.00987109671064513</v>
      </c>
      <c r="AO36" s="521" t="n">
        <v>0.0104688121650479</v>
      </c>
      <c r="AP36" s="521" t="n">
        <v>0.0103030968814142</v>
      </c>
      <c r="AQ36" s="521" t="n">
        <v>0.0103746095630412</v>
      </c>
      <c r="AR36" s="521" t="n">
        <v>0.0102025807054189</v>
      </c>
      <c r="AS36" s="521" t="n">
        <v>0.0103616207469846</v>
      </c>
      <c r="AT36" s="521" t="n">
        <v>0.0102130207665836</v>
      </c>
      <c r="AU36" s="521" t="n">
        <v>0.00985077943777405</v>
      </c>
      <c r="AV36" s="521" t="n">
        <v>0.00980058282248132</v>
      </c>
      <c r="AW36" s="521" t="n">
        <v>0.0101908517131438</v>
      </c>
      <c r="AX36" s="521" t="n">
        <v>0.0104525021583258</v>
      </c>
      <c r="AY36" s="521" t="n">
        <v>0.0106119963300032</v>
      </c>
      <c r="AZ36" s="521" t="n">
        <v>0.00951740484896392</v>
      </c>
      <c r="BA36" s="521" t="n">
        <v>0.0116949206618737</v>
      </c>
      <c r="BB36" s="521" t="n">
        <v>0.00988674079920276</v>
      </c>
      <c r="BC36" s="521" t="n">
        <v>0.0103219614040429</v>
      </c>
      <c r="BD36" s="521" t="n">
        <v>0.0126109</v>
      </c>
      <c r="BE36" s="521" t="n">
        <v>0.00971306</v>
      </c>
      <c r="BF36" s="521" t="n">
        <v>0.0103011</v>
      </c>
      <c r="BG36" s="522" t="n">
        <v>0.00981652</v>
      </c>
      <c r="BH36" s="522" t="n">
        <v>0.0100684</v>
      </c>
      <c r="BI36" s="522" t="n">
        <v>0.0111322</v>
      </c>
      <c r="BJ36" s="522" t="n">
        <v>0.0104596</v>
      </c>
      <c r="BK36" s="522" t="n">
        <v>0.00949919</v>
      </c>
      <c r="BL36" s="522" t="n">
        <v>0.010229</v>
      </c>
      <c r="BM36" s="522" t="n">
        <v>0.0116254</v>
      </c>
      <c r="BN36" s="522" t="n">
        <v>0.0109821</v>
      </c>
      <c r="BO36" s="522" t="n">
        <v>0.00878839</v>
      </c>
      <c r="BP36" s="522" t="n">
        <v>0.00796143</v>
      </c>
      <c r="BQ36" s="522" t="n">
        <v>0.0106138</v>
      </c>
      <c r="BR36" s="522" t="n">
        <v>0.0105705</v>
      </c>
      <c r="BS36" s="522" t="n">
        <v>0.0103395</v>
      </c>
      <c r="BT36" s="522" t="n">
        <v>0.0105776</v>
      </c>
      <c r="BU36" s="522" t="n">
        <v>0.0116861</v>
      </c>
      <c r="BV36" s="522" t="n">
        <v>0.0108505</v>
      </c>
    </row>
    <row r="37" customFormat="false" ht="11.1" hidden="false" customHeight="true" outlineLevel="0" collapsed="false">
      <c r="A37" s="574"/>
      <c r="B37" s="562" t="s">
        <v>1143</v>
      </c>
      <c r="C37" s="575"/>
      <c r="D37" s="575"/>
      <c r="E37" s="575"/>
      <c r="F37" s="575"/>
      <c r="G37" s="575"/>
      <c r="H37" s="575"/>
      <c r="I37" s="575"/>
      <c r="J37" s="575"/>
      <c r="K37" s="575"/>
      <c r="L37" s="575"/>
      <c r="M37" s="575"/>
      <c r="N37" s="575"/>
      <c r="O37" s="575"/>
      <c r="P37" s="575"/>
      <c r="Q37" s="575"/>
      <c r="R37" s="575"/>
      <c r="S37" s="575"/>
      <c r="T37" s="575"/>
      <c r="U37" s="575"/>
      <c r="V37" s="575"/>
      <c r="W37" s="575"/>
      <c r="X37" s="575"/>
      <c r="Y37" s="575"/>
      <c r="Z37" s="575"/>
      <c r="AA37" s="575"/>
      <c r="AB37" s="575"/>
      <c r="AC37" s="575"/>
      <c r="AD37" s="575"/>
      <c r="AE37" s="575"/>
      <c r="AF37" s="575"/>
      <c r="AG37" s="575"/>
      <c r="AH37" s="575"/>
      <c r="AI37" s="575"/>
      <c r="AJ37" s="575"/>
      <c r="AK37" s="575"/>
      <c r="AL37" s="575"/>
      <c r="AM37" s="575"/>
      <c r="AN37" s="575"/>
      <c r="AO37" s="575"/>
      <c r="AP37" s="575"/>
      <c r="AQ37" s="575"/>
      <c r="AR37" s="575"/>
      <c r="AS37" s="575"/>
      <c r="AT37" s="575"/>
      <c r="AU37" s="575"/>
      <c r="AV37" s="575"/>
      <c r="AW37" s="575"/>
      <c r="AX37" s="575"/>
      <c r="AY37" s="575"/>
      <c r="AZ37" s="575"/>
      <c r="BA37" s="575"/>
      <c r="BB37" s="575"/>
      <c r="BC37" s="575"/>
      <c r="BD37" s="575"/>
      <c r="BE37" s="575"/>
      <c r="BF37" s="575"/>
      <c r="BG37" s="576"/>
      <c r="BH37" s="576"/>
      <c r="BI37" s="576"/>
      <c r="BJ37" s="576"/>
      <c r="BK37" s="576"/>
      <c r="BL37" s="576"/>
      <c r="BM37" s="576"/>
      <c r="BN37" s="576"/>
      <c r="BO37" s="576"/>
      <c r="BP37" s="576"/>
      <c r="BQ37" s="576"/>
      <c r="BR37" s="576"/>
      <c r="BS37" s="576"/>
      <c r="BT37" s="576"/>
      <c r="BU37" s="576"/>
      <c r="BV37" s="576"/>
    </row>
    <row r="38" customFormat="false" ht="11.1" hidden="false" customHeight="true" outlineLevel="0" collapsed="false">
      <c r="A38" s="574" t="s">
        <v>1144</v>
      </c>
      <c r="B38" s="566" t="s">
        <v>1119</v>
      </c>
      <c r="C38" s="521" t="n">
        <v>0.00135041095890411</v>
      </c>
      <c r="D38" s="521" t="n">
        <v>0.00121972602739726</v>
      </c>
      <c r="E38" s="521" t="n">
        <v>0.00135041095890411</v>
      </c>
      <c r="F38" s="521" t="n">
        <v>0.00130684931506849</v>
      </c>
      <c r="G38" s="521" t="n">
        <v>0.00135041095890411</v>
      </c>
      <c r="H38" s="521" t="n">
        <v>0.00130684931506849</v>
      </c>
      <c r="I38" s="521" t="n">
        <v>0.00135041095890411</v>
      </c>
      <c r="J38" s="521" t="n">
        <v>0.00135041095890411</v>
      </c>
      <c r="K38" s="521" t="n">
        <v>0.00130684931506849</v>
      </c>
      <c r="L38" s="521" t="n">
        <v>0.00135041095890411</v>
      </c>
      <c r="M38" s="521" t="n">
        <v>0.00130684931506849</v>
      </c>
      <c r="N38" s="521" t="n">
        <v>0.00135041095890411</v>
      </c>
      <c r="O38" s="521" t="n">
        <v>0.00155424657534247</v>
      </c>
      <c r="P38" s="521" t="n">
        <v>0.00140383561643836</v>
      </c>
      <c r="Q38" s="521" t="n">
        <v>0.00155424657534247</v>
      </c>
      <c r="R38" s="521" t="n">
        <v>0.0015041095890411</v>
      </c>
      <c r="S38" s="521" t="n">
        <v>0.00155424657534247</v>
      </c>
      <c r="T38" s="521" t="n">
        <v>0.0015041095890411</v>
      </c>
      <c r="U38" s="521" t="n">
        <v>0.00155424657534247</v>
      </c>
      <c r="V38" s="521" t="n">
        <v>0.00155424657534247</v>
      </c>
      <c r="W38" s="521" t="n">
        <v>0.0015041095890411</v>
      </c>
      <c r="X38" s="521" t="n">
        <v>0.00155424657534247</v>
      </c>
      <c r="Y38" s="521" t="n">
        <v>0.0015041095890411</v>
      </c>
      <c r="Z38" s="521" t="n">
        <v>0.00155424657534247</v>
      </c>
      <c r="AA38" s="521" t="n">
        <v>0.00186849315068493</v>
      </c>
      <c r="AB38" s="521" t="n">
        <v>0.00168767123287671</v>
      </c>
      <c r="AC38" s="521" t="n">
        <v>0.00186849315068493</v>
      </c>
      <c r="AD38" s="521" t="n">
        <v>0.00180821917808219</v>
      </c>
      <c r="AE38" s="521" t="n">
        <v>0.00186849315068493</v>
      </c>
      <c r="AF38" s="521" t="n">
        <v>0.00180821917808219</v>
      </c>
      <c r="AG38" s="521" t="n">
        <v>0.00186849315068493</v>
      </c>
      <c r="AH38" s="521" t="n">
        <v>0.00186849315068493</v>
      </c>
      <c r="AI38" s="521" t="n">
        <v>0.00180821917808219</v>
      </c>
      <c r="AJ38" s="521" t="n">
        <v>0.00186849315068493</v>
      </c>
      <c r="AK38" s="521" t="n">
        <v>0.00180821917808219</v>
      </c>
      <c r="AL38" s="521" t="n">
        <v>0.00186849315068493</v>
      </c>
      <c r="AM38" s="521" t="n">
        <v>0.00223606557377049</v>
      </c>
      <c r="AN38" s="521" t="n">
        <v>0.00209180327868852</v>
      </c>
      <c r="AO38" s="521" t="n">
        <v>0.00223606557377049</v>
      </c>
      <c r="AP38" s="521" t="n">
        <v>0.00216393442622951</v>
      </c>
      <c r="AQ38" s="521" t="n">
        <v>0.00223606557377049</v>
      </c>
      <c r="AR38" s="521" t="n">
        <v>0.00216393442622951</v>
      </c>
      <c r="AS38" s="521" t="n">
        <v>0.00223606557377049</v>
      </c>
      <c r="AT38" s="521" t="n">
        <v>0.00223606557377049</v>
      </c>
      <c r="AU38" s="521" t="n">
        <v>0.00216393442622951</v>
      </c>
      <c r="AV38" s="521" t="n">
        <v>0.00223606557377049</v>
      </c>
      <c r="AW38" s="521" t="n">
        <v>0.00216393442622951</v>
      </c>
      <c r="AX38" s="521" t="n">
        <v>0.00223606557377049</v>
      </c>
      <c r="AY38" s="521" t="n">
        <v>0.00224219178082192</v>
      </c>
      <c r="AZ38" s="521" t="n">
        <v>0.00202520547945206</v>
      </c>
      <c r="BA38" s="521" t="n">
        <v>0.00224219178082192</v>
      </c>
      <c r="BB38" s="521" t="n">
        <v>0.00216986301369863</v>
      </c>
      <c r="BC38" s="521" t="n">
        <v>0.00224219178082192</v>
      </c>
      <c r="BD38" s="521" t="n">
        <v>0.00216986301369863</v>
      </c>
      <c r="BE38" s="521" t="n">
        <v>0.00224219178082192</v>
      </c>
      <c r="BF38" s="521" t="n">
        <v>0.00224219178082192</v>
      </c>
      <c r="BG38" s="522" t="n">
        <v>0.00219848</v>
      </c>
      <c r="BH38" s="522" t="n">
        <v>0.00220138</v>
      </c>
      <c r="BI38" s="522" t="n">
        <v>0.00219847</v>
      </c>
      <c r="BJ38" s="522" t="n">
        <v>0.00220137</v>
      </c>
      <c r="BK38" s="522" t="n">
        <v>0.00219456</v>
      </c>
      <c r="BL38" s="522" t="n">
        <v>0.00220811</v>
      </c>
      <c r="BM38" s="522" t="n">
        <v>0.0022064</v>
      </c>
      <c r="BN38" s="522" t="n">
        <v>0.0022093</v>
      </c>
      <c r="BO38" s="522" t="n">
        <v>0.0022068</v>
      </c>
      <c r="BP38" s="522" t="n">
        <v>0.00220967</v>
      </c>
      <c r="BQ38" s="522" t="n">
        <v>0.0022072</v>
      </c>
      <c r="BR38" s="522" t="n">
        <v>0.00220408</v>
      </c>
      <c r="BS38" s="522" t="n">
        <v>0.00220429</v>
      </c>
      <c r="BT38" s="522" t="n">
        <v>0.00220455</v>
      </c>
      <c r="BU38" s="522" t="n">
        <v>0.00220507</v>
      </c>
      <c r="BV38" s="522" t="n">
        <v>0.00220543</v>
      </c>
    </row>
    <row r="39" customFormat="false" ht="11.1" hidden="false" customHeight="true" outlineLevel="0" collapsed="false">
      <c r="A39" s="574" t="s">
        <v>1145</v>
      </c>
      <c r="B39" s="566" t="s">
        <v>1146</v>
      </c>
      <c r="C39" s="521" t="n">
        <v>0.0365205479452055</v>
      </c>
      <c r="D39" s="521" t="n">
        <v>0.032986301369863</v>
      </c>
      <c r="E39" s="521" t="n">
        <v>0.0365205479452055</v>
      </c>
      <c r="F39" s="521" t="n">
        <v>0.0353424657534247</v>
      </c>
      <c r="G39" s="521" t="n">
        <v>0.0365205479452055</v>
      </c>
      <c r="H39" s="521" t="n">
        <v>0.0353424657534247</v>
      </c>
      <c r="I39" s="521" t="n">
        <v>0.0365205479452055</v>
      </c>
      <c r="J39" s="521" t="n">
        <v>0.0365205479452055</v>
      </c>
      <c r="K39" s="521" t="n">
        <v>0.0353424657534247</v>
      </c>
      <c r="L39" s="521" t="n">
        <v>0.0365205479452055</v>
      </c>
      <c r="M39" s="521" t="n">
        <v>0.0353424657534247</v>
      </c>
      <c r="N39" s="521" t="n">
        <v>0.0365205479452055</v>
      </c>
      <c r="O39" s="521" t="n">
        <v>0.0331232876712329</v>
      </c>
      <c r="P39" s="521" t="n">
        <v>0.0299178082191781</v>
      </c>
      <c r="Q39" s="521" t="n">
        <v>0.0331232876712329</v>
      </c>
      <c r="R39" s="521" t="n">
        <v>0.0320547945205479</v>
      </c>
      <c r="S39" s="521" t="n">
        <v>0.0331232876712329</v>
      </c>
      <c r="T39" s="521" t="n">
        <v>0.0320547945205479</v>
      </c>
      <c r="U39" s="521" t="n">
        <v>0.0331232876712329</v>
      </c>
      <c r="V39" s="521" t="n">
        <v>0.0331232876712329</v>
      </c>
      <c r="W39" s="521" t="n">
        <v>0.0320547945205479</v>
      </c>
      <c r="X39" s="521" t="n">
        <v>0.0331232876712329</v>
      </c>
      <c r="Y39" s="521" t="n">
        <v>0.0320547945205479</v>
      </c>
      <c r="Z39" s="521" t="n">
        <v>0.0331232876712329</v>
      </c>
      <c r="AA39" s="521" t="n">
        <v>0.0365205479452055</v>
      </c>
      <c r="AB39" s="521" t="n">
        <v>0.032986301369863</v>
      </c>
      <c r="AC39" s="521" t="n">
        <v>0.0365205479452055</v>
      </c>
      <c r="AD39" s="521" t="n">
        <v>0.0353424657534247</v>
      </c>
      <c r="AE39" s="521" t="n">
        <v>0.0365205479452055</v>
      </c>
      <c r="AF39" s="521" t="n">
        <v>0.0353424657534247</v>
      </c>
      <c r="AG39" s="521" t="n">
        <v>0.0365205479452055</v>
      </c>
      <c r="AH39" s="521" t="n">
        <v>0.0365205479452055</v>
      </c>
      <c r="AI39" s="521" t="n">
        <v>0.0353424657534247</v>
      </c>
      <c r="AJ39" s="521" t="n">
        <v>0.0365205479452055</v>
      </c>
      <c r="AK39" s="521" t="n">
        <v>0.0353424657534247</v>
      </c>
      <c r="AL39" s="521" t="n">
        <v>0.0365205479452055</v>
      </c>
      <c r="AM39" s="521" t="n">
        <v>0.0415027322404372</v>
      </c>
      <c r="AN39" s="521" t="n">
        <v>0.0388251366120219</v>
      </c>
      <c r="AO39" s="521" t="n">
        <v>0.0415027322404372</v>
      </c>
      <c r="AP39" s="521" t="n">
        <v>0.0401639344262295</v>
      </c>
      <c r="AQ39" s="521" t="n">
        <v>0.0415027322404372</v>
      </c>
      <c r="AR39" s="521" t="n">
        <v>0.0401639344262295</v>
      </c>
      <c r="AS39" s="521" t="n">
        <v>0.0415027322404372</v>
      </c>
      <c r="AT39" s="521" t="n">
        <v>0.0415027322404372</v>
      </c>
      <c r="AU39" s="521" t="n">
        <v>0.0401639344262295</v>
      </c>
      <c r="AV39" s="521" t="n">
        <v>0.0415027322404372</v>
      </c>
      <c r="AW39" s="521" t="n">
        <v>0.0401639344262295</v>
      </c>
      <c r="AX39" s="521" t="n">
        <v>0.0415027322404372</v>
      </c>
      <c r="AY39" s="521" t="n">
        <v>0.0416164383561644</v>
      </c>
      <c r="AZ39" s="521" t="n">
        <v>0.0375890410958904</v>
      </c>
      <c r="BA39" s="521" t="n">
        <v>0.0416164383561644</v>
      </c>
      <c r="BB39" s="521" t="n">
        <v>0.0402739726027397</v>
      </c>
      <c r="BC39" s="521" t="n">
        <v>0.0416164383561644</v>
      </c>
      <c r="BD39" s="521" t="n">
        <v>0.0402739726027397</v>
      </c>
      <c r="BE39" s="521" t="n">
        <v>0.0416164383561644</v>
      </c>
      <c r="BF39" s="521" t="n">
        <v>0.0416164383561644</v>
      </c>
      <c r="BG39" s="522" t="n">
        <v>0.0408052</v>
      </c>
      <c r="BH39" s="522" t="n">
        <v>0.040859</v>
      </c>
      <c r="BI39" s="522" t="n">
        <v>0.040805</v>
      </c>
      <c r="BJ39" s="522" t="n">
        <v>0.0408587</v>
      </c>
      <c r="BK39" s="522" t="n">
        <v>0.0407324</v>
      </c>
      <c r="BL39" s="522" t="n">
        <v>0.0409839</v>
      </c>
      <c r="BM39" s="522" t="n">
        <v>0.0409521</v>
      </c>
      <c r="BN39" s="522" t="n">
        <v>0.041006</v>
      </c>
      <c r="BO39" s="522" t="n">
        <v>0.0409596</v>
      </c>
      <c r="BP39" s="522" t="n">
        <v>0.0410129</v>
      </c>
      <c r="BQ39" s="522" t="n">
        <v>0.040967</v>
      </c>
      <c r="BR39" s="522" t="n">
        <v>0.0409091</v>
      </c>
      <c r="BS39" s="522" t="n">
        <v>0.0409129</v>
      </c>
      <c r="BT39" s="522" t="n">
        <v>0.0409177</v>
      </c>
      <c r="BU39" s="522" t="n">
        <v>0.0409275</v>
      </c>
      <c r="BV39" s="522" t="n">
        <v>0.040934</v>
      </c>
    </row>
    <row r="40" customFormat="false" ht="11.1" hidden="false" customHeight="true" outlineLevel="0" collapsed="false">
      <c r="A40" s="574" t="s">
        <v>1147</v>
      </c>
      <c r="B40" s="566" t="s">
        <v>1121</v>
      </c>
      <c r="C40" s="521" t="n">
        <v>0.00514922739726027</v>
      </c>
      <c r="D40" s="521" t="n">
        <v>0.00465091506849315</v>
      </c>
      <c r="E40" s="521" t="n">
        <v>0.00514922739726027</v>
      </c>
      <c r="F40" s="521" t="n">
        <v>0.00498312328767123</v>
      </c>
      <c r="G40" s="521" t="n">
        <v>0.00514922739726027</v>
      </c>
      <c r="H40" s="521" t="n">
        <v>0.00498312328767123</v>
      </c>
      <c r="I40" s="521" t="n">
        <v>0.00514922739726027</v>
      </c>
      <c r="J40" s="521" t="n">
        <v>0.00514922739726027</v>
      </c>
      <c r="K40" s="521" t="n">
        <v>0.00498312328767123</v>
      </c>
      <c r="L40" s="521" t="n">
        <v>0.00514922739726027</v>
      </c>
      <c r="M40" s="521" t="n">
        <v>0.00498312328767123</v>
      </c>
      <c r="N40" s="521" t="n">
        <v>0.00514922739726027</v>
      </c>
      <c r="O40" s="521" t="n">
        <v>0.00570620821917808</v>
      </c>
      <c r="P40" s="521" t="n">
        <v>0.00515399452054795</v>
      </c>
      <c r="Q40" s="521" t="n">
        <v>0.00570620821917808</v>
      </c>
      <c r="R40" s="521" t="n">
        <v>0.00552213698630137</v>
      </c>
      <c r="S40" s="521" t="n">
        <v>0.00570620821917808</v>
      </c>
      <c r="T40" s="521" t="n">
        <v>0.00552213698630137</v>
      </c>
      <c r="U40" s="521" t="n">
        <v>0.00570620821917808</v>
      </c>
      <c r="V40" s="521" t="n">
        <v>0.00570620821917808</v>
      </c>
      <c r="W40" s="521" t="n">
        <v>0.00552213698630137</v>
      </c>
      <c r="X40" s="521" t="n">
        <v>0.00570620821917808</v>
      </c>
      <c r="Y40" s="521" t="n">
        <v>0.00552213698630137</v>
      </c>
      <c r="Z40" s="521" t="n">
        <v>0.00570620821917808</v>
      </c>
      <c r="AA40" s="521" t="n">
        <v>0.00636105362823</v>
      </c>
      <c r="AB40" s="521" t="n">
        <v>0.00574546779324</v>
      </c>
      <c r="AC40" s="521" t="n">
        <v>0.00636105362823</v>
      </c>
      <c r="AD40" s="521" t="n">
        <v>0.0061558583499</v>
      </c>
      <c r="AE40" s="521" t="n">
        <v>0.00636105362823</v>
      </c>
      <c r="AF40" s="521" t="n">
        <v>0.0061558583499</v>
      </c>
      <c r="AG40" s="521" t="n">
        <v>0.00636105362823</v>
      </c>
      <c r="AH40" s="521" t="n">
        <v>0.00636105362823</v>
      </c>
      <c r="AI40" s="521" t="n">
        <v>0.0061558583499</v>
      </c>
      <c r="AJ40" s="521" t="n">
        <v>0.00636105362823</v>
      </c>
      <c r="AK40" s="521" t="n">
        <v>0.0061558583499</v>
      </c>
      <c r="AL40" s="521" t="n">
        <v>0.00636105362823</v>
      </c>
      <c r="AM40" s="521" t="n">
        <v>0.00700209986104905</v>
      </c>
      <c r="AN40" s="521" t="n">
        <v>0.00655035148291685</v>
      </c>
      <c r="AO40" s="521" t="n">
        <v>0.00700209986104905</v>
      </c>
      <c r="AP40" s="521" t="n">
        <v>0.00677622567198295</v>
      </c>
      <c r="AQ40" s="521" t="n">
        <v>0.00700209986104905</v>
      </c>
      <c r="AR40" s="521" t="n">
        <v>0.00677622567198295</v>
      </c>
      <c r="AS40" s="521" t="n">
        <v>0.00700209986104905</v>
      </c>
      <c r="AT40" s="521" t="n">
        <v>0.00700209986104905</v>
      </c>
      <c r="AU40" s="521" t="n">
        <v>0.00677622567198295</v>
      </c>
      <c r="AV40" s="521" t="n">
        <v>0.00700209986104905</v>
      </c>
      <c r="AW40" s="521" t="n">
        <v>0.00677622567198295</v>
      </c>
      <c r="AX40" s="521" t="n">
        <v>0.00700209986104905</v>
      </c>
      <c r="AY40" s="521" t="n">
        <v>0.0070212836962848</v>
      </c>
      <c r="AZ40" s="521" t="n">
        <v>0.0063418046289024</v>
      </c>
      <c r="BA40" s="521" t="n">
        <v>0.0070212836962848</v>
      </c>
      <c r="BB40" s="521" t="n">
        <v>0.006794790673824</v>
      </c>
      <c r="BC40" s="521" t="n">
        <v>0.0070212836962848</v>
      </c>
      <c r="BD40" s="521" t="n">
        <v>0.006794790673824</v>
      </c>
      <c r="BE40" s="521" t="n">
        <v>0.0070212836962848</v>
      </c>
      <c r="BF40" s="521" t="n">
        <v>0.0070212836962848</v>
      </c>
      <c r="BG40" s="522" t="n">
        <v>0.00688442</v>
      </c>
      <c r="BH40" s="522" t="n">
        <v>0.00689349</v>
      </c>
      <c r="BI40" s="522" t="n">
        <v>0.00688438</v>
      </c>
      <c r="BJ40" s="522" t="n">
        <v>0.00689345</v>
      </c>
      <c r="BK40" s="522" t="n">
        <v>0.00687214</v>
      </c>
      <c r="BL40" s="522" t="n">
        <v>0.00691456</v>
      </c>
      <c r="BM40" s="522" t="n">
        <v>0.0069092</v>
      </c>
      <c r="BN40" s="522" t="n">
        <v>0.00691829</v>
      </c>
      <c r="BO40" s="522" t="n">
        <v>0.00691047</v>
      </c>
      <c r="BP40" s="522" t="n">
        <v>0.00691945</v>
      </c>
      <c r="BQ40" s="522" t="n">
        <v>0.00691172</v>
      </c>
      <c r="BR40" s="522" t="n">
        <v>0.00690194</v>
      </c>
      <c r="BS40" s="522" t="n">
        <v>0.00690259</v>
      </c>
      <c r="BT40" s="522" t="n">
        <v>0.0069034</v>
      </c>
      <c r="BU40" s="522" t="n">
        <v>0.00690505</v>
      </c>
      <c r="BV40" s="522" t="n">
        <v>0.00690615</v>
      </c>
    </row>
    <row r="41" customFormat="false" ht="11.1" hidden="false" customHeight="true" outlineLevel="0" collapsed="false">
      <c r="A41" s="570" t="s">
        <v>1148</v>
      </c>
      <c r="B41" s="566" t="s">
        <v>1129</v>
      </c>
      <c r="C41" s="521" t="n">
        <v>0.0430201863013699</v>
      </c>
      <c r="D41" s="521" t="n">
        <v>0.0388569424657534</v>
      </c>
      <c r="E41" s="521" t="n">
        <v>0.0430201863013699</v>
      </c>
      <c r="F41" s="521" t="n">
        <v>0.0416324383561644</v>
      </c>
      <c r="G41" s="521" t="n">
        <v>0.0430201863013699</v>
      </c>
      <c r="H41" s="521" t="n">
        <v>0.0416324383561644</v>
      </c>
      <c r="I41" s="521" t="n">
        <v>0.0430201863013699</v>
      </c>
      <c r="J41" s="521" t="n">
        <v>0.0430201863013699</v>
      </c>
      <c r="K41" s="521" t="n">
        <v>0.0416324383561644</v>
      </c>
      <c r="L41" s="521" t="n">
        <v>0.0430201863013699</v>
      </c>
      <c r="M41" s="521" t="n">
        <v>0.0416324383561644</v>
      </c>
      <c r="N41" s="521" t="n">
        <v>0.0430201863013699</v>
      </c>
      <c r="O41" s="521" t="n">
        <v>0.0403837424657534</v>
      </c>
      <c r="P41" s="521" t="n">
        <v>0.0364756383561644</v>
      </c>
      <c r="Q41" s="521" t="n">
        <v>0.0403837424657534</v>
      </c>
      <c r="R41" s="521" t="n">
        <v>0.0390810410958904</v>
      </c>
      <c r="S41" s="521" t="n">
        <v>0.0403837424657534</v>
      </c>
      <c r="T41" s="521" t="n">
        <v>0.0390810410958904</v>
      </c>
      <c r="U41" s="521" t="n">
        <v>0.0403837424657534</v>
      </c>
      <c r="V41" s="521" t="n">
        <v>0.0403837424657534</v>
      </c>
      <c r="W41" s="521" t="n">
        <v>0.0390810410958904</v>
      </c>
      <c r="X41" s="521" t="n">
        <v>0.0403837424657534</v>
      </c>
      <c r="Y41" s="521" t="n">
        <v>0.0390810410958904</v>
      </c>
      <c r="Z41" s="521" t="n">
        <v>0.0403837424657534</v>
      </c>
      <c r="AA41" s="521" t="n">
        <v>0.0447500947241204</v>
      </c>
      <c r="AB41" s="521" t="n">
        <v>0.0404194403959797</v>
      </c>
      <c r="AC41" s="521" t="n">
        <v>0.0447500947241204</v>
      </c>
      <c r="AD41" s="521" t="n">
        <v>0.0433065432814069</v>
      </c>
      <c r="AE41" s="521" t="n">
        <v>0.0447500947241204</v>
      </c>
      <c r="AF41" s="521" t="n">
        <v>0.0433065432814069</v>
      </c>
      <c r="AG41" s="521" t="n">
        <v>0.0447500947241204</v>
      </c>
      <c r="AH41" s="521" t="n">
        <v>0.0447500947241204</v>
      </c>
      <c r="AI41" s="521" t="n">
        <v>0.0433065432814069</v>
      </c>
      <c r="AJ41" s="521" t="n">
        <v>0.0447500947241204</v>
      </c>
      <c r="AK41" s="521" t="n">
        <v>0.0433065432814069</v>
      </c>
      <c r="AL41" s="521" t="n">
        <v>0.0447500947241204</v>
      </c>
      <c r="AM41" s="521" t="n">
        <v>0.0507408976752567</v>
      </c>
      <c r="AN41" s="521" t="n">
        <v>0.0474672913736272</v>
      </c>
      <c r="AO41" s="521" t="n">
        <v>0.0507408976752567</v>
      </c>
      <c r="AP41" s="521" t="n">
        <v>0.049104094524442</v>
      </c>
      <c r="AQ41" s="521" t="n">
        <v>0.0507408976752567</v>
      </c>
      <c r="AR41" s="521" t="n">
        <v>0.049104094524442</v>
      </c>
      <c r="AS41" s="521" t="n">
        <v>0.0507408976752567</v>
      </c>
      <c r="AT41" s="521" t="n">
        <v>0.0507408976752567</v>
      </c>
      <c r="AU41" s="521" t="n">
        <v>0.049104094524442</v>
      </c>
      <c r="AV41" s="521" t="n">
        <v>0.0507408976752567</v>
      </c>
      <c r="AW41" s="521" t="n">
        <v>0.049104094524442</v>
      </c>
      <c r="AX41" s="521" t="n">
        <v>0.0507408976752567</v>
      </c>
      <c r="AY41" s="521" t="n">
        <v>0.0508799138332711</v>
      </c>
      <c r="AZ41" s="521" t="n">
        <v>0.0459560512042449</v>
      </c>
      <c r="BA41" s="521" t="n">
        <v>0.0508799138332711</v>
      </c>
      <c r="BB41" s="521" t="n">
        <v>0.0492386262902624</v>
      </c>
      <c r="BC41" s="521" t="n">
        <v>0.0508799138332711</v>
      </c>
      <c r="BD41" s="521" t="n">
        <v>0.0492386262902624</v>
      </c>
      <c r="BE41" s="521" t="n">
        <v>0.0508799138332711</v>
      </c>
      <c r="BF41" s="521" t="n">
        <v>0.0508799138332711</v>
      </c>
      <c r="BG41" s="522" t="n">
        <v>0.0498881</v>
      </c>
      <c r="BH41" s="522" t="n">
        <v>0.0499538</v>
      </c>
      <c r="BI41" s="522" t="n">
        <v>0.0498879</v>
      </c>
      <c r="BJ41" s="522" t="n">
        <v>0.0499535</v>
      </c>
      <c r="BK41" s="522" t="n">
        <v>0.0497992</v>
      </c>
      <c r="BL41" s="522" t="n">
        <v>0.0501065</v>
      </c>
      <c r="BM41" s="522" t="n">
        <v>0.0500677</v>
      </c>
      <c r="BN41" s="522" t="n">
        <v>0.0501336</v>
      </c>
      <c r="BO41" s="522" t="n">
        <v>0.0500769</v>
      </c>
      <c r="BP41" s="522" t="n">
        <v>0.050142</v>
      </c>
      <c r="BQ41" s="522" t="n">
        <v>0.0500859</v>
      </c>
      <c r="BR41" s="522" t="n">
        <v>0.0500151</v>
      </c>
      <c r="BS41" s="522" t="n">
        <v>0.0500198</v>
      </c>
      <c r="BT41" s="522" t="n">
        <v>0.0500256</v>
      </c>
      <c r="BU41" s="522" t="n">
        <v>0.0500376</v>
      </c>
      <c r="BV41" s="522" t="n">
        <v>0.0500456</v>
      </c>
    </row>
    <row r="42" customFormat="false" ht="11.1" hidden="false" customHeight="true" outlineLevel="0" collapsed="false">
      <c r="A42" s="570"/>
      <c r="B42" s="562" t="s">
        <v>1149</v>
      </c>
      <c r="C42" s="577"/>
      <c r="D42" s="577"/>
      <c r="E42" s="577"/>
      <c r="F42" s="577"/>
      <c r="G42" s="577"/>
      <c r="H42" s="577"/>
      <c r="I42" s="577"/>
      <c r="J42" s="577"/>
      <c r="K42" s="577"/>
      <c r="L42" s="577"/>
      <c r="M42" s="577"/>
      <c r="N42" s="577"/>
      <c r="O42" s="577"/>
      <c r="P42" s="577"/>
      <c r="Q42" s="577"/>
      <c r="R42" s="577"/>
      <c r="S42" s="577"/>
      <c r="T42" s="577"/>
      <c r="U42" s="577"/>
      <c r="V42" s="577"/>
      <c r="W42" s="577"/>
      <c r="X42" s="577"/>
      <c r="Y42" s="577"/>
      <c r="Z42" s="577"/>
      <c r="AA42" s="577"/>
      <c r="AB42" s="577"/>
      <c r="AC42" s="577"/>
      <c r="AD42" s="577"/>
      <c r="AE42" s="577"/>
      <c r="AF42" s="577"/>
      <c r="AG42" s="577"/>
      <c r="AH42" s="577"/>
      <c r="AI42" s="577"/>
      <c r="AJ42" s="577"/>
      <c r="AK42" s="577"/>
      <c r="AL42" s="577"/>
      <c r="AM42" s="577"/>
      <c r="AN42" s="577"/>
      <c r="AO42" s="577"/>
      <c r="AP42" s="577"/>
      <c r="AQ42" s="577"/>
      <c r="AR42" s="577"/>
      <c r="AS42" s="577"/>
      <c r="AT42" s="577"/>
      <c r="AU42" s="577"/>
      <c r="AV42" s="577"/>
      <c r="AW42" s="577"/>
      <c r="AX42" s="577"/>
      <c r="AY42" s="577"/>
      <c r="AZ42" s="577"/>
      <c r="BA42" s="577"/>
      <c r="BB42" s="577"/>
      <c r="BC42" s="577"/>
      <c r="BD42" s="577"/>
      <c r="BE42" s="577"/>
      <c r="BF42" s="577"/>
      <c r="BG42" s="578"/>
      <c r="BH42" s="578"/>
      <c r="BI42" s="578"/>
      <c r="BJ42" s="578"/>
      <c r="BK42" s="578"/>
      <c r="BL42" s="578"/>
      <c r="BM42" s="578"/>
      <c r="BN42" s="578"/>
      <c r="BO42" s="578"/>
      <c r="BP42" s="578"/>
      <c r="BQ42" s="578"/>
      <c r="BR42" s="578"/>
      <c r="BS42" s="578"/>
      <c r="BT42" s="578"/>
      <c r="BU42" s="578"/>
      <c r="BV42" s="578"/>
    </row>
    <row r="43" customFormat="false" ht="11.1" hidden="false" customHeight="true" outlineLevel="0" collapsed="false">
      <c r="A43" s="570" t="s">
        <v>1150</v>
      </c>
      <c r="B43" s="566" t="s">
        <v>1151</v>
      </c>
      <c r="C43" s="521" t="n">
        <v>0.027296243298</v>
      </c>
      <c r="D43" s="521" t="n">
        <v>0.023856299908</v>
      </c>
      <c r="E43" s="521" t="n">
        <v>0.026160245532</v>
      </c>
      <c r="F43" s="521" t="n">
        <v>0.02463140461</v>
      </c>
      <c r="G43" s="521" t="n">
        <v>0.026963527752</v>
      </c>
      <c r="H43" s="521" t="n">
        <v>0.02905158022</v>
      </c>
      <c r="I43" s="521" t="n">
        <v>0.029129452376</v>
      </c>
      <c r="J43" s="521" t="n">
        <v>0.03106873944</v>
      </c>
      <c r="K43" s="521" t="n">
        <v>0.02825173083</v>
      </c>
      <c r="L43" s="521" t="n">
        <v>0.030969675752</v>
      </c>
      <c r="M43" s="521" t="n">
        <v>0.031245831</v>
      </c>
      <c r="N43" s="521" t="n">
        <v>0.033361990206</v>
      </c>
      <c r="O43" s="521" t="n">
        <v>0.030191113447</v>
      </c>
      <c r="P43" s="521" t="n">
        <v>0.02797218522</v>
      </c>
      <c r="Q43" s="521" t="n">
        <v>0.031387256518</v>
      </c>
      <c r="R43" s="521" t="n">
        <v>0.03257281444</v>
      </c>
      <c r="S43" s="521" t="n">
        <v>0.038897064064</v>
      </c>
      <c r="T43" s="521" t="n">
        <v>0.04308017622</v>
      </c>
      <c r="U43" s="521" t="n">
        <v>0.040333848518</v>
      </c>
      <c r="V43" s="521" t="n">
        <v>0.042149401525</v>
      </c>
      <c r="W43" s="521" t="n">
        <v>0.04163272522</v>
      </c>
      <c r="X43" s="521" t="n">
        <v>0.044442623979</v>
      </c>
      <c r="Y43" s="521" t="n">
        <v>0.04356140944</v>
      </c>
      <c r="Z43" s="521" t="n">
        <v>0.045635302369</v>
      </c>
      <c r="AA43" s="521" t="n">
        <v>0.045306069199</v>
      </c>
      <c r="AB43" s="521" t="n">
        <v>0.041392030752</v>
      </c>
      <c r="AC43" s="521" t="n">
        <v>0.045433494433</v>
      </c>
      <c r="AD43" s="521" t="n">
        <v>0.04310848822</v>
      </c>
      <c r="AE43" s="521" t="n">
        <v>0.046279421603</v>
      </c>
      <c r="AF43" s="521" t="n">
        <v>0.04696245922</v>
      </c>
      <c r="AG43" s="521" t="n">
        <v>0.049266323447</v>
      </c>
      <c r="AH43" s="521" t="n">
        <v>0.049623741213</v>
      </c>
      <c r="AI43" s="521" t="n">
        <v>0.04766318122</v>
      </c>
      <c r="AJ43" s="521" t="n">
        <v>0.054235012206</v>
      </c>
      <c r="AK43" s="521" t="n">
        <v>0.053764488</v>
      </c>
      <c r="AL43" s="521" t="n">
        <v>0.057165328979</v>
      </c>
      <c r="AM43" s="521" t="n">
        <v>0.055633012759</v>
      </c>
      <c r="AN43" s="521" t="n">
        <v>0.057480275206</v>
      </c>
      <c r="AO43" s="521" t="n">
        <v>0.059384303213</v>
      </c>
      <c r="AP43" s="521" t="n">
        <v>0.06497246561</v>
      </c>
      <c r="AQ43" s="521" t="n">
        <v>0.067216170376</v>
      </c>
      <c r="AR43" s="521" t="n">
        <v>0.06793450244</v>
      </c>
      <c r="AS43" s="521" t="n">
        <v>0.072103469213</v>
      </c>
      <c r="AT43" s="521" t="n">
        <v>0.073140420986</v>
      </c>
      <c r="AU43" s="521" t="n">
        <v>0.072425635</v>
      </c>
      <c r="AV43" s="521" t="n">
        <v>0.076265333213</v>
      </c>
      <c r="AW43" s="521" t="n">
        <v>0.07200088422</v>
      </c>
      <c r="AX43" s="521" t="n">
        <v>0.077380121752</v>
      </c>
      <c r="AY43" s="521" t="n">
        <v>0.07062410705</v>
      </c>
      <c r="AZ43" s="521" t="n">
        <v>0.058991463596</v>
      </c>
      <c r="BA43" s="521" t="n">
        <v>0.070606550071</v>
      </c>
      <c r="BB43" s="521" t="n">
        <v>0.07146642444</v>
      </c>
      <c r="BC43" s="521" t="n">
        <v>0.078218931993</v>
      </c>
      <c r="BD43" s="521" t="n">
        <v>0.07651310922</v>
      </c>
      <c r="BE43" s="521" t="n">
        <v>0.0802129</v>
      </c>
      <c r="BF43" s="521" t="n">
        <v>0.0807921</v>
      </c>
      <c r="BG43" s="522" t="n">
        <v>0.0765738</v>
      </c>
      <c r="BH43" s="522" t="n">
        <v>0.0809213</v>
      </c>
      <c r="BI43" s="522" t="n">
        <v>0.0790761</v>
      </c>
      <c r="BJ43" s="522" t="n">
        <v>0.0823657</v>
      </c>
      <c r="BK43" s="522" t="n">
        <v>0.0821804</v>
      </c>
      <c r="BL43" s="522" t="n">
        <v>0.0766158</v>
      </c>
      <c r="BM43" s="522" t="n">
        <v>0.0837425</v>
      </c>
      <c r="BN43" s="522" t="n">
        <v>0.083482</v>
      </c>
      <c r="BO43" s="522" t="n">
        <v>0.0874623</v>
      </c>
      <c r="BP43" s="522" t="n">
        <v>0.085409</v>
      </c>
      <c r="BQ43" s="522" t="n">
        <v>0.0892396</v>
      </c>
      <c r="BR43" s="522" t="n">
        <v>0.0888776</v>
      </c>
      <c r="BS43" s="522" t="n">
        <v>0.0856458</v>
      </c>
      <c r="BT43" s="522" t="n">
        <v>0.089904</v>
      </c>
      <c r="BU43" s="522" t="n">
        <v>0.0879933</v>
      </c>
      <c r="BV43" s="522" t="n">
        <v>0.0917459</v>
      </c>
    </row>
    <row r="44" customFormat="false" ht="11.1" hidden="false" customHeight="true" outlineLevel="0" collapsed="false">
      <c r="A44" s="570" t="s">
        <v>1152</v>
      </c>
      <c r="B44" s="566" t="s">
        <v>1153</v>
      </c>
      <c r="C44" s="521" t="n">
        <v>0.00102028104103091</v>
      </c>
      <c r="D44" s="521" t="n">
        <v>0.00102221900144629</v>
      </c>
      <c r="E44" s="521" t="n">
        <v>0.000920657968581422</v>
      </c>
      <c r="F44" s="521" t="n">
        <v>0.000953178092605869</v>
      </c>
      <c r="G44" s="521" t="n">
        <v>0.000971438414841615</v>
      </c>
      <c r="H44" s="521" t="n">
        <v>0.00101091924739398</v>
      </c>
      <c r="I44" s="521" t="n">
        <v>0.000905298814053629</v>
      </c>
      <c r="J44" s="521" t="n">
        <v>0.00108507850837321</v>
      </c>
      <c r="K44" s="521" t="n">
        <v>0.000947463913497372</v>
      </c>
      <c r="L44" s="521" t="n">
        <v>0.000814074187604018</v>
      </c>
      <c r="M44" s="521" t="n">
        <v>0.00101808219520823</v>
      </c>
      <c r="N44" s="521" t="n">
        <v>0.000920338062801216</v>
      </c>
      <c r="O44" s="521" t="n">
        <v>0.00164649962972979</v>
      </c>
      <c r="P44" s="521" t="n">
        <v>0.00116196444543063</v>
      </c>
      <c r="Q44" s="521" t="n">
        <v>0.0021194143847456</v>
      </c>
      <c r="R44" s="521" t="n">
        <v>0.0020691624522206</v>
      </c>
      <c r="S44" s="521" t="n">
        <v>0.00296104473730215</v>
      </c>
      <c r="T44" s="521" t="n">
        <v>0.0037790495052404</v>
      </c>
      <c r="U44" s="521" t="n">
        <v>0.00272229901109798</v>
      </c>
      <c r="V44" s="521" t="n">
        <v>0.00356342394629872</v>
      </c>
      <c r="W44" s="521" t="n">
        <v>0.00333424160480722</v>
      </c>
      <c r="X44" s="521" t="n">
        <v>0.00317324824974697</v>
      </c>
      <c r="Y44" s="521" t="n">
        <v>0.00307731232660168</v>
      </c>
      <c r="Z44" s="521" t="n">
        <v>0.00364172629550252</v>
      </c>
      <c r="AA44" s="521" t="n">
        <v>0.00443279973913059</v>
      </c>
      <c r="AB44" s="521" t="n">
        <v>0.00288753174720871</v>
      </c>
      <c r="AC44" s="521" t="n">
        <v>0.00319237908100392</v>
      </c>
      <c r="AD44" s="521" t="n">
        <v>0.001816678382785</v>
      </c>
      <c r="AE44" s="521" t="n">
        <v>0.00281759185418587</v>
      </c>
      <c r="AF44" s="521" t="n">
        <v>0.00476323140794255</v>
      </c>
      <c r="AG44" s="521" t="n">
        <v>0.00327598778553582</v>
      </c>
      <c r="AH44" s="521" t="n">
        <v>0.00569104511009729</v>
      </c>
      <c r="AI44" s="521" t="n">
        <v>0.00540387860974939</v>
      </c>
      <c r="AJ44" s="521" t="n">
        <v>0.00553592791639664</v>
      </c>
      <c r="AK44" s="521" t="n">
        <v>0.00146480251385241</v>
      </c>
      <c r="AL44" s="521" t="n">
        <v>0.00441718588549337</v>
      </c>
      <c r="AM44" s="521" t="n">
        <v>0.0037878511407273</v>
      </c>
      <c r="AN44" s="521" t="n">
        <v>0.00259304354755319</v>
      </c>
      <c r="AO44" s="521" t="n">
        <v>0.00144910437597143</v>
      </c>
      <c r="AP44" s="521" t="n">
        <v>0.00189557326288105</v>
      </c>
      <c r="AQ44" s="521" t="n">
        <v>0.0021411796717812</v>
      </c>
      <c r="AR44" s="521" t="n">
        <v>0.001409444949862</v>
      </c>
      <c r="AS44" s="521" t="n">
        <v>0.0038077748232549</v>
      </c>
      <c r="AT44" s="521" t="n">
        <v>0.00476291527898139</v>
      </c>
      <c r="AU44" s="521" t="n">
        <v>0.0052679897408892</v>
      </c>
      <c r="AV44" s="521" t="n">
        <v>0.00459692692029051</v>
      </c>
      <c r="AW44" s="521" t="n">
        <v>0.00488885242513035</v>
      </c>
      <c r="AX44" s="521" t="n">
        <v>0.00425759368694703</v>
      </c>
      <c r="AY44" s="521" t="n">
        <v>0.000181922922041706</v>
      </c>
      <c r="AZ44" s="521" t="n">
        <v>0.000155411</v>
      </c>
      <c r="BA44" s="521" t="n">
        <v>0.00660604787673508</v>
      </c>
      <c r="BB44" s="521" t="n">
        <v>0.0048426140664536</v>
      </c>
      <c r="BC44" s="521" t="n">
        <v>0.00370044830289094</v>
      </c>
      <c r="BD44" s="521" t="n">
        <v>0.00347255272616271</v>
      </c>
      <c r="BE44" s="521" t="n">
        <v>0.00556028</v>
      </c>
      <c r="BF44" s="521" t="n">
        <v>0.0061647</v>
      </c>
      <c r="BG44" s="522" t="n">
        <v>0.00628989</v>
      </c>
      <c r="BH44" s="522" t="n">
        <v>0.00638536</v>
      </c>
      <c r="BI44" s="522" t="n">
        <v>0.00635059</v>
      </c>
      <c r="BJ44" s="522" t="n">
        <v>0.00656931</v>
      </c>
      <c r="BK44" s="522" t="n">
        <v>0.00672149</v>
      </c>
      <c r="BL44" s="522" t="n">
        <v>0.00599821</v>
      </c>
      <c r="BM44" s="522" t="n">
        <v>0.00708335</v>
      </c>
      <c r="BN44" s="522" t="n">
        <v>0.00742952</v>
      </c>
      <c r="BO44" s="522" t="n">
        <v>0.00753189</v>
      </c>
      <c r="BP44" s="522" t="n">
        <v>0.00755291</v>
      </c>
      <c r="BQ44" s="522" t="n">
        <v>0.00773427</v>
      </c>
      <c r="BR44" s="522" t="n">
        <v>0.00761766</v>
      </c>
      <c r="BS44" s="522" t="n">
        <v>0.00757651</v>
      </c>
      <c r="BT44" s="522" t="n">
        <v>0.00757508</v>
      </c>
      <c r="BU44" s="522" t="n">
        <v>0.0075648</v>
      </c>
      <c r="BV44" s="522" t="n">
        <v>0.00757164</v>
      </c>
    </row>
    <row r="45" customFormat="false" ht="11.1" hidden="false" customHeight="true" outlineLevel="0" collapsed="false">
      <c r="A45" s="66"/>
      <c r="B45" s="579"/>
      <c r="C45" s="577"/>
      <c r="D45" s="577"/>
      <c r="E45" s="577"/>
      <c r="F45" s="577"/>
      <c r="G45" s="577"/>
      <c r="H45" s="577"/>
      <c r="I45" s="577"/>
      <c r="J45" s="577"/>
      <c r="K45" s="577"/>
      <c r="L45" s="577"/>
      <c r="M45" s="577"/>
      <c r="N45" s="577"/>
      <c r="O45" s="577"/>
      <c r="P45" s="577"/>
      <c r="Q45" s="577"/>
      <c r="R45" s="577"/>
      <c r="S45" s="577"/>
      <c r="T45" s="577"/>
      <c r="U45" s="577"/>
      <c r="V45" s="577"/>
      <c r="W45" s="577"/>
      <c r="X45" s="577"/>
      <c r="Y45" s="577"/>
      <c r="Z45" s="577"/>
      <c r="AA45" s="577"/>
      <c r="AB45" s="577"/>
      <c r="AC45" s="577"/>
      <c r="AD45" s="577"/>
      <c r="AE45" s="577"/>
      <c r="AF45" s="577"/>
      <c r="AG45" s="577"/>
      <c r="AH45" s="577"/>
      <c r="AI45" s="577"/>
      <c r="AJ45" s="577"/>
      <c r="AK45" s="577"/>
      <c r="AL45" s="577"/>
      <c r="AM45" s="577"/>
      <c r="AN45" s="577"/>
      <c r="AO45" s="577"/>
      <c r="AP45" s="577"/>
      <c r="AQ45" s="577"/>
      <c r="AR45" s="577"/>
      <c r="AS45" s="577"/>
      <c r="AT45" s="577"/>
      <c r="AU45" s="577"/>
      <c r="AV45" s="577"/>
      <c r="AW45" s="577"/>
      <c r="AX45" s="577"/>
      <c r="AY45" s="577"/>
      <c r="AZ45" s="577"/>
      <c r="BA45" s="577"/>
      <c r="BB45" s="577"/>
      <c r="BC45" s="577"/>
      <c r="BD45" s="577"/>
      <c r="BE45" s="577"/>
      <c r="BF45" s="577"/>
      <c r="BG45" s="578"/>
      <c r="BH45" s="578"/>
      <c r="BI45" s="578"/>
      <c r="BJ45" s="578"/>
      <c r="BK45" s="578"/>
      <c r="BL45" s="578"/>
      <c r="BM45" s="578"/>
      <c r="BN45" s="578"/>
      <c r="BO45" s="578"/>
      <c r="BP45" s="578"/>
      <c r="BQ45" s="578"/>
      <c r="BR45" s="578"/>
      <c r="BS45" s="578"/>
      <c r="BT45" s="578"/>
      <c r="BU45" s="578"/>
      <c r="BV45" s="578"/>
    </row>
    <row r="46" customFormat="false" ht="11.1" hidden="false" customHeight="true" outlineLevel="0" collapsed="false">
      <c r="A46" s="66" t="s">
        <v>66</v>
      </c>
      <c r="B46" s="580" t="s">
        <v>487</v>
      </c>
      <c r="C46" s="529" t="n">
        <v>0.536327188486303</v>
      </c>
      <c r="D46" s="529" t="n">
        <v>0.486172839951526</v>
      </c>
      <c r="E46" s="529" t="n">
        <v>0.520237812532876</v>
      </c>
      <c r="F46" s="529" t="n">
        <v>0.510169783415086</v>
      </c>
      <c r="G46" s="529" t="n">
        <v>0.564832635440617</v>
      </c>
      <c r="H46" s="529" t="n">
        <v>0.558065348390717</v>
      </c>
      <c r="I46" s="529" t="n">
        <v>0.557249940191255</v>
      </c>
      <c r="J46" s="529" t="n">
        <v>0.511781576582103</v>
      </c>
      <c r="K46" s="529" t="n">
        <v>0.459573124425818</v>
      </c>
      <c r="L46" s="529" t="n">
        <v>0.471722070116445</v>
      </c>
      <c r="M46" s="529" t="n">
        <v>0.482103932108866</v>
      </c>
      <c r="N46" s="529" t="n">
        <v>0.524647882411136</v>
      </c>
      <c r="O46" s="529" t="n">
        <v>0.590819356500831</v>
      </c>
      <c r="P46" s="529" t="n">
        <v>0.526783648968674</v>
      </c>
      <c r="Q46" s="529" t="n">
        <v>0.551007960079387</v>
      </c>
      <c r="R46" s="529" t="n">
        <v>0.578342763636566</v>
      </c>
      <c r="S46" s="529" t="n">
        <v>0.615296137386754</v>
      </c>
      <c r="T46" s="529" t="n">
        <v>0.605206307775895</v>
      </c>
      <c r="U46" s="529" t="n">
        <v>0.571031151608139</v>
      </c>
      <c r="V46" s="529" t="n">
        <v>0.53353292931476</v>
      </c>
      <c r="W46" s="529" t="n">
        <v>0.480123613623142</v>
      </c>
      <c r="X46" s="529" t="n">
        <v>0.493287692926808</v>
      </c>
      <c r="Y46" s="529" t="n">
        <v>0.519044127457067</v>
      </c>
      <c r="Z46" s="529" t="n">
        <v>0.544459871245764</v>
      </c>
      <c r="AA46" s="529" t="n">
        <v>0.593818224339044</v>
      </c>
      <c r="AB46" s="529" t="n">
        <v>0.486345576343676</v>
      </c>
      <c r="AC46" s="529" t="n">
        <v>0.570690573486719</v>
      </c>
      <c r="AD46" s="529" t="n">
        <v>0.558423615904034</v>
      </c>
      <c r="AE46" s="529" t="n">
        <v>0.58404752559064</v>
      </c>
      <c r="AF46" s="529" t="n">
        <v>0.548898259134944</v>
      </c>
      <c r="AG46" s="529" t="n">
        <v>0.551541493859253</v>
      </c>
      <c r="AH46" s="529" t="n">
        <v>0.531199216164198</v>
      </c>
      <c r="AI46" s="529" t="n">
        <v>0.471402751673768</v>
      </c>
      <c r="AJ46" s="529" t="n">
        <v>0.492210716718828</v>
      </c>
      <c r="AK46" s="529" t="n">
        <v>0.489201053775108</v>
      </c>
      <c r="AL46" s="529" t="n">
        <v>0.537197805282827</v>
      </c>
      <c r="AM46" s="529" t="n">
        <v>0.549434974044457</v>
      </c>
      <c r="AN46" s="529" t="n">
        <v>0.51026246385042</v>
      </c>
      <c r="AO46" s="529" t="n">
        <v>0.559150449346301</v>
      </c>
      <c r="AP46" s="529" t="n">
        <v>0.566818715577282</v>
      </c>
      <c r="AQ46" s="529" t="n">
        <v>0.625820881745148</v>
      </c>
      <c r="AR46" s="529" t="n">
        <v>0.644139382182735</v>
      </c>
      <c r="AS46" s="529" t="n">
        <v>0.611443312180736</v>
      </c>
      <c r="AT46" s="529" t="n">
        <v>0.561353658551403</v>
      </c>
      <c r="AU46" s="529" t="n">
        <v>0.499894636561022</v>
      </c>
      <c r="AV46" s="529" t="n">
        <v>0.517837883725857</v>
      </c>
      <c r="AW46" s="529" t="n">
        <v>0.513487419024909</v>
      </c>
      <c r="AX46" s="529" t="n">
        <v>0.584116630902576</v>
      </c>
      <c r="AY46" s="529" t="n">
        <v>0.59701810132315</v>
      </c>
      <c r="AZ46" s="529" t="n">
        <v>0.501638626274205</v>
      </c>
      <c r="BA46" s="529" t="n">
        <v>0.593034834529133</v>
      </c>
      <c r="BB46" s="529" t="n">
        <v>0.618317990602569</v>
      </c>
      <c r="BC46" s="529" t="n">
        <v>0.657746480567222</v>
      </c>
      <c r="BD46" s="529" t="n">
        <v>0.6584554</v>
      </c>
      <c r="BE46" s="529" t="n">
        <v>0.6132576</v>
      </c>
      <c r="BF46" s="529" t="n">
        <v>0.5877556</v>
      </c>
      <c r="BG46" s="530" t="n">
        <v>0.5343381</v>
      </c>
      <c r="BH46" s="530" t="n">
        <v>0.5329716</v>
      </c>
      <c r="BI46" s="530" t="n">
        <v>0.5491353</v>
      </c>
      <c r="BJ46" s="530" t="n">
        <v>0.5905345</v>
      </c>
      <c r="BK46" s="530" t="n">
        <v>0.6477767</v>
      </c>
      <c r="BL46" s="530" t="n">
        <v>0.5680118</v>
      </c>
      <c r="BM46" s="530" t="n">
        <v>0.6406336</v>
      </c>
      <c r="BN46" s="530" t="n">
        <v>0.634782</v>
      </c>
      <c r="BO46" s="530" t="n">
        <v>0.670945</v>
      </c>
      <c r="BP46" s="530" t="n">
        <v>0.6606177</v>
      </c>
      <c r="BQ46" s="530" t="n">
        <v>0.6494273</v>
      </c>
      <c r="BR46" s="530" t="n">
        <v>0.611867</v>
      </c>
      <c r="BS46" s="530" t="n">
        <v>0.5644169</v>
      </c>
      <c r="BT46" s="530" t="n">
        <v>0.5628867</v>
      </c>
      <c r="BU46" s="530" t="n">
        <v>0.5766095</v>
      </c>
      <c r="BV46" s="530" t="n">
        <v>0.6188224</v>
      </c>
    </row>
    <row r="47" customFormat="false" ht="11.1" hidden="false" customHeight="true" outlineLevel="0" collapsed="false">
      <c r="A47" s="66"/>
      <c r="B47" s="581"/>
      <c r="C47" s="582"/>
      <c r="D47" s="582"/>
      <c r="E47" s="582"/>
      <c r="F47" s="582"/>
      <c r="G47" s="582"/>
      <c r="H47" s="582"/>
      <c r="I47" s="582"/>
      <c r="J47" s="582"/>
      <c r="K47" s="582"/>
      <c r="L47" s="582"/>
      <c r="M47" s="582"/>
      <c r="N47" s="582"/>
      <c r="O47" s="582"/>
      <c r="P47" s="582"/>
      <c r="Q47" s="582"/>
      <c r="R47" s="582"/>
      <c r="S47" s="582"/>
      <c r="T47" s="582"/>
      <c r="U47" s="582"/>
      <c r="V47" s="582"/>
      <c r="W47" s="582"/>
      <c r="X47" s="582"/>
      <c r="Y47" s="582"/>
      <c r="Z47" s="582"/>
      <c r="AA47" s="582"/>
      <c r="AB47" s="582"/>
      <c r="AC47" s="582"/>
      <c r="AD47" s="582"/>
      <c r="AE47" s="582"/>
      <c r="AF47" s="582"/>
      <c r="AG47" s="582"/>
      <c r="AH47" s="582"/>
      <c r="AI47" s="582"/>
      <c r="AJ47" s="582"/>
      <c r="AK47" s="582"/>
      <c r="AL47" s="582"/>
      <c r="AM47" s="582"/>
      <c r="AN47" s="582"/>
      <c r="AO47" s="582"/>
      <c r="AP47" s="582"/>
      <c r="AQ47" s="582"/>
      <c r="AR47" s="582"/>
      <c r="AS47" s="582"/>
      <c r="AT47" s="582"/>
      <c r="AU47" s="582"/>
      <c r="AV47" s="582"/>
      <c r="AW47" s="582"/>
      <c r="AX47" s="582"/>
      <c r="AY47" s="582"/>
      <c r="AZ47" s="582"/>
      <c r="BA47" s="582"/>
      <c r="BB47" s="582"/>
      <c r="BC47" s="582"/>
      <c r="BD47" s="582"/>
      <c r="BE47" s="582"/>
      <c r="BF47" s="582"/>
      <c r="BG47" s="583"/>
      <c r="BH47" s="583"/>
      <c r="BI47" s="583"/>
      <c r="BJ47" s="583"/>
      <c r="BK47" s="583"/>
      <c r="BL47" s="583"/>
      <c r="BM47" s="583"/>
      <c r="BN47" s="583"/>
      <c r="BO47" s="583"/>
      <c r="BP47" s="583"/>
      <c r="BQ47" s="583"/>
      <c r="BR47" s="583"/>
      <c r="BS47" s="583"/>
      <c r="BT47" s="583"/>
      <c r="BU47" s="583"/>
      <c r="BV47" s="583"/>
    </row>
    <row r="48" customFormat="false" ht="12" hidden="false" customHeight="true" outlineLevel="0" collapsed="false">
      <c r="A48" s="66"/>
      <c r="B48" s="88" t="s">
        <v>102</v>
      </c>
      <c r="C48" s="88"/>
      <c r="D48" s="88"/>
      <c r="E48" s="88"/>
      <c r="F48" s="88"/>
      <c r="G48" s="88"/>
      <c r="H48" s="88"/>
      <c r="I48" s="88"/>
      <c r="J48" s="88"/>
      <c r="K48" s="88"/>
      <c r="L48" s="88"/>
      <c r="M48" s="88"/>
      <c r="N48" s="88"/>
      <c r="O48" s="88"/>
      <c r="P48" s="88"/>
      <c r="Q48" s="88"/>
    </row>
    <row r="49" s="556" customFormat="true" ht="12" hidden="false" customHeight="true" outlineLevel="0" collapsed="false">
      <c r="A49" s="136"/>
      <c r="B49" s="584" t="s">
        <v>1154</v>
      </c>
      <c r="C49" s="584"/>
      <c r="D49" s="584"/>
      <c r="E49" s="584"/>
      <c r="F49" s="584"/>
      <c r="G49" s="584"/>
      <c r="H49" s="584"/>
      <c r="I49" s="584"/>
      <c r="J49" s="584"/>
      <c r="K49" s="584"/>
      <c r="L49" s="584"/>
      <c r="M49" s="584"/>
      <c r="N49" s="584"/>
      <c r="O49" s="584"/>
      <c r="P49" s="584"/>
      <c r="Q49" s="584"/>
    </row>
    <row r="50" s="556" customFormat="true" ht="22.15" hidden="false" customHeight="true" outlineLevel="0" collapsed="false">
      <c r="A50" s="136"/>
      <c r="B50" s="584" t="s">
        <v>1155</v>
      </c>
      <c r="C50" s="584"/>
      <c r="D50" s="584"/>
      <c r="E50" s="584"/>
      <c r="F50" s="584"/>
      <c r="G50" s="584"/>
      <c r="H50" s="584"/>
      <c r="I50" s="584"/>
      <c r="J50" s="584"/>
      <c r="K50" s="584"/>
      <c r="L50" s="584"/>
      <c r="M50" s="584"/>
      <c r="N50" s="584"/>
      <c r="O50" s="584"/>
      <c r="P50" s="584"/>
      <c r="Q50" s="584"/>
    </row>
    <row r="51" s="556" customFormat="true" ht="12" hidden="false" customHeight="true" outlineLevel="0" collapsed="false">
      <c r="A51" s="136"/>
      <c r="B51" s="94" t="s">
        <v>110</v>
      </c>
      <c r="C51" s="94"/>
      <c r="D51" s="94"/>
      <c r="E51" s="94"/>
      <c r="F51" s="94"/>
      <c r="G51" s="94"/>
      <c r="H51" s="94"/>
      <c r="I51" s="94"/>
      <c r="J51" s="94"/>
      <c r="K51" s="94"/>
      <c r="L51" s="94"/>
      <c r="M51" s="94"/>
      <c r="N51" s="94"/>
      <c r="O51" s="94"/>
      <c r="P51" s="94"/>
      <c r="Q51" s="94"/>
    </row>
    <row r="52" s="556" customFormat="true" ht="22.15" hidden="false" customHeight="true" outlineLevel="0" collapsed="false">
      <c r="A52" s="136"/>
      <c r="B52" s="585" t="s">
        <v>1156</v>
      </c>
      <c r="C52" s="585"/>
      <c r="D52" s="585"/>
      <c r="E52" s="585"/>
      <c r="F52" s="585"/>
      <c r="G52" s="585"/>
      <c r="H52" s="585"/>
      <c r="I52" s="585"/>
      <c r="J52" s="585"/>
      <c r="K52" s="585"/>
      <c r="L52" s="585"/>
      <c r="M52" s="585"/>
      <c r="N52" s="585"/>
      <c r="O52" s="585"/>
      <c r="P52" s="585"/>
      <c r="Q52" s="585"/>
    </row>
    <row r="53" s="556" customFormat="true" ht="12" hidden="false" customHeight="true" outlineLevel="0" collapsed="false">
      <c r="A53" s="136"/>
      <c r="B53" s="96" t="s">
        <v>114</v>
      </c>
      <c r="C53" s="96"/>
      <c r="D53" s="96"/>
      <c r="E53" s="96"/>
      <c r="F53" s="96"/>
      <c r="G53" s="96"/>
      <c r="H53" s="96"/>
      <c r="I53" s="96"/>
      <c r="J53" s="96"/>
      <c r="K53" s="96"/>
      <c r="L53" s="96"/>
      <c r="M53" s="96"/>
      <c r="N53" s="96"/>
      <c r="O53" s="96"/>
      <c r="P53" s="96"/>
      <c r="Q53" s="96"/>
    </row>
    <row r="54" s="556" customFormat="true" ht="12" hidden="false" customHeight="true" outlineLevel="0" collapsed="false">
      <c r="A54" s="136"/>
      <c r="B54" s="137" t="s">
        <v>178</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586"/>
      <c r="BH55" s="586"/>
      <c r="BI55" s="586"/>
      <c r="BJ55" s="586"/>
      <c r="BK55" s="586"/>
      <c r="BL55" s="586"/>
      <c r="BM55" s="586"/>
      <c r="BN55" s="586"/>
      <c r="BO55" s="586"/>
      <c r="BP55" s="586"/>
      <c r="BQ55" s="586"/>
      <c r="BR55" s="586"/>
      <c r="BS55" s="586"/>
      <c r="BT55" s="586"/>
      <c r="BU55" s="586"/>
      <c r="BV55" s="586"/>
    </row>
    <row r="56" customFormat="false" ht="11.25" hidden="false" customHeight="false" outlineLevel="0" collapsed="false">
      <c r="BG56" s="586"/>
      <c r="BH56" s="586"/>
      <c r="BI56" s="586"/>
      <c r="BJ56" s="586"/>
      <c r="BK56" s="586"/>
      <c r="BL56" s="586"/>
      <c r="BM56" s="586"/>
      <c r="BN56" s="586"/>
      <c r="BO56" s="586"/>
      <c r="BP56" s="586"/>
      <c r="BQ56" s="586"/>
      <c r="BR56" s="586"/>
      <c r="BS56" s="586"/>
      <c r="BT56" s="586"/>
      <c r="BU56" s="586"/>
      <c r="BV56" s="586"/>
    </row>
    <row r="57" customFormat="false" ht="11.25" hidden="false" customHeight="false" outlineLevel="0" collapsed="false">
      <c r="BG57" s="586"/>
      <c r="BH57" s="586"/>
      <c r="BI57" s="586"/>
      <c r="BJ57" s="586"/>
      <c r="BK57" s="586"/>
      <c r="BL57" s="586"/>
      <c r="BM57" s="586"/>
      <c r="BN57" s="586"/>
      <c r="BO57" s="586"/>
      <c r="BP57" s="586"/>
      <c r="BQ57" s="586"/>
      <c r="BR57" s="586"/>
      <c r="BS57" s="586"/>
      <c r="BT57" s="586"/>
      <c r="BU57" s="586"/>
      <c r="BV57" s="586"/>
    </row>
    <row r="58" customFormat="false" ht="11.25" hidden="false" customHeight="false" outlineLevel="0" collapsed="false">
      <c r="BG58" s="586"/>
      <c r="BH58" s="586"/>
      <c r="BI58" s="586"/>
      <c r="BJ58" s="586"/>
      <c r="BK58" s="586"/>
      <c r="BL58" s="586"/>
      <c r="BM58" s="586"/>
      <c r="BN58" s="586"/>
      <c r="BO58" s="586"/>
      <c r="BP58" s="586"/>
      <c r="BQ58" s="586"/>
      <c r="BR58" s="586"/>
      <c r="BS58" s="586"/>
      <c r="BT58" s="586"/>
      <c r="BU58" s="586"/>
      <c r="BV58" s="586"/>
    </row>
    <row r="59" customFormat="false" ht="11.25" hidden="false" customHeight="false" outlineLevel="0" collapsed="false">
      <c r="BG59" s="586"/>
      <c r="BH59" s="586"/>
      <c r="BI59" s="586"/>
      <c r="BJ59" s="586"/>
      <c r="BK59" s="586"/>
      <c r="BL59" s="586"/>
      <c r="BM59" s="586"/>
      <c r="BN59" s="586"/>
      <c r="BO59" s="586"/>
      <c r="BP59" s="586"/>
      <c r="BQ59" s="586"/>
      <c r="BR59" s="586"/>
      <c r="BS59" s="586"/>
      <c r="BT59" s="586"/>
      <c r="BU59" s="586"/>
      <c r="BV59" s="586"/>
    </row>
    <row r="60" customFormat="false" ht="11.25" hidden="false" customHeight="false" outlineLevel="0" collapsed="false">
      <c r="BG60" s="586"/>
      <c r="BH60" s="586"/>
      <c r="BI60" s="586"/>
      <c r="BJ60" s="586"/>
      <c r="BK60" s="586"/>
      <c r="BL60" s="586"/>
      <c r="BM60" s="586"/>
      <c r="BN60" s="586"/>
      <c r="BO60" s="586"/>
      <c r="BP60" s="586"/>
      <c r="BQ60" s="586"/>
      <c r="BR60" s="586"/>
      <c r="BS60" s="586"/>
      <c r="BT60" s="586"/>
      <c r="BU60" s="586"/>
      <c r="BV60" s="586"/>
    </row>
    <row r="61" customFormat="false" ht="11.25" hidden="false" customHeight="false" outlineLevel="0" collapsed="false">
      <c r="BG61" s="586"/>
      <c r="BH61" s="586"/>
      <c r="BI61" s="586"/>
      <c r="BJ61" s="586"/>
      <c r="BK61" s="586"/>
      <c r="BL61" s="586"/>
      <c r="BM61" s="586"/>
      <c r="BN61" s="586"/>
      <c r="BO61" s="586"/>
      <c r="BP61" s="586"/>
      <c r="BQ61" s="586"/>
      <c r="BR61" s="586"/>
      <c r="BS61" s="586"/>
      <c r="BT61" s="586"/>
      <c r="BU61" s="586"/>
      <c r="BV61" s="586"/>
    </row>
    <row r="62" customFormat="false" ht="11.25" hidden="false" customHeight="false" outlineLevel="0" collapsed="false">
      <c r="BG62" s="586"/>
      <c r="BH62" s="586"/>
      <c r="BI62" s="586"/>
      <c r="BJ62" s="586"/>
      <c r="BK62" s="586"/>
      <c r="BL62" s="586"/>
      <c r="BM62" s="586"/>
      <c r="BN62" s="586"/>
      <c r="BO62" s="586"/>
      <c r="BP62" s="586"/>
      <c r="BQ62" s="586"/>
      <c r="BR62" s="586"/>
      <c r="BS62" s="586"/>
      <c r="BT62" s="586"/>
      <c r="BU62" s="586"/>
      <c r="BV62" s="586"/>
    </row>
    <row r="63" customFormat="false" ht="11.25" hidden="false" customHeight="false" outlineLevel="0" collapsed="false">
      <c r="BG63" s="586"/>
      <c r="BH63" s="586"/>
      <c r="BI63" s="586"/>
      <c r="BJ63" s="586"/>
      <c r="BK63" s="586"/>
      <c r="BL63" s="586"/>
      <c r="BM63" s="586"/>
      <c r="BN63" s="586"/>
      <c r="BO63" s="586"/>
      <c r="BP63" s="586"/>
      <c r="BQ63" s="586"/>
      <c r="BR63" s="586"/>
      <c r="BS63" s="586"/>
      <c r="BT63" s="586"/>
      <c r="BU63" s="586"/>
      <c r="BV63" s="586"/>
    </row>
    <row r="64" customFormat="false" ht="11.25" hidden="false" customHeight="false" outlineLevel="0" collapsed="false">
      <c r="BG64" s="586"/>
      <c r="BH64" s="586"/>
      <c r="BI64" s="586"/>
      <c r="BJ64" s="586"/>
      <c r="BK64" s="586"/>
      <c r="BL64" s="586"/>
      <c r="BM64" s="586"/>
      <c r="BN64" s="586"/>
      <c r="BO64" s="586"/>
      <c r="BP64" s="586"/>
      <c r="BQ64" s="586"/>
      <c r="BR64" s="586"/>
      <c r="BS64" s="586"/>
      <c r="BT64" s="586"/>
      <c r="BU64" s="586"/>
      <c r="BV64" s="586"/>
    </row>
    <row r="65" customFormat="false" ht="11.25" hidden="false" customHeight="false" outlineLevel="0" collapsed="false">
      <c r="BG65" s="586"/>
      <c r="BH65" s="586"/>
      <c r="BI65" s="586"/>
      <c r="BJ65" s="586"/>
      <c r="BK65" s="586"/>
      <c r="BL65" s="586"/>
      <c r="BM65" s="586"/>
      <c r="BN65" s="586"/>
      <c r="BO65" s="586"/>
      <c r="BP65" s="586"/>
      <c r="BQ65" s="586"/>
      <c r="BR65" s="586"/>
      <c r="BS65" s="586"/>
      <c r="BT65" s="586"/>
      <c r="BU65" s="586"/>
      <c r="BV65" s="586"/>
    </row>
    <row r="66" customFormat="false" ht="11.25" hidden="false" customHeight="false" outlineLevel="0" collapsed="false">
      <c r="BG66" s="586"/>
      <c r="BH66" s="586"/>
      <c r="BI66" s="586"/>
      <c r="BJ66" s="586"/>
      <c r="BK66" s="586"/>
      <c r="BL66" s="586"/>
      <c r="BM66" s="586"/>
      <c r="BN66" s="586"/>
      <c r="BO66" s="586"/>
      <c r="BP66" s="586"/>
      <c r="BQ66" s="586"/>
      <c r="BR66" s="586"/>
      <c r="BS66" s="586"/>
      <c r="BT66" s="586"/>
      <c r="BU66" s="586"/>
      <c r="BV66" s="586"/>
    </row>
    <row r="67" customFormat="false" ht="11.25" hidden="false" customHeight="false" outlineLevel="0" collapsed="false">
      <c r="BG67" s="586"/>
      <c r="BH67" s="586"/>
      <c r="BI67" s="586"/>
      <c r="BJ67" s="586"/>
      <c r="BK67" s="586"/>
      <c r="BL67" s="586"/>
      <c r="BM67" s="586"/>
      <c r="BN67" s="586"/>
      <c r="BO67" s="586"/>
      <c r="BP67" s="586"/>
      <c r="BQ67" s="586"/>
      <c r="BR67" s="586"/>
      <c r="BS67" s="586"/>
      <c r="BT67" s="586"/>
      <c r="BU67" s="586"/>
      <c r="BV67" s="586"/>
    </row>
    <row r="68" customFormat="false" ht="11.25" hidden="false" customHeight="false" outlineLevel="0" collapsed="false">
      <c r="BG68" s="586"/>
      <c r="BH68" s="586"/>
      <c r="BI68" s="586"/>
      <c r="BJ68" s="586"/>
      <c r="BK68" s="586"/>
      <c r="BL68" s="586"/>
      <c r="BM68" s="586"/>
      <c r="BN68" s="586"/>
      <c r="BO68" s="586"/>
      <c r="BP68" s="586"/>
      <c r="BQ68" s="586"/>
      <c r="BR68" s="586"/>
      <c r="BS68" s="586"/>
      <c r="BT68" s="586"/>
      <c r="BU68" s="586"/>
      <c r="BV68" s="586"/>
    </row>
    <row r="69" customFormat="false" ht="11.25" hidden="false" customHeight="false" outlineLevel="0" collapsed="false">
      <c r="BG69" s="586"/>
      <c r="BH69" s="586"/>
      <c r="BI69" s="586"/>
      <c r="BJ69" s="586"/>
      <c r="BK69" s="586"/>
      <c r="BL69" s="586"/>
      <c r="BM69" s="586"/>
      <c r="BN69" s="586"/>
      <c r="BO69" s="586"/>
      <c r="BP69" s="586"/>
      <c r="BQ69" s="586"/>
      <c r="BR69" s="586"/>
      <c r="BS69" s="586"/>
      <c r="BT69" s="586"/>
      <c r="BU69" s="586"/>
      <c r="BV69" s="586"/>
    </row>
    <row r="70" customFormat="false" ht="11.25" hidden="false" customHeight="false" outlineLevel="0" collapsed="false">
      <c r="BG70" s="586"/>
      <c r="BH70" s="586"/>
      <c r="BI70" s="586"/>
      <c r="BJ70" s="586"/>
      <c r="BK70" s="586"/>
      <c r="BL70" s="586"/>
      <c r="BM70" s="586"/>
      <c r="BN70" s="586"/>
      <c r="BO70" s="586"/>
      <c r="BP70" s="586"/>
      <c r="BQ70" s="586"/>
      <c r="BR70" s="586"/>
      <c r="BS70" s="586"/>
      <c r="BT70" s="586"/>
      <c r="BU70" s="586"/>
      <c r="BV70" s="586"/>
    </row>
    <row r="71" customFormat="false" ht="11.25" hidden="false" customHeight="false" outlineLevel="0" collapsed="false">
      <c r="BG71" s="586"/>
      <c r="BH71" s="586"/>
      <c r="BI71" s="586"/>
      <c r="BJ71" s="586"/>
      <c r="BK71" s="586"/>
      <c r="BL71" s="586"/>
      <c r="BM71" s="586"/>
      <c r="BN71" s="586"/>
      <c r="BO71" s="586"/>
      <c r="BP71" s="586"/>
      <c r="BQ71" s="586"/>
      <c r="BR71" s="586"/>
      <c r="BS71" s="586"/>
      <c r="BT71" s="586"/>
      <c r="BU71" s="586"/>
      <c r="BV71" s="586"/>
    </row>
    <row r="72" customFormat="false" ht="11.25" hidden="false" customHeight="false" outlineLevel="0" collapsed="false">
      <c r="BG72" s="586"/>
      <c r="BH72" s="586"/>
      <c r="BI72" s="586"/>
      <c r="BJ72" s="586"/>
      <c r="BK72" s="586"/>
      <c r="BL72" s="586"/>
      <c r="BM72" s="586"/>
      <c r="BN72" s="586"/>
      <c r="BO72" s="586"/>
      <c r="BP72" s="586"/>
      <c r="BQ72" s="586"/>
      <c r="BR72" s="586"/>
      <c r="BS72" s="586"/>
      <c r="BT72" s="586"/>
      <c r="BU72" s="586"/>
      <c r="BV72" s="586"/>
    </row>
    <row r="73" customFormat="false" ht="11.25" hidden="false" customHeight="false" outlineLevel="0" collapsed="false">
      <c r="BG73" s="586"/>
      <c r="BH73" s="586"/>
      <c r="BI73" s="586"/>
      <c r="BJ73" s="586"/>
      <c r="BK73" s="586"/>
      <c r="BL73" s="586"/>
      <c r="BM73" s="586"/>
      <c r="BN73" s="586"/>
      <c r="BO73" s="586"/>
      <c r="BP73" s="586"/>
      <c r="BQ73" s="586"/>
      <c r="BR73" s="586"/>
      <c r="BS73" s="586"/>
      <c r="BT73" s="586"/>
      <c r="BU73" s="586"/>
      <c r="BV73" s="586"/>
    </row>
    <row r="74" customFormat="false" ht="11.25" hidden="false" customHeight="false" outlineLevel="0" collapsed="false">
      <c r="BG74" s="586"/>
      <c r="BH74" s="586"/>
      <c r="BI74" s="586"/>
      <c r="BJ74" s="586"/>
      <c r="BK74" s="586"/>
      <c r="BL74" s="586"/>
      <c r="BM74" s="586"/>
      <c r="BN74" s="586"/>
      <c r="BO74" s="586"/>
      <c r="BP74" s="586"/>
      <c r="BQ74" s="586"/>
      <c r="BR74" s="586"/>
      <c r="BS74" s="586"/>
      <c r="BT74" s="586"/>
      <c r="BU74" s="586"/>
      <c r="BV74" s="586"/>
    </row>
    <row r="75" customFormat="false" ht="11.25" hidden="false" customHeight="false" outlineLevel="0" collapsed="false">
      <c r="BG75" s="586"/>
      <c r="BH75" s="586"/>
      <c r="BI75" s="586"/>
      <c r="BJ75" s="586"/>
      <c r="BK75" s="586"/>
      <c r="BL75" s="586"/>
      <c r="BM75" s="586"/>
      <c r="BN75" s="586"/>
      <c r="BO75" s="586"/>
      <c r="BP75" s="586"/>
      <c r="BQ75" s="586"/>
      <c r="BR75" s="586"/>
      <c r="BS75" s="586"/>
      <c r="BT75" s="586"/>
      <c r="BU75" s="586"/>
      <c r="BV75" s="586"/>
    </row>
    <row r="76" customFormat="false" ht="11.25" hidden="false" customHeight="false" outlineLevel="0" collapsed="false">
      <c r="BG76" s="586"/>
      <c r="BH76" s="586"/>
      <c r="BI76" s="586"/>
      <c r="BJ76" s="586"/>
      <c r="BK76" s="586"/>
      <c r="BL76" s="586"/>
      <c r="BM76" s="586"/>
      <c r="BN76" s="586"/>
      <c r="BO76" s="586"/>
      <c r="BP76" s="586"/>
      <c r="BQ76" s="586"/>
      <c r="BR76" s="586"/>
      <c r="BS76" s="586"/>
      <c r="BT76" s="586"/>
      <c r="BU76" s="586"/>
      <c r="BV76" s="586"/>
    </row>
    <row r="77" customFormat="false" ht="11.25" hidden="false" customHeight="false" outlineLevel="0" collapsed="false">
      <c r="BG77" s="586"/>
      <c r="BH77" s="586"/>
      <c r="BI77" s="586"/>
      <c r="BJ77" s="586"/>
      <c r="BK77" s="586"/>
      <c r="BL77" s="586"/>
      <c r="BM77" s="586"/>
      <c r="BN77" s="586"/>
      <c r="BO77" s="586"/>
      <c r="BP77" s="586"/>
      <c r="BQ77" s="586"/>
      <c r="BR77" s="586"/>
      <c r="BS77" s="586"/>
      <c r="BT77" s="586"/>
      <c r="BU77" s="586"/>
      <c r="BV77" s="586"/>
    </row>
    <row r="78" customFormat="false" ht="11.25" hidden="false" customHeight="false" outlineLevel="0" collapsed="false">
      <c r="BG78" s="586"/>
      <c r="BH78" s="586"/>
      <c r="BI78" s="586"/>
      <c r="BJ78" s="586"/>
      <c r="BK78" s="586"/>
      <c r="BL78" s="586"/>
      <c r="BM78" s="586"/>
      <c r="BN78" s="586"/>
      <c r="BO78" s="586"/>
      <c r="BP78" s="586"/>
      <c r="BQ78" s="586"/>
      <c r="BR78" s="586"/>
      <c r="BS78" s="586"/>
      <c r="BT78" s="586"/>
      <c r="BU78" s="586"/>
      <c r="BV78" s="586"/>
    </row>
    <row r="79" customFormat="false" ht="11.25" hidden="false" customHeight="false" outlineLevel="0" collapsed="false">
      <c r="BG79" s="586"/>
      <c r="BH79" s="586"/>
      <c r="BI79" s="586"/>
      <c r="BJ79" s="586"/>
      <c r="BK79" s="586"/>
      <c r="BL79" s="586"/>
      <c r="BM79" s="586"/>
      <c r="BN79" s="586"/>
      <c r="BO79" s="586"/>
      <c r="BP79" s="586"/>
      <c r="BQ79" s="586"/>
      <c r="BR79" s="586"/>
      <c r="BS79" s="586"/>
      <c r="BT79" s="586"/>
      <c r="BU79" s="586"/>
      <c r="BV79" s="586"/>
    </row>
    <row r="80" customFormat="false" ht="11.25" hidden="false" customHeight="false" outlineLevel="0" collapsed="false">
      <c r="BG80" s="586"/>
      <c r="BH80" s="586"/>
      <c r="BI80" s="586"/>
      <c r="BJ80" s="586"/>
      <c r="BK80" s="586"/>
      <c r="BL80" s="586"/>
      <c r="BM80" s="586"/>
      <c r="BN80" s="586"/>
      <c r="BO80" s="586"/>
      <c r="BP80" s="586"/>
      <c r="BQ80" s="586"/>
      <c r="BR80" s="586"/>
      <c r="BS80" s="586"/>
      <c r="BT80" s="586"/>
      <c r="BU80" s="586"/>
      <c r="BV80" s="586"/>
    </row>
    <row r="81" customFormat="false" ht="11.25" hidden="false" customHeight="false" outlineLevel="0" collapsed="false">
      <c r="BG81" s="586"/>
      <c r="BH81" s="586"/>
      <c r="BI81" s="586"/>
      <c r="BJ81" s="586"/>
      <c r="BK81" s="586"/>
      <c r="BL81" s="586"/>
      <c r="BM81" s="586"/>
      <c r="BN81" s="586"/>
      <c r="BO81" s="586"/>
      <c r="BP81" s="586"/>
      <c r="BQ81" s="586"/>
      <c r="BR81" s="586"/>
      <c r="BS81" s="586"/>
      <c r="BT81" s="586"/>
      <c r="BU81" s="586"/>
      <c r="BV81" s="586"/>
    </row>
    <row r="82" customFormat="false" ht="11.25" hidden="false" customHeight="false" outlineLevel="0" collapsed="false">
      <c r="BG82" s="586"/>
      <c r="BH82" s="586"/>
      <c r="BI82" s="586"/>
      <c r="BJ82" s="586"/>
      <c r="BK82" s="586"/>
      <c r="BL82" s="586"/>
      <c r="BM82" s="586"/>
      <c r="BN82" s="586"/>
      <c r="BO82" s="586"/>
      <c r="BP82" s="586"/>
      <c r="BQ82" s="586"/>
      <c r="BR82" s="586"/>
      <c r="BS82" s="586"/>
      <c r="BT82" s="586"/>
      <c r="BU82" s="586"/>
      <c r="BV82" s="586"/>
    </row>
    <row r="83" customFormat="false" ht="11.25" hidden="false" customHeight="false" outlineLevel="0" collapsed="false">
      <c r="BG83" s="586"/>
      <c r="BH83" s="586"/>
      <c r="BI83" s="586"/>
      <c r="BJ83" s="586"/>
      <c r="BK83" s="586"/>
      <c r="BL83" s="586"/>
      <c r="BM83" s="586"/>
      <c r="BN83" s="586"/>
      <c r="BO83" s="586"/>
      <c r="BP83" s="586"/>
      <c r="BQ83" s="586"/>
      <c r="BR83" s="586"/>
      <c r="BS83" s="586"/>
      <c r="BT83" s="586"/>
      <c r="BU83" s="586"/>
      <c r="BV83" s="586"/>
    </row>
    <row r="84" customFormat="false" ht="11.25" hidden="false" customHeight="false" outlineLevel="0" collapsed="false">
      <c r="BG84" s="586"/>
      <c r="BH84" s="586"/>
      <c r="BI84" s="586"/>
      <c r="BJ84" s="586"/>
      <c r="BK84" s="586"/>
      <c r="BL84" s="586"/>
      <c r="BM84" s="586"/>
      <c r="BN84" s="586"/>
      <c r="BO84" s="586"/>
      <c r="BP84" s="586"/>
      <c r="BQ84" s="586"/>
      <c r="BR84" s="586"/>
      <c r="BS84" s="586"/>
      <c r="BT84" s="586"/>
      <c r="BU84" s="586"/>
      <c r="BV84" s="586"/>
    </row>
    <row r="85" customFormat="false" ht="11.25" hidden="false" customHeight="false" outlineLevel="0" collapsed="false">
      <c r="BG85" s="586"/>
      <c r="BH85" s="586"/>
      <c r="BI85" s="586"/>
      <c r="BJ85" s="586"/>
      <c r="BK85" s="586"/>
      <c r="BL85" s="586"/>
      <c r="BM85" s="586"/>
      <c r="BN85" s="586"/>
      <c r="BO85" s="586"/>
      <c r="BP85" s="586"/>
      <c r="BQ85" s="586"/>
      <c r="BR85" s="586"/>
      <c r="BS85" s="586"/>
      <c r="BT85" s="586"/>
      <c r="BU85" s="586"/>
      <c r="BV85" s="586"/>
    </row>
    <row r="86" customFormat="false" ht="11.25" hidden="false" customHeight="false" outlineLevel="0" collapsed="false">
      <c r="BG86" s="586"/>
      <c r="BH86" s="586"/>
      <c r="BI86" s="586"/>
      <c r="BJ86" s="586"/>
      <c r="BK86" s="586"/>
      <c r="BL86" s="586"/>
      <c r="BM86" s="586"/>
      <c r="BN86" s="586"/>
      <c r="BO86" s="586"/>
      <c r="BP86" s="586"/>
      <c r="BQ86" s="586"/>
      <c r="BR86" s="586"/>
      <c r="BS86" s="586"/>
      <c r="BT86" s="586"/>
      <c r="BU86" s="586"/>
      <c r="BV86" s="586"/>
    </row>
    <row r="87" customFormat="false" ht="11.25" hidden="false" customHeight="false" outlineLevel="0" collapsed="false">
      <c r="BG87" s="586"/>
      <c r="BH87" s="586"/>
      <c r="BI87" s="586"/>
      <c r="BJ87" s="586"/>
      <c r="BK87" s="586"/>
      <c r="BL87" s="586"/>
      <c r="BM87" s="586"/>
      <c r="BN87" s="586"/>
      <c r="BO87" s="586"/>
      <c r="BP87" s="586"/>
      <c r="BQ87" s="586"/>
      <c r="BR87" s="586"/>
      <c r="BS87" s="586"/>
      <c r="BT87" s="586"/>
      <c r="BU87" s="586"/>
      <c r="BV87" s="586"/>
    </row>
    <row r="88" customFormat="false" ht="11.25" hidden="false" customHeight="false" outlineLevel="0" collapsed="false">
      <c r="BG88" s="586"/>
      <c r="BH88" s="586"/>
      <c r="BI88" s="586"/>
      <c r="BJ88" s="586"/>
      <c r="BK88" s="586"/>
      <c r="BL88" s="586"/>
      <c r="BM88" s="586"/>
      <c r="BN88" s="586"/>
      <c r="BO88" s="586"/>
      <c r="BP88" s="586"/>
      <c r="BQ88" s="586"/>
      <c r="BR88" s="586"/>
      <c r="BS88" s="586"/>
      <c r="BT88" s="586"/>
      <c r="BU88" s="586"/>
      <c r="BV88" s="586"/>
    </row>
    <row r="89" customFormat="false" ht="11.25" hidden="false" customHeight="false" outlineLevel="0" collapsed="false">
      <c r="BG89" s="586"/>
      <c r="BH89" s="586"/>
      <c r="BI89" s="586"/>
      <c r="BJ89" s="586"/>
      <c r="BK89" s="586"/>
      <c r="BL89" s="586"/>
      <c r="BM89" s="586"/>
      <c r="BN89" s="586"/>
      <c r="BO89" s="586"/>
      <c r="BP89" s="586"/>
      <c r="BQ89" s="586"/>
      <c r="BR89" s="586"/>
      <c r="BS89" s="586"/>
      <c r="BT89" s="586"/>
      <c r="BU89" s="586"/>
      <c r="BV89" s="586"/>
    </row>
    <row r="90" customFormat="false" ht="11.25" hidden="false" customHeight="false" outlineLevel="0" collapsed="false">
      <c r="BG90" s="586"/>
      <c r="BH90" s="586"/>
      <c r="BI90" s="586"/>
      <c r="BJ90" s="586"/>
      <c r="BK90" s="586"/>
      <c r="BL90" s="586"/>
      <c r="BM90" s="586"/>
      <c r="BN90" s="586"/>
      <c r="BO90" s="586"/>
      <c r="BP90" s="586"/>
      <c r="BQ90" s="586"/>
      <c r="BR90" s="586"/>
      <c r="BS90" s="586"/>
      <c r="BT90" s="586"/>
      <c r="BU90" s="586"/>
      <c r="BV90" s="586"/>
    </row>
    <row r="91" customFormat="false" ht="11.25" hidden="false" customHeight="false" outlineLevel="0" collapsed="false">
      <c r="BG91" s="586"/>
      <c r="BH91" s="586"/>
      <c r="BI91" s="586"/>
      <c r="BJ91" s="586"/>
      <c r="BK91" s="586"/>
      <c r="BL91" s="586"/>
      <c r="BM91" s="586"/>
      <c r="BN91" s="586"/>
      <c r="BO91" s="586"/>
      <c r="BP91" s="586"/>
      <c r="BQ91" s="586"/>
      <c r="BR91" s="586"/>
      <c r="BS91" s="586"/>
      <c r="BT91" s="586"/>
      <c r="BU91" s="586"/>
      <c r="BV91" s="586"/>
    </row>
    <row r="92" customFormat="false" ht="11.25" hidden="false" customHeight="false" outlineLevel="0" collapsed="false">
      <c r="BG92" s="586"/>
      <c r="BH92" s="586"/>
      <c r="BI92" s="586"/>
      <c r="BJ92" s="586"/>
      <c r="BK92" s="586"/>
      <c r="BL92" s="586"/>
      <c r="BM92" s="586"/>
      <c r="BN92" s="586"/>
      <c r="BO92" s="586"/>
      <c r="BP92" s="586"/>
      <c r="BQ92" s="586"/>
      <c r="BR92" s="586"/>
      <c r="BS92" s="586"/>
      <c r="BT92" s="586"/>
      <c r="BU92" s="586"/>
      <c r="BV92" s="586"/>
    </row>
    <row r="93" customFormat="false" ht="11.25" hidden="false" customHeight="false" outlineLevel="0" collapsed="false">
      <c r="BG93" s="586"/>
      <c r="BH93" s="586"/>
      <c r="BI93" s="586"/>
      <c r="BJ93" s="586"/>
      <c r="BK93" s="586"/>
      <c r="BL93" s="586"/>
      <c r="BM93" s="586"/>
      <c r="BN93" s="586"/>
      <c r="BO93" s="586"/>
      <c r="BP93" s="586"/>
      <c r="BQ93" s="586"/>
      <c r="BR93" s="586"/>
      <c r="BS93" s="586"/>
      <c r="BT93" s="586"/>
      <c r="BU93" s="586"/>
      <c r="BV93" s="586"/>
    </row>
    <row r="94" customFormat="false" ht="11.25" hidden="false" customHeight="false" outlineLevel="0" collapsed="false">
      <c r="BG94" s="586"/>
      <c r="BH94" s="586"/>
      <c r="BI94" s="586"/>
      <c r="BJ94" s="586"/>
      <c r="BK94" s="586"/>
      <c r="BL94" s="586"/>
      <c r="BM94" s="586"/>
      <c r="BN94" s="586"/>
      <c r="BO94" s="586"/>
      <c r="BP94" s="586"/>
      <c r="BQ94" s="586"/>
      <c r="BR94" s="586"/>
      <c r="BS94" s="586"/>
      <c r="BT94" s="586"/>
      <c r="BU94" s="586"/>
      <c r="BV94" s="586"/>
    </row>
    <row r="95" customFormat="false" ht="11.25" hidden="false" customHeight="false" outlineLevel="0" collapsed="false">
      <c r="BG95" s="586"/>
      <c r="BH95" s="586"/>
      <c r="BI95" s="586"/>
      <c r="BJ95" s="586"/>
      <c r="BK95" s="586"/>
      <c r="BL95" s="586"/>
      <c r="BM95" s="586"/>
      <c r="BN95" s="586"/>
      <c r="BO95" s="586"/>
      <c r="BP95" s="586"/>
      <c r="BQ95" s="586"/>
      <c r="BR95" s="586"/>
      <c r="BS95" s="586"/>
      <c r="BT95" s="586"/>
      <c r="BU95" s="586"/>
      <c r="BV95" s="586"/>
    </row>
    <row r="96" customFormat="false" ht="11.25" hidden="false" customHeight="false" outlineLevel="0" collapsed="false">
      <c r="BG96" s="586"/>
      <c r="BH96" s="586"/>
      <c r="BI96" s="586"/>
      <c r="BJ96" s="586"/>
      <c r="BK96" s="586"/>
      <c r="BL96" s="586"/>
      <c r="BM96" s="586"/>
      <c r="BN96" s="586"/>
      <c r="BO96" s="586"/>
      <c r="BP96" s="586"/>
      <c r="BQ96" s="586"/>
      <c r="BR96" s="586"/>
      <c r="BS96" s="586"/>
      <c r="BT96" s="586"/>
      <c r="BU96" s="586"/>
      <c r="BV96" s="586"/>
    </row>
    <row r="97" customFormat="false" ht="11.25" hidden="false" customHeight="false" outlineLevel="0" collapsed="false">
      <c r="BG97" s="586"/>
      <c r="BH97" s="586"/>
      <c r="BI97" s="586"/>
      <c r="BJ97" s="586"/>
      <c r="BK97" s="586"/>
      <c r="BL97" s="586"/>
      <c r="BM97" s="586"/>
      <c r="BN97" s="586"/>
      <c r="BO97" s="586"/>
      <c r="BP97" s="586"/>
      <c r="BQ97" s="586"/>
      <c r="BR97" s="586"/>
      <c r="BS97" s="586"/>
      <c r="BT97" s="586"/>
      <c r="BU97" s="586"/>
      <c r="BV97" s="586"/>
    </row>
    <row r="98" customFormat="false" ht="11.25" hidden="false" customHeight="false" outlineLevel="0" collapsed="false">
      <c r="BG98" s="586"/>
      <c r="BH98" s="586"/>
      <c r="BI98" s="586"/>
      <c r="BJ98" s="586"/>
      <c r="BK98" s="586"/>
      <c r="BL98" s="586"/>
      <c r="BM98" s="586"/>
      <c r="BN98" s="586"/>
      <c r="BO98" s="586"/>
      <c r="BP98" s="586"/>
      <c r="BQ98" s="586"/>
      <c r="BR98" s="586"/>
      <c r="BS98" s="586"/>
      <c r="BT98" s="586"/>
      <c r="BU98" s="586"/>
      <c r="BV98" s="586"/>
    </row>
    <row r="99" customFormat="false" ht="11.25" hidden="false" customHeight="false" outlineLevel="0" collapsed="false">
      <c r="BG99" s="586"/>
      <c r="BH99" s="586"/>
      <c r="BI99" s="586"/>
      <c r="BJ99" s="586"/>
      <c r="BK99" s="586"/>
      <c r="BL99" s="586"/>
      <c r="BM99" s="586"/>
      <c r="BN99" s="586"/>
      <c r="BO99" s="586"/>
      <c r="BP99" s="586"/>
      <c r="BQ99" s="586"/>
      <c r="BR99" s="586"/>
      <c r="BS99" s="586"/>
      <c r="BT99" s="586"/>
      <c r="BU99" s="586"/>
      <c r="BV99" s="586"/>
    </row>
    <row r="100" customFormat="false" ht="11.25" hidden="false" customHeight="false" outlineLevel="0" collapsed="false">
      <c r="BG100" s="586"/>
      <c r="BH100" s="586"/>
      <c r="BI100" s="586"/>
      <c r="BJ100" s="586"/>
      <c r="BK100" s="586"/>
      <c r="BL100" s="586"/>
      <c r="BM100" s="586"/>
      <c r="BN100" s="586"/>
      <c r="BO100" s="586"/>
      <c r="BP100" s="586"/>
      <c r="BQ100" s="586"/>
      <c r="BR100" s="586"/>
      <c r="BS100" s="586"/>
      <c r="BT100" s="586"/>
      <c r="BU100" s="586"/>
      <c r="BV100" s="586"/>
    </row>
    <row r="101" customFormat="false" ht="11.25" hidden="false" customHeight="false" outlineLevel="0" collapsed="false">
      <c r="BG101" s="586"/>
      <c r="BH101" s="586"/>
      <c r="BI101" s="586"/>
      <c r="BJ101" s="586"/>
      <c r="BK101" s="586"/>
      <c r="BL101" s="586"/>
      <c r="BM101" s="586"/>
      <c r="BN101" s="586"/>
      <c r="BO101" s="586"/>
      <c r="BP101" s="586"/>
      <c r="BQ101" s="586"/>
      <c r="BR101" s="586"/>
      <c r="BS101" s="586"/>
      <c r="BT101" s="586"/>
      <c r="BU101" s="586"/>
      <c r="BV101" s="586"/>
    </row>
    <row r="102" customFormat="false" ht="11.25" hidden="false" customHeight="false" outlineLevel="0" collapsed="false">
      <c r="BG102" s="586"/>
      <c r="BH102" s="586"/>
      <c r="BI102" s="586"/>
      <c r="BJ102" s="586"/>
      <c r="BK102" s="586"/>
      <c r="BL102" s="586"/>
      <c r="BM102" s="586"/>
      <c r="BN102" s="586"/>
      <c r="BO102" s="586"/>
      <c r="BP102" s="586"/>
      <c r="BQ102" s="586"/>
      <c r="BR102" s="586"/>
      <c r="BS102" s="586"/>
      <c r="BT102" s="586"/>
      <c r="BU102" s="586"/>
      <c r="BV102" s="586"/>
    </row>
    <row r="103" customFormat="false" ht="11.25" hidden="false" customHeight="false" outlineLevel="0" collapsed="false">
      <c r="BG103" s="586"/>
      <c r="BH103" s="586"/>
      <c r="BI103" s="586"/>
      <c r="BJ103" s="586"/>
      <c r="BK103" s="586"/>
      <c r="BL103" s="586"/>
      <c r="BM103" s="586"/>
      <c r="BN103" s="586"/>
      <c r="BO103" s="586"/>
      <c r="BP103" s="586"/>
      <c r="BQ103" s="586"/>
      <c r="BR103" s="586"/>
      <c r="BS103" s="586"/>
      <c r="BT103" s="586"/>
      <c r="BU103" s="586"/>
      <c r="BV103" s="586"/>
    </row>
    <row r="104" customFormat="false" ht="11.25" hidden="false" customHeight="false" outlineLevel="0" collapsed="false">
      <c r="BG104" s="586"/>
      <c r="BH104" s="586"/>
      <c r="BI104" s="586"/>
      <c r="BJ104" s="586"/>
      <c r="BK104" s="586"/>
      <c r="BL104" s="586"/>
      <c r="BM104" s="586"/>
      <c r="BN104" s="586"/>
      <c r="BO104" s="586"/>
      <c r="BP104" s="586"/>
      <c r="BQ104" s="586"/>
      <c r="BR104" s="586"/>
      <c r="BS104" s="586"/>
      <c r="BT104" s="586"/>
      <c r="BU104" s="586"/>
      <c r="BV104" s="586"/>
    </row>
    <row r="105" customFormat="false" ht="11.25" hidden="false" customHeight="false" outlineLevel="0" collapsed="false">
      <c r="BG105" s="586"/>
      <c r="BH105" s="586"/>
      <c r="BI105" s="586"/>
      <c r="BJ105" s="586"/>
      <c r="BK105" s="586"/>
      <c r="BL105" s="586"/>
      <c r="BM105" s="586"/>
      <c r="BN105" s="586"/>
      <c r="BO105" s="586"/>
      <c r="BP105" s="586"/>
      <c r="BQ105" s="586"/>
      <c r="BR105" s="586"/>
      <c r="BS105" s="586"/>
      <c r="BT105" s="586"/>
      <c r="BU105" s="586"/>
      <c r="BV105" s="586"/>
    </row>
    <row r="106" customFormat="false" ht="11.25" hidden="false" customHeight="false" outlineLevel="0" collapsed="false">
      <c r="BG106" s="586"/>
      <c r="BH106" s="586"/>
      <c r="BI106" s="586"/>
      <c r="BJ106" s="586"/>
      <c r="BK106" s="586"/>
      <c r="BL106" s="586"/>
      <c r="BM106" s="586"/>
      <c r="BN106" s="586"/>
      <c r="BO106" s="586"/>
      <c r="BP106" s="586"/>
      <c r="BQ106" s="586"/>
      <c r="BR106" s="586"/>
      <c r="BS106" s="586"/>
      <c r="BT106" s="586"/>
      <c r="BU106" s="586"/>
      <c r="BV106" s="586"/>
    </row>
    <row r="107" customFormat="false" ht="11.25" hidden="false" customHeight="false" outlineLevel="0" collapsed="false">
      <c r="BG107" s="586"/>
      <c r="BH107" s="586"/>
      <c r="BI107" s="586"/>
      <c r="BJ107" s="586"/>
      <c r="BK107" s="586"/>
      <c r="BL107" s="586"/>
      <c r="BM107" s="586"/>
      <c r="BN107" s="586"/>
      <c r="BO107" s="586"/>
      <c r="BP107" s="586"/>
      <c r="BQ107" s="586"/>
      <c r="BR107" s="586"/>
      <c r="BS107" s="586"/>
      <c r="BT107" s="586"/>
      <c r="BU107" s="586"/>
      <c r="BV107" s="586"/>
    </row>
    <row r="108" customFormat="false" ht="11.25" hidden="false" customHeight="false" outlineLevel="0" collapsed="false">
      <c r="BG108" s="586"/>
      <c r="BH108" s="586"/>
      <c r="BI108" s="586"/>
      <c r="BJ108" s="586"/>
      <c r="BK108" s="586"/>
      <c r="BL108" s="586"/>
      <c r="BM108" s="586"/>
      <c r="BN108" s="586"/>
      <c r="BO108" s="586"/>
      <c r="BP108" s="586"/>
      <c r="BQ108" s="586"/>
      <c r="BR108" s="586"/>
      <c r="BS108" s="586"/>
      <c r="BT108" s="586"/>
      <c r="BU108" s="586"/>
      <c r="BV108" s="586"/>
    </row>
    <row r="109" customFormat="false" ht="11.25" hidden="false" customHeight="false" outlineLevel="0" collapsed="false">
      <c r="BG109" s="586"/>
      <c r="BH109" s="586"/>
      <c r="BI109" s="586"/>
      <c r="BJ109" s="586"/>
      <c r="BK109" s="586"/>
      <c r="BL109" s="586"/>
      <c r="BM109" s="586"/>
      <c r="BN109" s="586"/>
      <c r="BO109" s="586"/>
      <c r="BP109" s="586"/>
      <c r="BQ109" s="586"/>
      <c r="BR109" s="586"/>
      <c r="BS109" s="586"/>
      <c r="BT109" s="586"/>
      <c r="BU109" s="586"/>
      <c r="BV109" s="586"/>
    </row>
    <row r="110" customFormat="false" ht="11.25" hidden="false" customHeight="false" outlineLevel="0" collapsed="false">
      <c r="BG110" s="586"/>
      <c r="BH110" s="586"/>
      <c r="BI110" s="586"/>
      <c r="BJ110" s="586"/>
      <c r="BK110" s="586"/>
      <c r="BL110" s="586"/>
      <c r="BM110" s="586"/>
      <c r="BN110" s="586"/>
      <c r="BO110" s="586"/>
      <c r="BP110" s="586"/>
      <c r="BQ110" s="586"/>
      <c r="BR110" s="586"/>
      <c r="BS110" s="586"/>
      <c r="BT110" s="586"/>
      <c r="BU110" s="586"/>
      <c r="BV110" s="586"/>
    </row>
    <row r="111" customFormat="false" ht="11.25" hidden="false" customHeight="false" outlineLevel="0" collapsed="false">
      <c r="BG111" s="586"/>
      <c r="BH111" s="586"/>
      <c r="BI111" s="586"/>
      <c r="BJ111" s="586"/>
      <c r="BK111" s="586"/>
      <c r="BL111" s="586"/>
      <c r="BM111" s="586"/>
      <c r="BN111" s="586"/>
      <c r="BO111" s="586"/>
      <c r="BP111" s="586"/>
      <c r="BQ111" s="586"/>
      <c r="BR111" s="586"/>
      <c r="BS111" s="586"/>
      <c r="BT111" s="586"/>
      <c r="BU111" s="586"/>
      <c r="BV111" s="586"/>
    </row>
    <row r="112" customFormat="false" ht="11.25" hidden="false" customHeight="false" outlineLevel="0" collapsed="false">
      <c r="BG112" s="586"/>
      <c r="BH112" s="586"/>
      <c r="BI112" s="586"/>
      <c r="BJ112" s="586"/>
      <c r="BK112" s="586"/>
      <c r="BL112" s="586"/>
      <c r="BM112" s="586"/>
      <c r="BN112" s="586"/>
      <c r="BO112" s="586"/>
      <c r="BP112" s="586"/>
      <c r="BQ112" s="586"/>
      <c r="BR112" s="586"/>
      <c r="BS112" s="586"/>
      <c r="BT112" s="586"/>
      <c r="BU112" s="586"/>
      <c r="BV112" s="586"/>
    </row>
    <row r="113" customFormat="false" ht="11.25" hidden="false" customHeight="false" outlineLevel="0" collapsed="false">
      <c r="BG113" s="586"/>
      <c r="BH113" s="586"/>
      <c r="BI113" s="586"/>
      <c r="BJ113" s="586"/>
      <c r="BK113" s="586"/>
      <c r="BL113" s="586"/>
      <c r="BM113" s="586"/>
      <c r="BN113" s="586"/>
      <c r="BO113" s="586"/>
      <c r="BP113" s="586"/>
      <c r="BQ113" s="586"/>
      <c r="BR113" s="586"/>
      <c r="BS113" s="586"/>
      <c r="BT113" s="586"/>
      <c r="BU113" s="586"/>
      <c r="BV113" s="586"/>
    </row>
    <row r="114" customFormat="false" ht="11.25" hidden="false" customHeight="false" outlineLevel="0" collapsed="false">
      <c r="BG114" s="586"/>
      <c r="BH114" s="586"/>
      <c r="BI114" s="586"/>
      <c r="BJ114" s="586"/>
      <c r="BK114" s="586"/>
      <c r="BL114" s="586"/>
      <c r="BM114" s="586"/>
      <c r="BN114" s="586"/>
      <c r="BO114" s="586"/>
      <c r="BP114" s="586"/>
      <c r="BQ114" s="586"/>
      <c r="BR114" s="586"/>
      <c r="BS114" s="586"/>
      <c r="BT114" s="586"/>
      <c r="BU114" s="586"/>
      <c r="BV114" s="586"/>
    </row>
    <row r="115" customFormat="false" ht="11.25" hidden="false" customHeight="false" outlineLevel="0" collapsed="false">
      <c r="BG115" s="586"/>
      <c r="BH115" s="586"/>
      <c r="BI115" s="586"/>
      <c r="BJ115" s="586"/>
      <c r="BK115" s="586"/>
      <c r="BL115" s="586"/>
      <c r="BM115" s="586"/>
      <c r="BN115" s="586"/>
      <c r="BO115" s="586"/>
      <c r="BP115" s="586"/>
      <c r="BQ115" s="586"/>
      <c r="BR115" s="586"/>
      <c r="BS115" s="586"/>
      <c r="BT115" s="586"/>
      <c r="BU115" s="586"/>
      <c r="BV115" s="586"/>
    </row>
    <row r="116" customFormat="false" ht="11.25" hidden="false" customHeight="false" outlineLevel="0" collapsed="false">
      <c r="BG116" s="586"/>
      <c r="BH116" s="586"/>
      <c r="BI116" s="586"/>
      <c r="BJ116" s="586"/>
      <c r="BK116" s="586"/>
      <c r="BL116" s="586"/>
      <c r="BM116" s="586"/>
      <c r="BN116" s="586"/>
      <c r="BO116" s="586"/>
      <c r="BP116" s="586"/>
      <c r="BQ116" s="586"/>
      <c r="BR116" s="586"/>
      <c r="BS116" s="586"/>
      <c r="BT116" s="586"/>
      <c r="BU116" s="586"/>
      <c r="BV116" s="586"/>
    </row>
    <row r="117" customFormat="false" ht="11.25" hidden="false" customHeight="false" outlineLevel="0" collapsed="false">
      <c r="BG117" s="586"/>
      <c r="BH117" s="586"/>
      <c r="BI117" s="586"/>
      <c r="BJ117" s="586"/>
      <c r="BK117" s="586"/>
      <c r="BL117" s="586"/>
      <c r="BM117" s="586"/>
      <c r="BN117" s="586"/>
      <c r="BO117" s="586"/>
      <c r="BP117" s="586"/>
      <c r="BQ117" s="586"/>
      <c r="BR117" s="586"/>
      <c r="BS117" s="586"/>
      <c r="BT117" s="586"/>
      <c r="BU117" s="586"/>
      <c r="BV117" s="586"/>
    </row>
    <row r="118" customFormat="false" ht="11.25" hidden="false" customHeight="false" outlineLevel="0" collapsed="false">
      <c r="BG118" s="586"/>
      <c r="BH118" s="586"/>
      <c r="BI118" s="586"/>
      <c r="BJ118" s="586"/>
      <c r="BK118" s="586"/>
      <c r="BL118" s="586"/>
      <c r="BM118" s="586"/>
      <c r="BN118" s="586"/>
      <c r="BO118" s="586"/>
      <c r="BP118" s="586"/>
      <c r="BQ118" s="586"/>
      <c r="BR118" s="586"/>
      <c r="BS118" s="586"/>
      <c r="BT118" s="586"/>
      <c r="BU118" s="586"/>
      <c r="BV118" s="586"/>
    </row>
    <row r="119" customFormat="false" ht="11.25" hidden="false" customHeight="false" outlineLevel="0" collapsed="false">
      <c r="BG119" s="586"/>
      <c r="BH119" s="586"/>
      <c r="BI119" s="586"/>
      <c r="BJ119" s="586"/>
      <c r="BK119" s="586"/>
      <c r="BL119" s="586"/>
      <c r="BM119" s="586"/>
      <c r="BN119" s="586"/>
      <c r="BO119" s="586"/>
      <c r="BP119" s="586"/>
      <c r="BQ119" s="586"/>
      <c r="BR119" s="586"/>
      <c r="BS119" s="586"/>
      <c r="BT119" s="586"/>
      <c r="BU119" s="586"/>
      <c r="BV119" s="586"/>
    </row>
    <row r="120" customFormat="false" ht="11.25" hidden="false" customHeight="false" outlineLevel="0" collapsed="false">
      <c r="BG120" s="586"/>
      <c r="BH120" s="586"/>
      <c r="BI120" s="586"/>
      <c r="BJ120" s="586"/>
      <c r="BK120" s="586"/>
      <c r="BL120" s="586"/>
      <c r="BM120" s="586"/>
      <c r="BN120" s="586"/>
      <c r="BO120" s="586"/>
      <c r="BP120" s="586"/>
      <c r="BQ120" s="586"/>
      <c r="BR120" s="586"/>
      <c r="BS120" s="586"/>
      <c r="BT120" s="586"/>
      <c r="BU120" s="586"/>
      <c r="BV120" s="586"/>
    </row>
    <row r="121" customFormat="false" ht="11.25" hidden="false" customHeight="false" outlineLevel="0" collapsed="false">
      <c r="BG121" s="586"/>
      <c r="BH121" s="586"/>
      <c r="BI121" s="586"/>
      <c r="BJ121" s="586"/>
      <c r="BK121" s="586"/>
      <c r="BL121" s="586"/>
      <c r="BM121" s="586"/>
      <c r="BN121" s="586"/>
      <c r="BO121" s="586"/>
      <c r="BP121" s="586"/>
      <c r="BQ121" s="586"/>
      <c r="BR121" s="586"/>
      <c r="BS121" s="586"/>
      <c r="BT121" s="586"/>
      <c r="BU121" s="586"/>
      <c r="BV121" s="586"/>
    </row>
    <row r="122" customFormat="false" ht="11.25" hidden="false" customHeight="false" outlineLevel="0" collapsed="false">
      <c r="BG122" s="586"/>
      <c r="BH122" s="586"/>
      <c r="BI122" s="586"/>
      <c r="BJ122" s="586"/>
      <c r="BK122" s="586"/>
      <c r="BL122" s="586"/>
      <c r="BM122" s="586"/>
      <c r="BN122" s="586"/>
      <c r="BO122" s="586"/>
      <c r="BP122" s="586"/>
      <c r="BQ122" s="586"/>
      <c r="BR122" s="586"/>
      <c r="BS122" s="586"/>
      <c r="BT122" s="586"/>
      <c r="BU122" s="586"/>
      <c r="BV122" s="586"/>
    </row>
    <row r="123" customFormat="false" ht="11.25" hidden="false" customHeight="false" outlineLevel="0" collapsed="false">
      <c r="BG123" s="586"/>
      <c r="BH123" s="586"/>
      <c r="BI123" s="586"/>
      <c r="BJ123" s="586"/>
      <c r="BK123" s="586"/>
      <c r="BL123" s="586"/>
      <c r="BM123" s="586"/>
      <c r="BN123" s="586"/>
      <c r="BO123" s="586"/>
      <c r="BP123" s="586"/>
      <c r="BQ123" s="586"/>
      <c r="BR123" s="586"/>
      <c r="BS123" s="586"/>
      <c r="BT123" s="586"/>
      <c r="BU123" s="586"/>
      <c r="BV123" s="586"/>
    </row>
    <row r="124" customFormat="false" ht="11.25" hidden="false" customHeight="false" outlineLevel="0" collapsed="false">
      <c r="BG124" s="586"/>
      <c r="BH124" s="586"/>
      <c r="BI124" s="586"/>
      <c r="BJ124" s="586"/>
      <c r="BK124" s="586"/>
      <c r="BL124" s="586"/>
      <c r="BM124" s="586"/>
      <c r="BN124" s="586"/>
      <c r="BO124" s="586"/>
      <c r="BP124" s="586"/>
      <c r="BQ124" s="586"/>
      <c r="BR124" s="586"/>
      <c r="BS124" s="586"/>
      <c r="BT124" s="586"/>
      <c r="BU124" s="586"/>
      <c r="BV124" s="586"/>
    </row>
    <row r="125" customFormat="false" ht="11.25" hidden="false" customHeight="false" outlineLevel="0" collapsed="false">
      <c r="BG125" s="586"/>
      <c r="BH125" s="586"/>
      <c r="BI125" s="586"/>
      <c r="BJ125" s="586"/>
      <c r="BK125" s="586"/>
      <c r="BL125" s="586"/>
      <c r="BM125" s="586"/>
      <c r="BN125" s="586"/>
      <c r="BO125" s="586"/>
      <c r="BP125" s="586"/>
      <c r="BQ125" s="586"/>
      <c r="BR125" s="586"/>
      <c r="BS125" s="586"/>
      <c r="BT125" s="586"/>
      <c r="BU125" s="586"/>
      <c r="BV125" s="586"/>
    </row>
    <row r="126" customFormat="false" ht="11.25" hidden="false" customHeight="false" outlineLevel="0" collapsed="false">
      <c r="BG126" s="586"/>
      <c r="BH126" s="586"/>
      <c r="BI126" s="586"/>
      <c r="BJ126" s="586"/>
      <c r="BK126" s="586"/>
      <c r="BL126" s="586"/>
      <c r="BM126" s="586"/>
      <c r="BN126" s="586"/>
      <c r="BO126" s="586"/>
      <c r="BP126" s="586"/>
      <c r="BQ126" s="586"/>
      <c r="BR126" s="586"/>
      <c r="BS126" s="586"/>
      <c r="BT126" s="586"/>
      <c r="BU126" s="586"/>
      <c r="BV126" s="586"/>
    </row>
    <row r="127" customFormat="false" ht="11.25" hidden="false" customHeight="false" outlineLevel="0" collapsed="false">
      <c r="BG127" s="586"/>
      <c r="BH127" s="586"/>
      <c r="BI127" s="586"/>
      <c r="BJ127" s="586"/>
      <c r="BK127" s="586"/>
      <c r="BL127" s="586"/>
      <c r="BM127" s="586"/>
      <c r="BN127" s="586"/>
      <c r="BO127" s="586"/>
      <c r="BP127" s="586"/>
      <c r="BQ127" s="586"/>
      <c r="BR127" s="586"/>
      <c r="BS127" s="586"/>
      <c r="BT127" s="586"/>
      <c r="BU127" s="586"/>
      <c r="BV127" s="586"/>
    </row>
    <row r="128" customFormat="false" ht="11.25" hidden="false" customHeight="false" outlineLevel="0" collapsed="false">
      <c r="BG128" s="586"/>
      <c r="BH128" s="586"/>
      <c r="BI128" s="586"/>
      <c r="BJ128" s="586"/>
      <c r="BK128" s="586"/>
      <c r="BL128" s="586"/>
      <c r="BM128" s="586"/>
      <c r="BN128" s="586"/>
      <c r="BO128" s="586"/>
      <c r="BP128" s="586"/>
      <c r="BQ128" s="586"/>
      <c r="BR128" s="586"/>
      <c r="BS128" s="586"/>
      <c r="BT128" s="586"/>
      <c r="BU128" s="586"/>
      <c r="BV128" s="586"/>
    </row>
    <row r="129" customFormat="false" ht="11.25" hidden="false" customHeight="false" outlineLevel="0" collapsed="false">
      <c r="BG129" s="586"/>
      <c r="BH129" s="586"/>
      <c r="BI129" s="586"/>
      <c r="BJ129" s="586"/>
      <c r="BK129" s="586"/>
      <c r="BL129" s="586"/>
      <c r="BM129" s="586"/>
      <c r="BN129" s="586"/>
      <c r="BO129" s="586"/>
      <c r="BP129" s="586"/>
      <c r="BQ129" s="586"/>
      <c r="BR129" s="586"/>
      <c r="BS129" s="586"/>
      <c r="BT129" s="586"/>
      <c r="BU129" s="586"/>
      <c r="BV129" s="586"/>
    </row>
    <row r="130" customFormat="false" ht="11.25" hidden="false" customHeight="false" outlineLevel="0" collapsed="false">
      <c r="BG130" s="586"/>
      <c r="BH130" s="586"/>
      <c r="BI130" s="586"/>
      <c r="BJ130" s="586"/>
      <c r="BK130" s="586"/>
      <c r="BL130" s="586"/>
      <c r="BM130" s="586"/>
      <c r="BN130" s="586"/>
      <c r="BO130" s="586"/>
      <c r="BP130" s="586"/>
      <c r="BQ130" s="586"/>
      <c r="BR130" s="586"/>
      <c r="BS130" s="586"/>
      <c r="BT130" s="586"/>
      <c r="BU130" s="586"/>
      <c r="BV130" s="586"/>
    </row>
    <row r="131" customFormat="false" ht="11.25" hidden="false" customHeight="false" outlineLevel="0" collapsed="false">
      <c r="BG131" s="586"/>
      <c r="BH131" s="586"/>
      <c r="BI131" s="586"/>
      <c r="BJ131" s="586"/>
      <c r="BK131" s="586"/>
      <c r="BL131" s="586"/>
      <c r="BM131" s="586"/>
      <c r="BN131" s="586"/>
      <c r="BO131" s="586"/>
      <c r="BP131" s="586"/>
      <c r="BQ131" s="586"/>
      <c r="BR131" s="586"/>
      <c r="BS131" s="586"/>
      <c r="BT131" s="586"/>
      <c r="BU131" s="586"/>
      <c r="BV131" s="586"/>
    </row>
    <row r="132" customFormat="false" ht="11.25" hidden="false" customHeight="false" outlineLevel="0" collapsed="false">
      <c r="BG132" s="586"/>
      <c r="BH132" s="586"/>
      <c r="BI132" s="586"/>
      <c r="BJ132" s="586"/>
      <c r="BK132" s="586"/>
      <c r="BL132" s="586"/>
      <c r="BM132" s="586"/>
      <c r="BN132" s="586"/>
      <c r="BO132" s="586"/>
      <c r="BP132" s="586"/>
      <c r="BQ132" s="586"/>
      <c r="BR132" s="586"/>
      <c r="BS132" s="586"/>
      <c r="BT132" s="586"/>
      <c r="BU132" s="586"/>
      <c r="BV132" s="586"/>
    </row>
    <row r="133" customFormat="false" ht="11.25" hidden="false" customHeight="false" outlineLevel="0" collapsed="false">
      <c r="BG133" s="586"/>
      <c r="BH133" s="586"/>
      <c r="BI133" s="586"/>
      <c r="BJ133" s="586"/>
      <c r="BK133" s="586"/>
      <c r="BL133" s="586"/>
      <c r="BM133" s="586"/>
      <c r="BN133" s="586"/>
      <c r="BO133" s="586"/>
      <c r="BP133" s="586"/>
      <c r="BQ133" s="586"/>
      <c r="BR133" s="586"/>
      <c r="BS133" s="586"/>
      <c r="BT133" s="586"/>
      <c r="BU133" s="586"/>
      <c r="BV133" s="586"/>
    </row>
    <row r="134" customFormat="false" ht="11.25" hidden="false" customHeight="false" outlineLevel="0" collapsed="false">
      <c r="BG134" s="586"/>
      <c r="BH134" s="586"/>
      <c r="BI134" s="586"/>
      <c r="BJ134" s="586"/>
      <c r="BK134" s="586"/>
      <c r="BL134" s="586"/>
      <c r="BM134" s="586"/>
      <c r="BN134" s="586"/>
      <c r="BO134" s="586"/>
      <c r="BP134" s="586"/>
      <c r="BQ134" s="586"/>
      <c r="BR134" s="586"/>
      <c r="BS134" s="586"/>
      <c r="BT134" s="586"/>
      <c r="BU134" s="586"/>
      <c r="BV134" s="586"/>
    </row>
    <row r="135" customFormat="false" ht="11.25" hidden="false" customHeight="false" outlineLevel="0" collapsed="false">
      <c r="BG135" s="586"/>
      <c r="BH135" s="586"/>
      <c r="BI135" s="586"/>
      <c r="BJ135" s="586"/>
      <c r="BK135" s="586"/>
      <c r="BL135" s="586"/>
      <c r="BM135" s="586"/>
      <c r="BN135" s="586"/>
      <c r="BO135" s="586"/>
      <c r="BP135" s="586"/>
      <c r="BQ135" s="586"/>
      <c r="BR135" s="586"/>
      <c r="BS135" s="586"/>
      <c r="BT135" s="586"/>
      <c r="BU135" s="586"/>
      <c r="BV135" s="586"/>
    </row>
    <row r="136" customFormat="false" ht="11.25" hidden="false" customHeight="false" outlineLevel="0" collapsed="false">
      <c r="BG136" s="586"/>
      <c r="BH136" s="586"/>
      <c r="BI136" s="586"/>
      <c r="BJ136" s="586"/>
      <c r="BK136" s="586"/>
      <c r="BL136" s="586"/>
      <c r="BM136" s="586"/>
      <c r="BN136" s="586"/>
      <c r="BO136" s="586"/>
      <c r="BP136" s="586"/>
      <c r="BQ136" s="586"/>
      <c r="BR136" s="586"/>
      <c r="BS136" s="586"/>
      <c r="BT136" s="586"/>
      <c r="BU136" s="586"/>
      <c r="BV136" s="586"/>
    </row>
    <row r="137" customFormat="false" ht="11.25" hidden="false" customHeight="false" outlineLevel="0" collapsed="false">
      <c r="BG137" s="586"/>
      <c r="BH137" s="586"/>
      <c r="BI137" s="586"/>
      <c r="BJ137" s="586"/>
      <c r="BK137" s="586"/>
      <c r="BL137" s="586"/>
      <c r="BM137" s="586"/>
      <c r="BN137" s="586"/>
      <c r="BO137" s="586"/>
      <c r="BP137" s="586"/>
      <c r="BQ137" s="586"/>
      <c r="BR137" s="586"/>
      <c r="BS137" s="586"/>
      <c r="BT137" s="586"/>
      <c r="BU137" s="586"/>
      <c r="BV137" s="586"/>
    </row>
    <row r="138" customFormat="false" ht="11.25" hidden="false" customHeight="false" outlineLevel="0" collapsed="false">
      <c r="BG138" s="586"/>
      <c r="BH138" s="586"/>
      <c r="BI138" s="586"/>
      <c r="BJ138" s="586"/>
      <c r="BK138" s="586"/>
      <c r="BL138" s="586"/>
      <c r="BM138" s="586"/>
      <c r="BN138" s="586"/>
      <c r="BO138" s="586"/>
      <c r="BP138" s="586"/>
      <c r="BQ138" s="586"/>
      <c r="BR138" s="586"/>
      <c r="BS138" s="586"/>
      <c r="BT138" s="586"/>
      <c r="BU138" s="586"/>
      <c r="BV138" s="586"/>
    </row>
    <row r="139" customFormat="false" ht="11.25" hidden="false" customHeight="false" outlineLevel="0" collapsed="false">
      <c r="BG139" s="586"/>
      <c r="BH139" s="586"/>
      <c r="BI139" s="586"/>
      <c r="BJ139" s="586"/>
      <c r="BK139" s="586"/>
      <c r="BL139" s="586"/>
      <c r="BM139" s="586"/>
      <c r="BN139" s="586"/>
      <c r="BO139" s="586"/>
      <c r="BP139" s="586"/>
      <c r="BQ139" s="586"/>
      <c r="BR139" s="586"/>
      <c r="BS139" s="586"/>
      <c r="BT139" s="586"/>
      <c r="BU139" s="586"/>
      <c r="BV139" s="586"/>
    </row>
    <row r="140" customFormat="false" ht="11.25" hidden="false" customHeight="false" outlineLevel="0" collapsed="false">
      <c r="BG140" s="586"/>
      <c r="BH140" s="586"/>
      <c r="BI140" s="586"/>
      <c r="BJ140" s="586"/>
      <c r="BK140" s="586"/>
      <c r="BL140" s="586"/>
      <c r="BM140" s="586"/>
      <c r="BN140" s="586"/>
      <c r="BO140" s="586"/>
      <c r="BP140" s="586"/>
      <c r="BQ140" s="586"/>
      <c r="BR140" s="586"/>
      <c r="BS140" s="586"/>
      <c r="BT140" s="586"/>
      <c r="BU140" s="586"/>
      <c r="BV140" s="586"/>
    </row>
    <row r="141" customFormat="false" ht="11.25" hidden="false" customHeight="false" outlineLevel="0" collapsed="false">
      <c r="BG141" s="586"/>
      <c r="BH141" s="586"/>
      <c r="BI141" s="586"/>
      <c r="BJ141" s="586"/>
      <c r="BK141" s="586"/>
      <c r="BL141" s="586"/>
      <c r="BM141" s="586"/>
      <c r="BN141" s="586"/>
      <c r="BO141" s="586"/>
      <c r="BP141" s="586"/>
      <c r="BQ141" s="586"/>
      <c r="BR141" s="586"/>
      <c r="BS141" s="586"/>
      <c r="BT141" s="586"/>
      <c r="BU141" s="586"/>
      <c r="BV141" s="586"/>
    </row>
    <row r="142" customFormat="false" ht="11.25" hidden="false" customHeight="false" outlineLevel="0" collapsed="false">
      <c r="BG142" s="586"/>
      <c r="BH142" s="586"/>
      <c r="BI142" s="586"/>
      <c r="BJ142" s="586"/>
      <c r="BK142" s="586"/>
      <c r="BL142" s="586"/>
      <c r="BM142" s="586"/>
      <c r="BN142" s="586"/>
      <c r="BO142" s="586"/>
      <c r="BP142" s="586"/>
      <c r="BQ142" s="586"/>
      <c r="BR142" s="586"/>
      <c r="BS142" s="586"/>
      <c r="BT142" s="586"/>
      <c r="BU142" s="586"/>
      <c r="BV142" s="586"/>
    </row>
    <row r="143" customFormat="false" ht="11.25" hidden="false" customHeight="false" outlineLevel="0" collapsed="false">
      <c r="BG143" s="586"/>
      <c r="BH143" s="586"/>
      <c r="BI143" s="586"/>
      <c r="BJ143" s="586"/>
      <c r="BK143" s="586"/>
      <c r="BL143" s="586"/>
      <c r="BM143" s="586"/>
      <c r="BN143" s="586"/>
      <c r="BO143" s="586"/>
      <c r="BP143" s="586"/>
      <c r="BQ143" s="586"/>
      <c r="BR143" s="586"/>
      <c r="BS143" s="586"/>
      <c r="BT143" s="586"/>
      <c r="BU143" s="586"/>
      <c r="BV143" s="586"/>
    </row>
    <row r="144" customFormat="false" ht="11.25" hidden="false" customHeight="false" outlineLevel="0" collapsed="false">
      <c r="BG144" s="586"/>
      <c r="BH144" s="586"/>
      <c r="BI144" s="586"/>
      <c r="BJ144" s="586"/>
      <c r="BK144" s="586"/>
      <c r="BL144" s="586"/>
      <c r="BM144" s="586"/>
      <c r="BN144" s="586"/>
      <c r="BO144" s="586"/>
      <c r="BP144" s="586"/>
      <c r="BQ144" s="586"/>
      <c r="BR144" s="586"/>
      <c r="BS144" s="586"/>
      <c r="BT144" s="586"/>
      <c r="BU144" s="586"/>
      <c r="BV144" s="586"/>
    </row>
    <row r="145" customFormat="false" ht="11.25" hidden="false" customHeight="false" outlineLevel="0" collapsed="false">
      <c r="BG145" s="586"/>
      <c r="BH145" s="586"/>
      <c r="BI145" s="586"/>
      <c r="BJ145" s="586"/>
      <c r="BK145" s="586"/>
      <c r="BL145" s="586"/>
      <c r="BM145" s="586"/>
      <c r="BN145" s="586"/>
      <c r="BO145" s="586"/>
      <c r="BP145" s="586"/>
      <c r="BQ145" s="586"/>
      <c r="BR145" s="586"/>
      <c r="BS145" s="586"/>
      <c r="BT145" s="586"/>
      <c r="BU145" s="586"/>
      <c r="BV145" s="586"/>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2" activeCellId="0" sqref="AY2"/>
    </sheetView>
  </sheetViews>
  <sheetFormatPr defaultColWidth="9.84765625" defaultRowHeight="11.25" zeroHeight="false" outlineLevelRow="0" outlineLevelCol="0"/>
  <cols>
    <col collapsed="false" customWidth="true" hidden="false" outlineLevel="0" max="1" min="1" style="587" width="8.28"/>
    <col collapsed="false" customWidth="true" hidden="false" outlineLevel="0" max="2" min="2" style="587" width="28.41"/>
    <col collapsed="false" customWidth="true" hidden="false" outlineLevel="0" max="74" min="3" style="587" width="7.28"/>
    <col collapsed="false" customWidth="false" hidden="false" outlineLevel="0" max="257" min="75" style="587" width="9.85"/>
  </cols>
  <sheetData>
    <row r="1" customFormat="false" ht="13.15" hidden="false" customHeight="true" outlineLevel="0" collapsed="false">
      <c r="A1" s="30" t="s">
        <v>32</v>
      </c>
      <c r="B1" s="588" t="s">
        <v>1157</v>
      </c>
      <c r="C1" s="588"/>
      <c r="D1" s="588"/>
      <c r="E1" s="588"/>
      <c r="F1" s="588"/>
      <c r="G1" s="588"/>
      <c r="H1" s="588"/>
      <c r="I1" s="588"/>
      <c r="J1" s="588"/>
      <c r="K1" s="588"/>
      <c r="L1" s="588"/>
      <c r="M1" s="588"/>
      <c r="N1" s="588"/>
      <c r="O1" s="588"/>
      <c r="P1" s="588"/>
      <c r="Q1" s="588"/>
      <c r="R1" s="588"/>
      <c r="S1" s="588"/>
      <c r="T1" s="588"/>
      <c r="U1" s="588"/>
      <c r="V1" s="588"/>
      <c r="W1" s="588"/>
      <c r="X1" s="588"/>
      <c r="Y1" s="588"/>
      <c r="Z1" s="588"/>
      <c r="AA1" s="588"/>
      <c r="AB1" s="588"/>
      <c r="AC1" s="588"/>
      <c r="AD1" s="588"/>
      <c r="AE1" s="588"/>
      <c r="AF1" s="588"/>
      <c r="AG1" s="588"/>
      <c r="AH1" s="588"/>
      <c r="AI1" s="588"/>
      <c r="AJ1" s="588"/>
      <c r="AK1" s="588"/>
      <c r="AL1" s="588"/>
      <c r="AM1" s="589"/>
    </row>
    <row r="2" s="12" customFormat="tru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2"/>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90"/>
      <c r="B5" s="591" t="s">
        <v>80</v>
      </c>
      <c r="C5" s="592"/>
      <c r="D5" s="592"/>
      <c r="E5" s="592"/>
      <c r="F5" s="592"/>
      <c r="G5" s="592"/>
      <c r="H5" s="592"/>
      <c r="I5" s="592"/>
      <c r="J5" s="592"/>
      <c r="K5" s="592"/>
      <c r="L5" s="592"/>
      <c r="M5" s="592"/>
      <c r="N5" s="592"/>
      <c r="O5" s="592"/>
      <c r="P5" s="592"/>
      <c r="Q5" s="592"/>
      <c r="R5" s="592"/>
      <c r="S5" s="592"/>
      <c r="T5" s="592"/>
      <c r="U5" s="592"/>
      <c r="V5" s="592"/>
      <c r="W5" s="592"/>
      <c r="X5" s="592"/>
      <c r="Y5" s="592"/>
      <c r="Z5" s="592"/>
      <c r="AA5" s="592"/>
      <c r="AB5" s="592"/>
      <c r="AC5" s="592"/>
      <c r="AD5" s="592"/>
      <c r="AE5" s="592"/>
      <c r="AF5" s="592"/>
      <c r="AG5" s="592"/>
      <c r="AH5" s="592"/>
      <c r="AI5" s="592"/>
      <c r="AJ5" s="592"/>
      <c r="AK5" s="592"/>
      <c r="AL5" s="592"/>
      <c r="AM5" s="592"/>
      <c r="AN5" s="592"/>
      <c r="AO5" s="592"/>
      <c r="AP5" s="592"/>
      <c r="AQ5" s="592"/>
      <c r="AR5" s="592"/>
      <c r="AS5" s="592"/>
      <c r="AT5" s="592"/>
      <c r="AU5" s="592"/>
      <c r="AV5" s="592"/>
      <c r="AW5" s="592"/>
      <c r="AX5" s="592"/>
      <c r="AY5" s="592"/>
      <c r="AZ5" s="592"/>
      <c r="BA5" s="592"/>
      <c r="BB5" s="592"/>
      <c r="BC5" s="592"/>
      <c r="BD5" s="592"/>
      <c r="BE5" s="592"/>
      <c r="BF5" s="592"/>
      <c r="BG5" s="593"/>
      <c r="BH5" s="593"/>
      <c r="BI5" s="593"/>
      <c r="BJ5" s="593"/>
      <c r="BK5" s="593"/>
      <c r="BL5" s="593"/>
      <c r="BM5" s="593"/>
      <c r="BN5" s="593"/>
      <c r="BO5" s="593"/>
      <c r="BP5" s="593"/>
      <c r="BQ5" s="593"/>
      <c r="BR5" s="593"/>
      <c r="BS5" s="593"/>
      <c r="BT5" s="593"/>
      <c r="BU5" s="593"/>
      <c r="BV5" s="593"/>
    </row>
    <row r="6" customFormat="false" ht="11.1" hidden="false" customHeight="true" outlineLevel="0" collapsed="false">
      <c r="A6" s="73"/>
      <c r="B6" s="74" t="s">
        <v>81</v>
      </c>
      <c r="C6" s="594"/>
      <c r="D6" s="594"/>
      <c r="E6" s="594"/>
      <c r="F6" s="594"/>
      <c r="G6" s="594"/>
      <c r="H6" s="594"/>
      <c r="I6" s="594"/>
      <c r="J6" s="594"/>
      <c r="K6" s="594"/>
      <c r="L6" s="594"/>
      <c r="M6" s="594"/>
      <c r="N6" s="594"/>
      <c r="O6" s="594"/>
      <c r="P6" s="594"/>
      <c r="Q6" s="594"/>
      <c r="R6" s="594"/>
      <c r="S6" s="594"/>
      <c r="T6" s="594"/>
      <c r="U6" s="594"/>
      <c r="V6" s="594"/>
      <c r="W6" s="594"/>
      <c r="X6" s="594"/>
      <c r="Y6" s="594"/>
      <c r="Z6" s="594"/>
      <c r="AA6" s="594"/>
      <c r="AB6" s="594"/>
      <c r="AC6" s="594"/>
      <c r="AD6" s="594"/>
      <c r="AE6" s="594"/>
      <c r="AF6" s="594"/>
      <c r="AG6" s="594"/>
      <c r="AH6" s="594"/>
      <c r="AI6" s="594"/>
      <c r="AJ6" s="594"/>
      <c r="AK6" s="594"/>
      <c r="AL6" s="594"/>
      <c r="AM6" s="594"/>
      <c r="AN6" s="594"/>
      <c r="AO6" s="594"/>
      <c r="AP6" s="594"/>
      <c r="AQ6" s="594"/>
      <c r="AR6" s="594"/>
      <c r="AS6" s="594"/>
      <c r="AT6" s="594"/>
      <c r="AU6" s="594"/>
      <c r="AV6" s="594"/>
      <c r="AW6" s="594"/>
      <c r="AX6" s="594"/>
      <c r="AY6" s="594"/>
      <c r="AZ6" s="594"/>
      <c r="BA6" s="594"/>
      <c r="BB6" s="594"/>
      <c r="BC6" s="594"/>
      <c r="BD6" s="594"/>
      <c r="BE6" s="594"/>
      <c r="BF6" s="594"/>
      <c r="BG6" s="595"/>
      <c r="BH6" s="595"/>
      <c r="BI6" s="595"/>
      <c r="BJ6" s="595"/>
      <c r="BK6" s="595"/>
      <c r="BL6" s="595"/>
      <c r="BM6" s="595"/>
      <c r="BN6" s="595"/>
      <c r="BO6" s="595"/>
      <c r="BP6" s="595"/>
      <c r="BQ6" s="595"/>
      <c r="BR6" s="595"/>
      <c r="BS6" s="595"/>
      <c r="BT6" s="595"/>
      <c r="BU6" s="595"/>
      <c r="BV6" s="595"/>
    </row>
    <row r="7" customFormat="false" ht="11.1" hidden="false" customHeight="true" outlineLevel="0" collapsed="false">
      <c r="A7" s="75" t="s">
        <v>82</v>
      </c>
      <c r="B7" s="76" t="s">
        <v>1158</v>
      </c>
      <c r="C7" s="77" t="n">
        <v>10850.6814814815</v>
      </c>
      <c r="D7" s="77" t="n">
        <v>10876.137037037</v>
      </c>
      <c r="E7" s="77" t="n">
        <v>10900.5814814815</v>
      </c>
      <c r="F7" s="77" t="n">
        <v>10917.6888888889</v>
      </c>
      <c r="G7" s="77" t="n">
        <v>10944.8555555556</v>
      </c>
      <c r="H7" s="77" t="n">
        <v>10975.7555555556</v>
      </c>
      <c r="I7" s="77" t="n">
        <v>11025.4111111111</v>
      </c>
      <c r="J7" s="77" t="n">
        <v>11052.5111111111</v>
      </c>
      <c r="K7" s="77" t="n">
        <v>11072.0777777778</v>
      </c>
      <c r="L7" s="77" t="n">
        <v>11059.9777777778</v>
      </c>
      <c r="M7" s="77" t="n">
        <v>11082.5777777778</v>
      </c>
      <c r="N7" s="77" t="n">
        <v>11115.7444444444</v>
      </c>
      <c r="O7" s="77" t="n">
        <v>11181.9814814815</v>
      </c>
      <c r="P7" s="77" t="n">
        <v>11219.4037037037</v>
      </c>
      <c r="Q7" s="77" t="n">
        <v>11250.5148148148</v>
      </c>
      <c r="R7" s="77" t="n">
        <v>11274.6037037037</v>
      </c>
      <c r="S7" s="77" t="n">
        <v>11293.6259259259</v>
      </c>
      <c r="T7" s="77" t="n">
        <v>11306.8703703704</v>
      </c>
      <c r="U7" s="77" t="n">
        <v>11303.6851851852</v>
      </c>
      <c r="V7" s="77" t="n">
        <v>11313.362962963</v>
      </c>
      <c r="W7" s="77" t="n">
        <v>11325.2518518519</v>
      </c>
      <c r="X7" s="77" t="n">
        <v>11348.3592592593</v>
      </c>
      <c r="Y7" s="77" t="n">
        <v>11357.9148148148</v>
      </c>
      <c r="Z7" s="77" t="n">
        <v>11362.9259259259</v>
      </c>
      <c r="AA7" s="77" t="n">
        <v>11337.7481481482</v>
      </c>
      <c r="AB7" s="77" t="n">
        <v>11352.9037037037</v>
      </c>
      <c r="AC7" s="77" t="n">
        <v>11382.7481481482</v>
      </c>
      <c r="AD7" s="77" t="n">
        <v>11446.762962963</v>
      </c>
      <c r="AE7" s="77" t="n">
        <v>11491.3740740741</v>
      </c>
      <c r="AF7" s="77" t="n">
        <v>11536.062962963</v>
      </c>
      <c r="AG7" s="77" t="n">
        <v>11601.5703703704</v>
      </c>
      <c r="AH7" s="77" t="n">
        <v>11630.8592592593</v>
      </c>
      <c r="AI7" s="77" t="n">
        <v>11644.6703703704</v>
      </c>
      <c r="AJ7" s="77" t="n">
        <v>11617.8777777778</v>
      </c>
      <c r="AK7" s="77" t="n">
        <v>11619.5777777778</v>
      </c>
      <c r="AL7" s="77" t="n">
        <v>11624.6444444444</v>
      </c>
      <c r="AM7" s="77" t="n">
        <v>11629.2555555556</v>
      </c>
      <c r="AN7" s="77" t="n">
        <v>11643.9222222222</v>
      </c>
      <c r="AO7" s="77" t="n">
        <v>11664.8222222222</v>
      </c>
      <c r="AP7" s="77" t="n">
        <v>11714.5481481481</v>
      </c>
      <c r="AQ7" s="77" t="n">
        <v>11730.9703703704</v>
      </c>
      <c r="AR7" s="77" t="n">
        <v>11736.6814814815</v>
      </c>
      <c r="AS7" s="77" t="n">
        <v>11743.3703703704</v>
      </c>
      <c r="AT7" s="77" t="n">
        <v>11718.8925925926</v>
      </c>
      <c r="AU7" s="77" t="n">
        <v>11674.937037037</v>
      </c>
      <c r="AV7" s="77" t="n">
        <v>11581.2814814815</v>
      </c>
      <c r="AW7" s="77" t="n">
        <v>11521.037037037</v>
      </c>
      <c r="AX7" s="77" t="n">
        <v>11463.9814814815</v>
      </c>
      <c r="AY7" s="77" t="n">
        <v>11399.6451851852</v>
      </c>
      <c r="AZ7" s="77" t="n">
        <v>11356.8196296296</v>
      </c>
      <c r="BA7" s="77" t="n">
        <v>11325.0351851852</v>
      </c>
      <c r="BB7" s="77" t="n">
        <v>11308.5051851852</v>
      </c>
      <c r="BC7" s="77" t="n">
        <v>11295.642962963</v>
      </c>
      <c r="BD7" s="77" t="n">
        <v>11290.6618518519</v>
      </c>
      <c r="BE7" s="77" t="n">
        <v>11302.8033333333</v>
      </c>
      <c r="BF7" s="77" t="n">
        <v>11306.6533333333</v>
      </c>
      <c r="BG7" s="78" t="n">
        <v>11311.45</v>
      </c>
      <c r="BH7" s="78" t="n">
        <v>11317.77</v>
      </c>
      <c r="BI7" s="78" t="n">
        <v>11324.04</v>
      </c>
      <c r="BJ7" s="78" t="n">
        <v>11330.85</v>
      </c>
      <c r="BK7" s="78" t="n">
        <v>11333.25</v>
      </c>
      <c r="BL7" s="78" t="n">
        <v>11344.81</v>
      </c>
      <c r="BM7" s="78" t="n">
        <v>11360.6</v>
      </c>
      <c r="BN7" s="78" t="n">
        <v>11386.76</v>
      </c>
      <c r="BO7" s="78" t="n">
        <v>11406.4</v>
      </c>
      <c r="BP7" s="78" t="n">
        <v>11425.66</v>
      </c>
      <c r="BQ7" s="78" t="n">
        <v>11438.4</v>
      </c>
      <c r="BR7" s="78" t="n">
        <v>11461.52</v>
      </c>
      <c r="BS7" s="78" t="n">
        <v>11488.87</v>
      </c>
      <c r="BT7" s="78" t="n">
        <v>11520.46</v>
      </c>
      <c r="BU7" s="78" t="n">
        <v>11556.29</v>
      </c>
      <c r="BV7" s="78" t="n">
        <v>11596.35</v>
      </c>
    </row>
    <row r="8" customFormat="false" ht="11.1" hidden="false" customHeight="true" outlineLevel="0" collapsed="false">
      <c r="A8" s="73"/>
      <c r="B8" s="74" t="s">
        <v>90</v>
      </c>
      <c r="C8" s="596"/>
      <c r="D8" s="596"/>
      <c r="E8" s="596"/>
      <c r="F8" s="596"/>
      <c r="G8" s="596"/>
      <c r="H8" s="596"/>
      <c r="I8" s="596"/>
      <c r="J8" s="596"/>
      <c r="K8" s="596"/>
      <c r="L8" s="596"/>
      <c r="M8" s="596"/>
      <c r="N8" s="596"/>
      <c r="O8" s="596"/>
      <c r="P8" s="596"/>
      <c r="Q8" s="596"/>
      <c r="R8" s="596"/>
      <c r="S8" s="596"/>
      <c r="T8" s="596"/>
      <c r="U8" s="596"/>
      <c r="V8" s="596"/>
      <c r="W8" s="596"/>
      <c r="X8" s="596"/>
      <c r="Y8" s="596"/>
      <c r="Z8" s="596"/>
      <c r="AA8" s="596"/>
      <c r="AB8" s="596"/>
      <c r="AC8" s="596"/>
      <c r="AD8" s="596"/>
      <c r="AE8" s="596"/>
      <c r="AF8" s="596"/>
      <c r="AG8" s="596"/>
      <c r="AH8" s="596"/>
      <c r="AI8" s="596"/>
      <c r="AJ8" s="596"/>
      <c r="AK8" s="596"/>
      <c r="AL8" s="596"/>
      <c r="AM8" s="596"/>
      <c r="AN8" s="596"/>
      <c r="AO8" s="596"/>
      <c r="AP8" s="596"/>
      <c r="AQ8" s="596"/>
      <c r="AR8" s="596"/>
      <c r="AS8" s="596"/>
      <c r="AT8" s="596"/>
      <c r="AU8" s="596"/>
      <c r="AV8" s="596"/>
      <c r="AW8" s="596"/>
      <c r="AX8" s="596"/>
      <c r="AY8" s="597"/>
      <c r="AZ8" s="597"/>
      <c r="BA8" s="597"/>
      <c r="BB8" s="597"/>
      <c r="BC8" s="597"/>
      <c r="BD8" s="597"/>
      <c r="BE8" s="597"/>
      <c r="BF8" s="597"/>
      <c r="BG8" s="598"/>
      <c r="BH8" s="598"/>
      <c r="BI8" s="598"/>
      <c r="BJ8" s="598"/>
      <c r="BK8" s="598"/>
      <c r="BL8" s="598"/>
      <c r="BM8" s="598"/>
      <c r="BN8" s="598"/>
      <c r="BO8" s="598"/>
      <c r="BP8" s="598"/>
      <c r="BQ8" s="598"/>
      <c r="BR8" s="598"/>
      <c r="BS8" s="598"/>
      <c r="BT8" s="598"/>
      <c r="BU8" s="598"/>
      <c r="BV8" s="598"/>
    </row>
    <row r="9" customFormat="false" ht="11.1" hidden="false" customHeight="true" outlineLevel="0" collapsed="false">
      <c r="A9" s="75" t="s">
        <v>91</v>
      </c>
      <c r="B9" s="76" t="s">
        <v>1159</v>
      </c>
      <c r="C9" s="77" t="n">
        <v>8071.27407407408</v>
      </c>
      <c r="D9" s="77" t="n">
        <v>8054.91851851853</v>
      </c>
      <c r="E9" s="77" t="n">
        <v>8055.00740740742</v>
      </c>
      <c r="F9" s="77" t="n">
        <v>8104.66666666667</v>
      </c>
      <c r="G9" s="77" t="n">
        <v>8112.8</v>
      </c>
      <c r="H9" s="77" t="n">
        <v>8112.53333333334</v>
      </c>
      <c r="I9" s="77" t="n">
        <v>8066.91851851852</v>
      </c>
      <c r="J9" s="77" t="n">
        <v>8077.56296296297</v>
      </c>
      <c r="K9" s="77" t="n">
        <v>8107.51851851852</v>
      </c>
      <c r="L9" s="77" t="n">
        <v>8189.25925925926</v>
      </c>
      <c r="M9" s="77" t="n">
        <v>8233.48148148148</v>
      </c>
      <c r="N9" s="77" t="n">
        <v>8272.65925925926</v>
      </c>
      <c r="O9" s="77" t="n">
        <v>8311.35555555555</v>
      </c>
      <c r="P9" s="77" t="n">
        <v>8337.02222222222</v>
      </c>
      <c r="Q9" s="77" t="n">
        <v>8354.22222222222</v>
      </c>
      <c r="R9" s="77" t="n">
        <v>8348.62962962963</v>
      </c>
      <c r="S9" s="77" t="n">
        <v>8359.64074074074</v>
      </c>
      <c r="T9" s="77" t="n">
        <v>8372.92962962963</v>
      </c>
      <c r="U9" s="77" t="n">
        <v>8380.80740740741</v>
      </c>
      <c r="V9" s="77" t="n">
        <v>8404.41851851852</v>
      </c>
      <c r="W9" s="77" t="n">
        <v>8436.07407407408</v>
      </c>
      <c r="X9" s="77" t="n">
        <v>8490.58888888889</v>
      </c>
      <c r="Y9" s="77" t="n">
        <v>8527.22222222222</v>
      </c>
      <c r="Z9" s="77" t="n">
        <v>8560.78888888889</v>
      </c>
      <c r="AA9" s="77" t="n">
        <v>8602.71111111111</v>
      </c>
      <c r="AB9" s="77" t="n">
        <v>8621.57777777778</v>
      </c>
      <c r="AC9" s="77" t="n">
        <v>8628.81111111111</v>
      </c>
      <c r="AD9" s="77" t="n">
        <v>8597.07777777778</v>
      </c>
      <c r="AE9" s="77" t="n">
        <v>8601.54444444444</v>
      </c>
      <c r="AF9" s="77" t="n">
        <v>8614.87777777778</v>
      </c>
      <c r="AG9" s="77" t="n">
        <v>8656.98888888889</v>
      </c>
      <c r="AH9" s="77" t="n">
        <v>8673.12222222222</v>
      </c>
      <c r="AI9" s="77" t="n">
        <v>8683.18888888889</v>
      </c>
      <c r="AJ9" s="77" t="n">
        <v>8683.12962962963</v>
      </c>
      <c r="AK9" s="77" t="n">
        <v>8684.10740740741</v>
      </c>
      <c r="AL9" s="77" t="n">
        <v>8682.06296296296</v>
      </c>
      <c r="AM9" s="77" t="n">
        <v>8637.66296296296</v>
      </c>
      <c r="AN9" s="77" t="n">
        <v>8659.07407407407</v>
      </c>
      <c r="AO9" s="77" t="n">
        <v>8706.96296296296</v>
      </c>
      <c r="AP9" s="77" t="n">
        <v>8878.51481481482</v>
      </c>
      <c r="AQ9" s="77" t="n">
        <v>8906.47037037037</v>
      </c>
      <c r="AR9" s="77" t="n">
        <v>8888.01481481482</v>
      </c>
      <c r="AS9" s="77" t="n">
        <v>8723.28148148148</v>
      </c>
      <c r="AT9" s="77" t="n">
        <v>8686.9037037037</v>
      </c>
      <c r="AU9" s="77" t="n">
        <v>8679.01481481481</v>
      </c>
      <c r="AV9" s="77" t="n">
        <v>8727.67407407408</v>
      </c>
      <c r="AW9" s="77" t="n">
        <v>8755.71851851852</v>
      </c>
      <c r="AX9" s="77" t="n">
        <v>8791.20740740741</v>
      </c>
      <c r="AY9" s="77" t="n">
        <v>8842.69111111111</v>
      </c>
      <c r="AZ9" s="77" t="n">
        <v>8886.65611111111</v>
      </c>
      <c r="BA9" s="77" t="n">
        <v>8931.65277777778</v>
      </c>
      <c r="BB9" s="77" t="n">
        <v>9014.70244444445</v>
      </c>
      <c r="BC9" s="77" t="n">
        <v>9033.99644444445</v>
      </c>
      <c r="BD9" s="77" t="n">
        <v>9026.55611111111</v>
      </c>
      <c r="BE9" s="77" t="n">
        <v>8943.57551851852</v>
      </c>
      <c r="BF9" s="77" t="n">
        <v>8919.27096296296</v>
      </c>
      <c r="BG9" s="78" t="n">
        <v>8904.837</v>
      </c>
      <c r="BH9" s="78" t="n">
        <v>8921.846</v>
      </c>
      <c r="BI9" s="78" t="n">
        <v>8910.971</v>
      </c>
      <c r="BJ9" s="78" t="n">
        <v>8893.787</v>
      </c>
      <c r="BK9" s="78" t="n">
        <v>8841.344</v>
      </c>
      <c r="BL9" s="78" t="n">
        <v>8833.249</v>
      </c>
      <c r="BM9" s="78" t="n">
        <v>8840.556</v>
      </c>
      <c r="BN9" s="78" t="n">
        <v>8887.808</v>
      </c>
      <c r="BO9" s="78" t="n">
        <v>8907.506</v>
      </c>
      <c r="BP9" s="78" t="n">
        <v>8924.195</v>
      </c>
      <c r="BQ9" s="78" t="n">
        <v>8941.261</v>
      </c>
      <c r="BR9" s="78" t="n">
        <v>8949.392</v>
      </c>
      <c r="BS9" s="78" t="n">
        <v>8951.976</v>
      </c>
      <c r="BT9" s="78" t="n">
        <v>8949.01</v>
      </c>
      <c r="BU9" s="78" t="n">
        <v>8940.496</v>
      </c>
      <c r="BV9" s="78" t="n">
        <v>8926.434</v>
      </c>
    </row>
    <row r="10" customFormat="false" ht="11.1" hidden="false" customHeight="true" outlineLevel="0" collapsed="false">
      <c r="A10" s="590"/>
      <c r="B10" s="599" t="s">
        <v>1160</v>
      </c>
      <c r="C10" s="600"/>
      <c r="D10" s="600"/>
      <c r="E10" s="600"/>
      <c r="F10" s="600"/>
      <c r="G10" s="600"/>
      <c r="H10" s="600"/>
      <c r="I10" s="600"/>
      <c r="J10" s="600"/>
      <c r="K10" s="600"/>
      <c r="L10" s="600"/>
      <c r="M10" s="600"/>
      <c r="N10" s="600"/>
      <c r="O10" s="600"/>
      <c r="P10" s="600"/>
      <c r="Q10" s="600"/>
      <c r="R10" s="600"/>
      <c r="S10" s="600"/>
      <c r="T10" s="600"/>
      <c r="U10" s="600"/>
      <c r="V10" s="600"/>
      <c r="W10" s="600"/>
      <c r="X10" s="600"/>
      <c r="Y10" s="600"/>
      <c r="Z10" s="600"/>
      <c r="AA10" s="600"/>
      <c r="AB10" s="600"/>
      <c r="AC10" s="600"/>
      <c r="AD10" s="600"/>
      <c r="AE10" s="600"/>
      <c r="AF10" s="600"/>
      <c r="AG10" s="600"/>
      <c r="AH10" s="600"/>
      <c r="AI10" s="600"/>
      <c r="AJ10" s="600"/>
      <c r="AK10" s="600"/>
      <c r="AL10" s="600"/>
      <c r="AM10" s="600"/>
      <c r="AN10" s="600"/>
      <c r="AO10" s="600"/>
      <c r="AP10" s="600"/>
      <c r="AQ10" s="600"/>
      <c r="AR10" s="600"/>
      <c r="AS10" s="600"/>
      <c r="AT10" s="600"/>
      <c r="AU10" s="600"/>
      <c r="AV10" s="600"/>
      <c r="AW10" s="600"/>
      <c r="AX10" s="600"/>
      <c r="AY10" s="600"/>
      <c r="AZ10" s="600"/>
      <c r="BA10" s="600"/>
      <c r="BB10" s="600"/>
      <c r="BC10" s="600"/>
      <c r="BD10" s="600"/>
      <c r="BE10" s="600"/>
      <c r="BF10" s="600"/>
      <c r="BG10" s="601"/>
      <c r="BH10" s="601"/>
      <c r="BI10" s="601"/>
      <c r="BJ10" s="601"/>
      <c r="BK10" s="601"/>
      <c r="BL10" s="601"/>
      <c r="BM10" s="601"/>
      <c r="BN10" s="601"/>
      <c r="BO10" s="601"/>
      <c r="BP10" s="601"/>
      <c r="BQ10" s="601"/>
      <c r="BR10" s="601"/>
      <c r="BS10" s="601"/>
      <c r="BT10" s="601"/>
      <c r="BU10" s="601"/>
      <c r="BV10" s="601"/>
    </row>
    <row r="11" customFormat="false" ht="11.1" hidden="false" customHeight="true" outlineLevel="0" collapsed="false">
      <c r="A11" s="602" t="s">
        <v>1161</v>
      </c>
      <c r="B11" s="603" t="s">
        <v>1162</v>
      </c>
      <c r="C11" s="77" t="n">
        <v>1781.38888888889</v>
      </c>
      <c r="D11" s="77" t="n">
        <v>1790.12222222222</v>
      </c>
      <c r="E11" s="77" t="n">
        <v>1799.98888888889</v>
      </c>
      <c r="F11" s="77" t="n">
        <v>1813.87777777778</v>
      </c>
      <c r="G11" s="77" t="n">
        <v>1823.84444444444</v>
      </c>
      <c r="H11" s="77" t="n">
        <v>1832.77777777778</v>
      </c>
      <c r="I11" s="77" t="n">
        <v>1841.21111111111</v>
      </c>
      <c r="J11" s="77" t="n">
        <v>1847.67777777778</v>
      </c>
      <c r="K11" s="77" t="n">
        <v>1852.71111111111</v>
      </c>
      <c r="L11" s="77" t="n">
        <v>1850.48888888889</v>
      </c>
      <c r="M11" s="77" t="n">
        <v>1857.02222222222</v>
      </c>
      <c r="N11" s="77" t="n">
        <v>1866.48888888889</v>
      </c>
      <c r="O11" s="77" t="n">
        <v>1890.1037037037</v>
      </c>
      <c r="P11" s="77" t="n">
        <v>1897.02592592593</v>
      </c>
      <c r="Q11" s="77" t="n">
        <v>1898.47037037037</v>
      </c>
      <c r="R11" s="77" t="n">
        <v>1888.76296296296</v>
      </c>
      <c r="S11" s="77" t="n">
        <v>1883.50740740741</v>
      </c>
      <c r="T11" s="77" t="n">
        <v>1877.02962962963</v>
      </c>
      <c r="U11" s="77" t="n">
        <v>1869.65555555556</v>
      </c>
      <c r="V11" s="77" t="n">
        <v>1860.48888888889</v>
      </c>
      <c r="W11" s="77" t="n">
        <v>1849.85555555556</v>
      </c>
      <c r="X11" s="77" t="n">
        <v>1832.77777777778</v>
      </c>
      <c r="Y11" s="77" t="n">
        <v>1822.94444444445</v>
      </c>
      <c r="Z11" s="77" t="n">
        <v>1815.37777777778</v>
      </c>
      <c r="AA11" s="77" t="n">
        <v>1808.74444444445</v>
      </c>
      <c r="AB11" s="77" t="n">
        <v>1806.71111111111</v>
      </c>
      <c r="AC11" s="77" t="n">
        <v>1807.94444444444</v>
      </c>
      <c r="AD11" s="77" t="n">
        <v>1819.43703703704</v>
      </c>
      <c r="AE11" s="77" t="n">
        <v>1821.95925925926</v>
      </c>
      <c r="AF11" s="77" t="n">
        <v>1822.5037037037</v>
      </c>
      <c r="AG11" s="77" t="n">
        <v>1822.06296296296</v>
      </c>
      <c r="AH11" s="77" t="n">
        <v>1817.90740740741</v>
      </c>
      <c r="AI11" s="77" t="n">
        <v>1811.02962962963</v>
      </c>
      <c r="AJ11" s="77" t="n">
        <v>1797.35555555556</v>
      </c>
      <c r="AK11" s="77" t="n">
        <v>1788.08888888889</v>
      </c>
      <c r="AL11" s="77" t="n">
        <v>1779.15555555556</v>
      </c>
      <c r="AM11" s="77" t="n">
        <v>1768.28888888889</v>
      </c>
      <c r="AN11" s="77" t="n">
        <v>1761.72222222222</v>
      </c>
      <c r="AO11" s="77" t="n">
        <v>1757.18888888889</v>
      </c>
      <c r="AP11" s="77" t="n">
        <v>1759.81481481481</v>
      </c>
      <c r="AQ11" s="77" t="n">
        <v>1755.5037037037</v>
      </c>
      <c r="AR11" s="77" t="n">
        <v>1749.38148148148</v>
      </c>
      <c r="AS11" s="77" t="n">
        <v>1750.92962962963</v>
      </c>
      <c r="AT11" s="77" t="n">
        <v>1734.07407407407</v>
      </c>
      <c r="AU11" s="77" t="n">
        <v>1708.2962962963</v>
      </c>
      <c r="AV11" s="77" t="n">
        <v>1673.10740740741</v>
      </c>
      <c r="AW11" s="77" t="n">
        <v>1629.85185185185</v>
      </c>
      <c r="AX11" s="77" t="n">
        <v>1578.04074074074</v>
      </c>
      <c r="AY11" s="77" t="n">
        <v>1488.05422222222</v>
      </c>
      <c r="AZ11" s="77" t="n">
        <v>1441.34688888889</v>
      </c>
      <c r="BA11" s="77" t="n">
        <v>1408.29888888889</v>
      </c>
      <c r="BB11" s="77" t="n">
        <v>1402.81718518519</v>
      </c>
      <c r="BC11" s="77" t="n">
        <v>1386.65762962963</v>
      </c>
      <c r="BD11" s="77" t="n">
        <v>1373.72718518519</v>
      </c>
      <c r="BE11" s="77" t="n">
        <v>1366.31651851852</v>
      </c>
      <c r="BF11" s="77" t="n">
        <v>1358.1262962963</v>
      </c>
      <c r="BG11" s="78" t="n">
        <v>1351.447</v>
      </c>
      <c r="BH11" s="78" t="n">
        <v>1344.483</v>
      </c>
      <c r="BI11" s="78" t="n">
        <v>1342.173</v>
      </c>
      <c r="BJ11" s="78" t="n">
        <v>1342.722</v>
      </c>
      <c r="BK11" s="78" t="n">
        <v>1349.758</v>
      </c>
      <c r="BL11" s="78" t="n">
        <v>1353.303</v>
      </c>
      <c r="BM11" s="78" t="n">
        <v>1356.985</v>
      </c>
      <c r="BN11" s="78" t="n">
        <v>1358.286</v>
      </c>
      <c r="BO11" s="78" t="n">
        <v>1364.132</v>
      </c>
      <c r="BP11" s="78" t="n">
        <v>1372.003</v>
      </c>
      <c r="BQ11" s="78" t="n">
        <v>1380.215</v>
      </c>
      <c r="BR11" s="78" t="n">
        <v>1393.401</v>
      </c>
      <c r="BS11" s="78" t="n">
        <v>1409.878</v>
      </c>
      <c r="BT11" s="78" t="n">
        <v>1429.644</v>
      </c>
      <c r="BU11" s="78" t="n">
        <v>1452.7</v>
      </c>
      <c r="BV11" s="78" t="n">
        <v>1479.046</v>
      </c>
    </row>
    <row r="12" customFormat="false" ht="11.1" hidden="false" customHeight="true" outlineLevel="0" collapsed="false">
      <c r="A12" s="590"/>
      <c r="B12" s="604" t="s">
        <v>1163</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9"/>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602" t="s">
        <v>1164</v>
      </c>
      <c r="B13" s="603" t="s">
        <v>1162</v>
      </c>
      <c r="C13" s="214" t="n">
        <v>36.2108148148148</v>
      </c>
      <c r="D13" s="214" t="n">
        <v>39.4477037037037</v>
      </c>
      <c r="E13" s="214" t="n">
        <v>35.5694814814815</v>
      </c>
      <c r="F13" s="214" t="n">
        <v>10.0321481481481</v>
      </c>
      <c r="G13" s="214" t="n">
        <v>2.83170370370368</v>
      </c>
      <c r="H13" s="214" t="n">
        <v>-0.575851851851866</v>
      </c>
      <c r="I13" s="214" t="n">
        <v>3.69866666666667</v>
      </c>
      <c r="J13" s="214" t="n">
        <v>4.96000000000001</v>
      </c>
      <c r="K13" s="214" t="n">
        <v>7.09733333333334</v>
      </c>
      <c r="L13" s="214" t="n">
        <v>12.6066666666667</v>
      </c>
      <c r="M13" s="214" t="n">
        <v>14.624</v>
      </c>
      <c r="N13" s="214" t="n">
        <v>15.6453333333333</v>
      </c>
      <c r="O13" s="214" t="n">
        <v>14.0256296296296</v>
      </c>
      <c r="P13" s="214" t="n">
        <v>14.2887407407408</v>
      </c>
      <c r="Q13" s="214" t="n">
        <v>14.7896296296296</v>
      </c>
      <c r="R13" s="214" t="n">
        <v>16.722962962963</v>
      </c>
      <c r="S13" s="214" t="n">
        <v>16.8034074074074</v>
      </c>
      <c r="T13" s="214" t="n">
        <v>16.2256296296296</v>
      </c>
      <c r="U13" s="214" t="n">
        <v>14.9511111111111</v>
      </c>
      <c r="V13" s="214" t="n">
        <v>13.0857777777778</v>
      </c>
      <c r="W13" s="214" t="n">
        <v>10.5911111111111</v>
      </c>
      <c r="X13" s="214" t="n">
        <v>6.81822222222222</v>
      </c>
      <c r="Y13" s="214" t="n">
        <v>3.55155555555555</v>
      </c>
      <c r="Z13" s="214" t="n">
        <v>0.142222222222225</v>
      </c>
      <c r="AA13" s="214" t="n">
        <v>-5.09925925925926</v>
      </c>
      <c r="AB13" s="214" t="n">
        <v>-7.52681481481481</v>
      </c>
      <c r="AC13" s="214" t="n">
        <v>-8.82992592592592</v>
      </c>
      <c r="AD13" s="214" t="n">
        <v>-8.40059259259259</v>
      </c>
      <c r="AE13" s="214" t="n">
        <v>-7.91081481481481</v>
      </c>
      <c r="AF13" s="214" t="n">
        <v>-6.75259259259259</v>
      </c>
      <c r="AG13" s="214" t="n">
        <v>-3.98074074074074</v>
      </c>
      <c r="AH13" s="214" t="n">
        <v>-2.19451851851852</v>
      </c>
      <c r="AI13" s="214" t="n">
        <v>-0.448740740740739</v>
      </c>
      <c r="AJ13" s="214" t="n">
        <v>0.354666666666666</v>
      </c>
      <c r="AK13" s="214" t="n">
        <v>2.696</v>
      </c>
      <c r="AL13" s="214" t="n">
        <v>5.67333333333334</v>
      </c>
      <c r="AM13" s="214" t="n">
        <v>17.6262222222222</v>
      </c>
      <c r="AN13" s="214" t="n">
        <v>15.6208888888889</v>
      </c>
      <c r="AO13" s="214" t="n">
        <v>7.99688888888888</v>
      </c>
      <c r="AP13" s="214" t="n">
        <v>-18.6751111111111</v>
      </c>
      <c r="AQ13" s="214" t="n">
        <v>-27.4644444444444</v>
      </c>
      <c r="AR13" s="214" t="n">
        <v>-31.8004444444444</v>
      </c>
      <c r="AS13" s="214" t="n">
        <v>-29.3814814814815</v>
      </c>
      <c r="AT13" s="214" t="n">
        <v>-26.537037037037</v>
      </c>
      <c r="AU13" s="214" t="n">
        <v>-20.9654814814815</v>
      </c>
      <c r="AV13" s="214" t="n">
        <v>-3.72992592592591</v>
      </c>
      <c r="AW13" s="214" t="n">
        <v>0.593185185185199</v>
      </c>
      <c r="AX13" s="214" t="n">
        <v>0.94074074074075</v>
      </c>
      <c r="AY13" s="214" t="n">
        <v>-7.48735111111112</v>
      </c>
      <c r="AZ13" s="214" t="n">
        <v>-11.4908377777778</v>
      </c>
      <c r="BA13" s="214" t="n">
        <v>-15.8698111111111</v>
      </c>
      <c r="BB13" s="214" t="n">
        <v>-23.1692592592593</v>
      </c>
      <c r="BC13" s="214" t="n">
        <v>-26.3904648148148</v>
      </c>
      <c r="BD13" s="214" t="n">
        <v>-28.0784159259259</v>
      </c>
      <c r="BE13" s="214" t="n">
        <v>-26.061802962963</v>
      </c>
      <c r="BF13" s="214" t="n">
        <v>-26.3117274074074</v>
      </c>
      <c r="BG13" s="215" t="n">
        <v>-26.6568796296296</v>
      </c>
      <c r="BH13" s="215" t="n">
        <v>-28.1375811111111</v>
      </c>
      <c r="BI13" s="215" t="n">
        <v>-27.8929477777778</v>
      </c>
      <c r="BJ13" s="215" t="n">
        <v>-26.9633011111111</v>
      </c>
      <c r="BK13" s="215" t="n">
        <v>-25.4064159259259</v>
      </c>
      <c r="BL13" s="215" t="n">
        <v>-23.0634114814815</v>
      </c>
      <c r="BM13" s="215" t="n">
        <v>-19.9920625925926</v>
      </c>
      <c r="BN13" s="215" t="n">
        <v>-14.8593713333333</v>
      </c>
      <c r="BO13" s="215" t="n">
        <v>-11.331082</v>
      </c>
      <c r="BP13" s="215" t="n">
        <v>-8.07419666666666</v>
      </c>
      <c r="BQ13" s="215" t="n">
        <v>-4.84518214814814</v>
      </c>
      <c r="BR13" s="215" t="n">
        <v>-2.3137547037037</v>
      </c>
      <c r="BS13" s="215" t="n">
        <v>-0.236381148148148</v>
      </c>
      <c r="BT13" s="215" t="n">
        <v>1.38693851851852</v>
      </c>
      <c r="BU13" s="215" t="n">
        <v>2.55620429629629</v>
      </c>
      <c r="BV13" s="215" t="n">
        <v>3.27141618518517</v>
      </c>
    </row>
    <row r="14" customFormat="false" ht="11.1" hidden="false" customHeight="true" outlineLevel="0" collapsed="false">
      <c r="A14" s="590"/>
      <c r="B14" s="599" t="s">
        <v>1165</v>
      </c>
      <c r="C14" s="605"/>
      <c r="D14" s="605"/>
      <c r="E14" s="605"/>
      <c r="F14" s="605"/>
      <c r="G14" s="605"/>
      <c r="H14" s="605"/>
      <c r="I14" s="605"/>
      <c r="J14" s="605"/>
      <c r="K14" s="605"/>
      <c r="L14" s="605"/>
      <c r="M14" s="605"/>
      <c r="N14" s="605"/>
      <c r="O14" s="605"/>
      <c r="P14" s="605"/>
      <c r="Q14" s="605"/>
      <c r="R14" s="605"/>
      <c r="S14" s="605"/>
      <c r="T14" s="605"/>
      <c r="U14" s="605"/>
      <c r="V14" s="605"/>
      <c r="W14" s="605"/>
      <c r="X14" s="605"/>
      <c r="Y14" s="605"/>
      <c r="Z14" s="605"/>
      <c r="AA14" s="605"/>
      <c r="AB14" s="605"/>
      <c r="AC14" s="605"/>
      <c r="AD14" s="605"/>
      <c r="AE14" s="605"/>
      <c r="AF14" s="605"/>
      <c r="AG14" s="605"/>
      <c r="AH14" s="605"/>
      <c r="AI14" s="605"/>
      <c r="AJ14" s="605"/>
      <c r="AK14" s="605"/>
      <c r="AL14" s="605"/>
      <c r="AM14" s="605"/>
      <c r="AN14" s="605"/>
      <c r="AO14" s="605"/>
      <c r="AP14" s="605"/>
      <c r="AQ14" s="605"/>
      <c r="AR14" s="605"/>
      <c r="AS14" s="605"/>
      <c r="AT14" s="605"/>
      <c r="AU14" s="605"/>
      <c r="AV14" s="605"/>
      <c r="AW14" s="605"/>
      <c r="AX14" s="605"/>
      <c r="AY14" s="605"/>
      <c r="AZ14" s="605"/>
      <c r="BA14" s="605"/>
      <c r="BB14" s="605"/>
      <c r="BC14" s="605"/>
      <c r="BD14" s="605"/>
      <c r="BE14" s="605"/>
      <c r="BF14" s="605"/>
      <c r="BG14" s="606"/>
      <c r="BH14" s="606"/>
      <c r="BI14" s="606"/>
      <c r="BJ14" s="606"/>
      <c r="BK14" s="606"/>
      <c r="BL14" s="606"/>
      <c r="BM14" s="606"/>
      <c r="BN14" s="606"/>
      <c r="BO14" s="606"/>
      <c r="BP14" s="606"/>
      <c r="BQ14" s="606"/>
      <c r="BR14" s="606"/>
      <c r="BS14" s="606"/>
      <c r="BT14" s="606"/>
      <c r="BU14" s="606"/>
      <c r="BV14" s="606"/>
    </row>
    <row r="15" customFormat="false" ht="11.1" hidden="false" customHeight="true" outlineLevel="0" collapsed="false">
      <c r="A15" s="602" t="s">
        <v>1166</v>
      </c>
      <c r="B15" s="603" t="s">
        <v>1167</v>
      </c>
      <c r="C15" s="119" t="n">
        <v>119.287198648722</v>
      </c>
      <c r="D15" s="119" t="n">
        <v>119.42455542024</v>
      </c>
      <c r="E15" s="119" t="n">
        <v>119.568946677824</v>
      </c>
      <c r="F15" s="119" t="n">
        <v>119.715706728767</v>
      </c>
      <c r="G15" s="119" t="n">
        <v>119.852988228476</v>
      </c>
      <c r="H15" s="119" t="n">
        <v>119.954763641412</v>
      </c>
      <c r="I15" s="119" t="n">
        <v>120.012450439624</v>
      </c>
      <c r="J15" s="119" t="n">
        <v>120.047784894677</v>
      </c>
      <c r="K15" s="119" t="n">
        <v>120.099948285725</v>
      </c>
      <c r="L15" s="119" t="n">
        <v>120.206154143884</v>
      </c>
      <c r="M15" s="119" t="n">
        <v>120.345827955556</v>
      </c>
      <c r="N15" s="119" t="n">
        <v>120.496427459106</v>
      </c>
      <c r="O15" s="119" t="n">
        <v>120.63089513046</v>
      </c>
      <c r="P15" s="119" t="n">
        <v>120.758244469219</v>
      </c>
      <c r="Q15" s="119" t="n">
        <v>120.882973712546</v>
      </c>
      <c r="R15" s="119" t="n">
        <v>121.009880156597</v>
      </c>
      <c r="S15" s="119" t="n">
        <v>121.136864212285</v>
      </c>
      <c r="T15" s="119" t="n">
        <v>121.262125349514</v>
      </c>
      <c r="U15" s="119" t="n">
        <v>121.383122797418</v>
      </c>
      <c r="V15" s="119" t="n">
        <v>121.500386700659</v>
      </c>
      <c r="W15" s="119" t="n">
        <v>121.613706963129</v>
      </c>
      <c r="X15" s="119" t="n">
        <v>121.722854714619</v>
      </c>
      <c r="Y15" s="119" t="n">
        <v>121.827925616133</v>
      </c>
      <c r="Z15" s="119" t="n">
        <v>121.928996554576</v>
      </c>
      <c r="AA15" s="119" t="n">
        <v>122.026290819637</v>
      </c>
      <c r="AB15" s="119" t="n">
        <v>122.119843169259</v>
      </c>
      <c r="AC15" s="119" t="n">
        <v>122.209834764166</v>
      </c>
      <c r="AD15" s="119" t="n">
        <v>122.296896209574</v>
      </c>
      <c r="AE15" s="119" t="n">
        <v>122.381161647362</v>
      </c>
      <c r="AF15" s="119" t="n">
        <v>122.463214663898</v>
      </c>
      <c r="AG15" s="119" t="n">
        <v>122.54342448331</v>
      </c>
      <c r="AH15" s="119" t="n">
        <v>122.621392131296</v>
      </c>
      <c r="AI15" s="119" t="n">
        <v>122.696504271312</v>
      </c>
      <c r="AJ15" s="119" t="n">
        <v>122.767938089369</v>
      </c>
      <c r="AK15" s="119" t="n">
        <v>122.835895515015</v>
      </c>
      <c r="AL15" s="119" t="n">
        <v>122.900369000347</v>
      </c>
      <c r="AM15" s="119" t="n">
        <v>122.961375750898</v>
      </c>
      <c r="AN15" s="119" t="n">
        <v>123.018931917334</v>
      </c>
      <c r="AO15" s="119" t="n">
        <v>123.073078403753</v>
      </c>
      <c r="AP15" s="119" t="n">
        <v>123.124095874527</v>
      </c>
      <c r="AQ15" s="119" t="n">
        <v>123.172083757742</v>
      </c>
      <c r="AR15" s="119" t="n">
        <v>123.217381241757</v>
      </c>
      <c r="AS15" s="119" t="n">
        <v>123.260494093906</v>
      </c>
      <c r="AT15" s="119" t="n">
        <v>123.301336009499</v>
      </c>
      <c r="AU15" s="119" t="n">
        <v>123.339987262823</v>
      </c>
      <c r="AV15" s="119" t="n">
        <v>123.376103956299</v>
      </c>
      <c r="AW15" s="119" t="n">
        <v>123.409433866852</v>
      </c>
      <c r="AX15" s="119" t="n">
        <v>123.439300599544</v>
      </c>
      <c r="AY15" s="119" t="n">
        <v>123.464604740682</v>
      </c>
      <c r="AZ15" s="119" t="n">
        <v>123.485472978359</v>
      </c>
      <c r="BA15" s="119" t="n">
        <v>123.501608981912</v>
      </c>
      <c r="BB15" s="119" t="n">
        <v>123.513345502326</v>
      </c>
      <c r="BC15" s="119" t="n">
        <v>123.521145245755</v>
      </c>
      <c r="BD15" s="119" t="n">
        <v>123.5261</v>
      </c>
      <c r="BE15" s="119" t="n">
        <v>123.530016944102</v>
      </c>
      <c r="BF15" s="119" t="n">
        <v>123.532707879782</v>
      </c>
      <c r="BG15" s="120" t="n">
        <v>123.5347</v>
      </c>
      <c r="BH15" s="120" t="n">
        <v>123.5367</v>
      </c>
      <c r="BI15" s="120" t="n">
        <v>123.5386</v>
      </c>
      <c r="BJ15" s="120" t="n">
        <v>123.5404</v>
      </c>
      <c r="BK15" s="120" t="n">
        <v>123.5426</v>
      </c>
      <c r="BL15" s="120" t="n">
        <v>123.5454</v>
      </c>
      <c r="BM15" s="120" t="n">
        <v>123.5495</v>
      </c>
      <c r="BN15" s="120" t="n">
        <v>123.5557</v>
      </c>
      <c r="BO15" s="120" t="n">
        <v>123.5636</v>
      </c>
      <c r="BP15" s="120" t="n">
        <v>123.5731</v>
      </c>
      <c r="BQ15" s="120" t="n">
        <v>123.5844</v>
      </c>
      <c r="BR15" s="120" t="n">
        <v>123.5978</v>
      </c>
      <c r="BS15" s="120" t="n">
        <v>123.6141</v>
      </c>
      <c r="BT15" s="120" t="n">
        <v>123.6333</v>
      </c>
      <c r="BU15" s="120" t="n">
        <v>123.6549</v>
      </c>
      <c r="BV15" s="120" t="n">
        <v>123.6777</v>
      </c>
    </row>
    <row r="16" customFormat="false" ht="11.1" hidden="false" customHeight="true" outlineLevel="0" collapsed="false">
      <c r="A16" s="590"/>
      <c r="B16" s="599" t="s">
        <v>1168</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9"/>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602" t="s">
        <v>1169</v>
      </c>
      <c r="B17" s="603" t="s">
        <v>1170</v>
      </c>
      <c r="C17" s="119" t="n">
        <v>132.495148148148</v>
      </c>
      <c r="D17" s="119" t="n">
        <v>132.678703703704</v>
      </c>
      <c r="E17" s="119" t="n">
        <v>132.886148148148</v>
      </c>
      <c r="F17" s="119" t="n">
        <v>133.145333333333</v>
      </c>
      <c r="G17" s="119" t="n">
        <v>133.379666666667</v>
      </c>
      <c r="H17" s="119" t="n">
        <v>133.617</v>
      </c>
      <c r="I17" s="119" t="n">
        <v>133.890222222222</v>
      </c>
      <c r="J17" s="119" t="n">
        <v>134.108888888889</v>
      </c>
      <c r="K17" s="119" t="n">
        <v>134.305888888889</v>
      </c>
      <c r="L17" s="119" t="n">
        <v>134.411148148148</v>
      </c>
      <c r="M17" s="119" t="n">
        <v>134.61737037037</v>
      </c>
      <c r="N17" s="119" t="n">
        <v>134.854481481481</v>
      </c>
      <c r="O17" s="119" t="n">
        <v>135.213197530864</v>
      </c>
      <c r="P17" s="119" t="n">
        <v>135.444049382716</v>
      </c>
      <c r="Q17" s="119" t="n">
        <v>135.63775308642</v>
      </c>
      <c r="R17" s="119" t="n">
        <v>135.756728395062</v>
      </c>
      <c r="S17" s="119" t="n">
        <v>135.904320987654</v>
      </c>
      <c r="T17" s="119" t="n">
        <v>136.042950617284</v>
      </c>
      <c r="U17" s="119" t="n">
        <v>136.147679012346</v>
      </c>
      <c r="V17" s="119" t="n">
        <v>136.287086419753</v>
      </c>
      <c r="W17" s="119" t="n">
        <v>136.436234567901</v>
      </c>
      <c r="X17" s="119" t="n">
        <v>136.604901234568</v>
      </c>
      <c r="Y17" s="119" t="n">
        <v>136.766197530864</v>
      </c>
      <c r="Z17" s="119" t="n">
        <v>136.929901234568</v>
      </c>
      <c r="AA17" s="119" t="n">
        <v>137.129839506173</v>
      </c>
      <c r="AB17" s="119" t="n">
        <v>137.272987654321</v>
      </c>
      <c r="AC17" s="119" t="n">
        <v>137.393172839506</v>
      </c>
      <c r="AD17" s="119" t="n">
        <v>137.497407407407</v>
      </c>
      <c r="AE17" s="119" t="n">
        <v>137.566407407407</v>
      </c>
      <c r="AF17" s="119" t="n">
        <v>137.607185185185</v>
      </c>
      <c r="AG17" s="119" t="n">
        <v>137.527592592593</v>
      </c>
      <c r="AH17" s="119" t="n">
        <v>137.581037037037</v>
      </c>
      <c r="AI17" s="119" t="n">
        <v>137.67537037037</v>
      </c>
      <c r="AJ17" s="119" t="n">
        <v>137.933654320988</v>
      </c>
      <c r="AK17" s="119" t="n">
        <v>138.017469135802</v>
      </c>
      <c r="AL17" s="119" t="n">
        <v>138.04987654321</v>
      </c>
      <c r="AM17" s="119" t="n">
        <v>138.018234567901</v>
      </c>
      <c r="AN17" s="119" t="n">
        <v>137.957308641975</v>
      </c>
      <c r="AO17" s="119" t="n">
        <v>137.854456790124</v>
      </c>
      <c r="AP17" s="119" t="n">
        <v>137.664197530864</v>
      </c>
      <c r="AQ17" s="119" t="n">
        <v>137.511604938272</v>
      </c>
      <c r="AR17" s="119" t="n">
        <v>137.351197530864</v>
      </c>
      <c r="AS17" s="119" t="n">
        <v>137.287024691358</v>
      </c>
      <c r="AT17" s="119" t="n">
        <v>137.032950617284</v>
      </c>
      <c r="AU17" s="119" t="n">
        <v>136.693024691358</v>
      </c>
      <c r="AV17" s="119" t="n">
        <v>136.269518518519</v>
      </c>
      <c r="AW17" s="119" t="n">
        <v>135.756185185185</v>
      </c>
      <c r="AX17" s="119" t="n">
        <v>135.155296296296</v>
      </c>
      <c r="AY17" s="119" t="n">
        <v>134.265641975309</v>
      </c>
      <c r="AZ17" s="119" t="n">
        <v>133.640549382716</v>
      </c>
      <c r="BA17" s="119" t="n">
        <v>133.078808641975</v>
      </c>
      <c r="BB17" s="119" t="n">
        <v>132.555338271605</v>
      </c>
      <c r="BC17" s="119" t="n">
        <v>132.139112345679</v>
      </c>
      <c r="BD17" s="119" t="n">
        <v>131.805049382716</v>
      </c>
      <c r="BE17" s="119" t="n">
        <v>131.619174074074</v>
      </c>
      <c r="BF17" s="119" t="n">
        <v>131.399918518519</v>
      </c>
      <c r="BG17" s="120" t="n">
        <v>131.2133</v>
      </c>
      <c r="BH17" s="120" t="n">
        <v>131.0505</v>
      </c>
      <c r="BI17" s="120" t="n">
        <v>130.9358</v>
      </c>
      <c r="BJ17" s="120" t="n">
        <v>130.8604</v>
      </c>
      <c r="BK17" s="120" t="n">
        <v>130.8306</v>
      </c>
      <c r="BL17" s="120" t="n">
        <v>130.8289</v>
      </c>
      <c r="BM17" s="120" t="n">
        <v>130.8617</v>
      </c>
      <c r="BN17" s="120" t="n">
        <v>130.9863</v>
      </c>
      <c r="BO17" s="120" t="n">
        <v>131.045</v>
      </c>
      <c r="BP17" s="120" t="n">
        <v>131.0952</v>
      </c>
      <c r="BQ17" s="120" t="n">
        <v>131.0872</v>
      </c>
      <c r="BR17" s="120" t="n">
        <v>131.1576</v>
      </c>
      <c r="BS17" s="120" t="n">
        <v>131.2568</v>
      </c>
      <c r="BT17" s="120" t="n">
        <v>131.3848</v>
      </c>
      <c r="BU17" s="120" t="n">
        <v>131.5416</v>
      </c>
      <c r="BV17" s="120" t="n">
        <v>131.7272</v>
      </c>
    </row>
    <row r="18" customFormat="false" ht="11.1" hidden="false" customHeight="true" outlineLevel="0" collapsed="false">
      <c r="A18" s="590"/>
      <c r="B18" s="599" t="s">
        <v>1171</v>
      </c>
      <c r="C18" s="607"/>
      <c r="D18" s="607"/>
      <c r="E18" s="607"/>
      <c r="F18" s="607"/>
      <c r="G18" s="607"/>
      <c r="H18" s="607"/>
      <c r="I18" s="607"/>
      <c r="J18" s="607"/>
      <c r="K18" s="607"/>
      <c r="L18" s="607"/>
      <c r="M18" s="607"/>
      <c r="N18" s="607"/>
      <c r="O18" s="607"/>
      <c r="P18" s="607"/>
      <c r="Q18" s="607"/>
      <c r="R18" s="607"/>
      <c r="S18" s="607"/>
      <c r="T18" s="607"/>
      <c r="U18" s="607"/>
      <c r="V18" s="607"/>
      <c r="W18" s="607"/>
      <c r="X18" s="607"/>
      <c r="Y18" s="607"/>
      <c r="Z18" s="607"/>
      <c r="AA18" s="607"/>
      <c r="AB18" s="607"/>
      <c r="AC18" s="607"/>
      <c r="AD18" s="607"/>
      <c r="AE18" s="607"/>
      <c r="AF18" s="607"/>
      <c r="AG18" s="607"/>
      <c r="AH18" s="607"/>
      <c r="AI18" s="607"/>
      <c r="AJ18" s="607"/>
      <c r="AK18" s="607"/>
      <c r="AL18" s="607"/>
      <c r="AM18" s="607"/>
      <c r="AN18" s="607"/>
      <c r="AO18" s="607"/>
      <c r="AP18" s="607"/>
      <c r="AQ18" s="607"/>
      <c r="AR18" s="607"/>
      <c r="AS18" s="607"/>
      <c r="AT18" s="607"/>
      <c r="AU18" s="607"/>
      <c r="AV18" s="607"/>
      <c r="AW18" s="607"/>
      <c r="AX18" s="607"/>
      <c r="AY18" s="607"/>
      <c r="AZ18" s="607"/>
      <c r="BA18" s="607"/>
      <c r="BB18" s="607"/>
      <c r="BC18" s="607"/>
      <c r="BD18" s="607"/>
      <c r="BE18" s="607"/>
      <c r="BF18" s="607"/>
      <c r="BG18" s="608"/>
      <c r="BH18" s="608"/>
      <c r="BI18" s="608"/>
      <c r="BJ18" s="608"/>
      <c r="BK18" s="608"/>
      <c r="BL18" s="608"/>
      <c r="BM18" s="608"/>
      <c r="BN18" s="608"/>
      <c r="BO18" s="608"/>
      <c r="BP18" s="608"/>
      <c r="BQ18" s="608"/>
      <c r="BR18" s="608"/>
      <c r="BS18" s="608"/>
      <c r="BT18" s="608"/>
      <c r="BU18" s="608"/>
      <c r="BV18" s="608"/>
    </row>
    <row r="19" s="610" customFormat="true" ht="11.1" hidden="false" customHeight="true" outlineLevel="0" collapsed="false">
      <c r="A19" s="609" t="s">
        <v>1172</v>
      </c>
      <c r="B19" s="603" t="s">
        <v>1170</v>
      </c>
      <c r="C19" s="119" t="n">
        <v>87.0830827160494</v>
      </c>
      <c r="D19" s="119" t="n">
        <v>87.2242345679012</v>
      </c>
      <c r="E19" s="119" t="n">
        <v>87.3812827160493</v>
      </c>
      <c r="F19" s="119" t="n">
        <v>87.5647209876543</v>
      </c>
      <c r="G19" s="119" t="n">
        <v>87.7456913580247</v>
      </c>
      <c r="H19" s="119" t="n">
        <v>87.934687654321</v>
      </c>
      <c r="I19" s="119" t="n">
        <v>88.1736308641976</v>
      </c>
      <c r="J19" s="119" t="n">
        <v>88.347238271605</v>
      </c>
      <c r="K19" s="119" t="n">
        <v>88.4974308641976</v>
      </c>
      <c r="L19" s="119" t="n">
        <v>88.5662777777778</v>
      </c>
      <c r="M19" s="119" t="n">
        <v>88.7130888888889</v>
      </c>
      <c r="N19" s="119" t="n">
        <v>88.8799333333333</v>
      </c>
      <c r="O19" s="119" t="n">
        <v>89.1247222222222</v>
      </c>
      <c r="P19" s="119" t="n">
        <v>89.2882</v>
      </c>
      <c r="Q19" s="119" t="n">
        <v>89.4282777777778</v>
      </c>
      <c r="R19" s="119" t="n">
        <v>89.5155827160494</v>
      </c>
      <c r="S19" s="119" t="n">
        <v>89.6308901234568</v>
      </c>
      <c r="T19" s="119" t="n">
        <v>89.7448271604938</v>
      </c>
      <c r="U19" s="119" t="n">
        <v>89.8293296296296</v>
      </c>
      <c r="V19" s="119" t="n">
        <v>89.9615740740741</v>
      </c>
      <c r="W19" s="119" t="n">
        <v>90.1134962962963</v>
      </c>
      <c r="X19" s="119" t="n">
        <v>90.3172790123457</v>
      </c>
      <c r="Y19" s="119" t="n">
        <v>90.4844197530864</v>
      </c>
      <c r="Z19" s="119" t="n">
        <v>90.6471012345679</v>
      </c>
      <c r="AA19" s="119" t="n">
        <v>90.8272098765432</v>
      </c>
      <c r="AB19" s="119" t="n">
        <v>90.9645580246913</v>
      </c>
      <c r="AC19" s="119" t="n">
        <v>91.0810320987654</v>
      </c>
      <c r="AD19" s="119" t="n">
        <v>91.1683407407407</v>
      </c>
      <c r="AE19" s="119" t="n">
        <v>91.2492851851852</v>
      </c>
      <c r="AF19" s="119" t="n">
        <v>91.3155740740741</v>
      </c>
      <c r="AG19" s="119" t="n">
        <v>91.3153209876543</v>
      </c>
      <c r="AH19" s="119" t="n">
        <v>91.3912135802469</v>
      </c>
      <c r="AI19" s="119" t="n">
        <v>91.4913654320988</v>
      </c>
      <c r="AJ19" s="119" t="n">
        <v>91.7009074074074</v>
      </c>
      <c r="AK19" s="119" t="n">
        <v>91.7857296296297</v>
      </c>
      <c r="AL19" s="119" t="n">
        <v>91.830962962963</v>
      </c>
      <c r="AM19" s="119" t="n">
        <v>91.8176888888889</v>
      </c>
      <c r="AN19" s="119" t="n">
        <v>91.7979333333334</v>
      </c>
      <c r="AO19" s="119" t="n">
        <v>91.7527777777778</v>
      </c>
      <c r="AP19" s="119" t="n">
        <v>91.6608296296296</v>
      </c>
      <c r="AQ19" s="119" t="n">
        <v>91.5809185185185</v>
      </c>
      <c r="AR19" s="119" t="n">
        <v>91.4916518518518</v>
      </c>
      <c r="AS19" s="119" t="n">
        <v>91.4432172839506</v>
      </c>
      <c r="AT19" s="119" t="n">
        <v>91.2975987654321</v>
      </c>
      <c r="AU19" s="119" t="n">
        <v>91.1049839506173</v>
      </c>
      <c r="AV19" s="119" t="n">
        <v>90.8560839506173</v>
      </c>
      <c r="AW19" s="119" t="n">
        <v>90.5764432098765</v>
      </c>
      <c r="AX19" s="119" t="n">
        <v>90.2567728395062</v>
      </c>
      <c r="AY19" s="119" t="n">
        <v>89.7929467259259</v>
      </c>
      <c r="AZ19" s="119" t="n">
        <v>89.4713116814815</v>
      </c>
      <c r="BA19" s="119" t="n">
        <v>89.1877415925926</v>
      </c>
      <c r="BB19" s="119" t="n">
        <v>88.9080244296296</v>
      </c>
      <c r="BC19" s="119" t="n">
        <v>88.7262432740741</v>
      </c>
      <c r="BD19" s="119" t="n">
        <v>88.6081860962963</v>
      </c>
      <c r="BE19" s="119" t="n">
        <v>88.6230228814815</v>
      </c>
      <c r="BF19" s="119" t="n">
        <v>88.5805361703704</v>
      </c>
      <c r="BG19" s="120" t="n">
        <v>88.5498959481482</v>
      </c>
      <c r="BH19" s="120" t="n">
        <v>88.5013899777778</v>
      </c>
      <c r="BI19" s="120" t="n">
        <v>88.5167269111111</v>
      </c>
      <c r="BJ19" s="120" t="n">
        <v>88.5661945111111</v>
      </c>
      <c r="BK19" s="120" t="n">
        <v>88.6801915333333</v>
      </c>
      <c r="BL19" s="120" t="n">
        <v>88.7751214</v>
      </c>
      <c r="BM19" s="120" t="n">
        <v>88.8813828666667</v>
      </c>
      <c r="BN19" s="120" t="n">
        <v>88.9823467333334</v>
      </c>
      <c r="BO19" s="120" t="n">
        <v>89.1237433</v>
      </c>
      <c r="BP19" s="120" t="n">
        <v>89.2889433666667</v>
      </c>
      <c r="BQ19" s="120" t="n">
        <v>89.5228675851852</v>
      </c>
      <c r="BR19" s="120" t="n">
        <v>89.701984162963</v>
      </c>
      <c r="BS19" s="120" t="n">
        <v>89.8712137518518</v>
      </c>
      <c r="BT19" s="120" t="n">
        <v>90.0305563518518</v>
      </c>
      <c r="BU19" s="120" t="n">
        <v>90.1800119629629</v>
      </c>
      <c r="BV19" s="120" t="n">
        <v>90.3195805851851</v>
      </c>
    </row>
    <row r="20" s="610" customFormat="true" ht="11.1" hidden="false" customHeight="true" outlineLevel="0" collapsed="false">
      <c r="A20" s="609"/>
      <c r="B20" s="603"/>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19"/>
      <c r="BG20" s="120"/>
      <c r="BH20" s="120"/>
      <c r="BI20" s="120"/>
      <c r="BJ20" s="120"/>
      <c r="BK20" s="120"/>
      <c r="BL20" s="120"/>
      <c r="BM20" s="120"/>
      <c r="BN20" s="120"/>
      <c r="BO20" s="120"/>
      <c r="BP20" s="120"/>
      <c r="BQ20" s="120"/>
      <c r="BR20" s="120"/>
      <c r="BS20" s="120"/>
      <c r="BT20" s="120"/>
      <c r="BU20" s="120"/>
      <c r="BV20" s="120"/>
    </row>
    <row r="21" customFormat="false" ht="11.1" hidden="false" customHeight="true" outlineLevel="0" collapsed="false">
      <c r="A21" s="590"/>
      <c r="B21" s="611" t="s">
        <v>1173</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80"/>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602" t="s">
        <v>1174</v>
      </c>
      <c r="B22" s="603" t="s">
        <v>1175</v>
      </c>
      <c r="C22" s="119" t="n">
        <v>106.381524691358</v>
      </c>
      <c r="D22" s="119" t="n">
        <v>106.755639506173</v>
      </c>
      <c r="E22" s="119" t="n">
        <v>107.017935802469</v>
      </c>
      <c r="F22" s="119" t="n">
        <v>107.113796296296</v>
      </c>
      <c r="G22" s="119" t="n">
        <v>107.193418518519</v>
      </c>
      <c r="H22" s="119" t="n">
        <v>107.202185185185</v>
      </c>
      <c r="I22" s="119" t="n">
        <v>106.860916049383</v>
      </c>
      <c r="J22" s="119" t="n">
        <v>106.937356790124</v>
      </c>
      <c r="K22" s="119" t="n">
        <v>107.152327160494</v>
      </c>
      <c r="L22" s="119" t="n">
        <v>107.706296296296</v>
      </c>
      <c r="M22" s="119" t="n">
        <v>108.047974074074</v>
      </c>
      <c r="N22" s="119" t="n">
        <v>108.37782962963</v>
      </c>
      <c r="O22" s="119" t="n">
        <v>108.732179012346</v>
      </c>
      <c r="P22" s="119" t="n">
        <v>109.01115308642</v>
      </c>
      <c r="Q22" s="119" t="n">
        <v>109.251067901235</v>
      </c>
      <c r="R22" s="119" t="n">
        <v>109.40822962963</v>
      </c>
      <c r="S22" s="119" t="n">
        <v>109.602796296296</v>
      </c>
      <c r="T22" s="119" t="n">
        <v>109.791074074074</v>
      </c>
      <c r="U22" s="119" t="n">
        <v>110.071650617284</v>
      </c>
      <c r="V22" s="119" t="n">
        <v>110.173409876543</v>
      </c>
      <c r="W22" s="119" t="n">
        <v>110.194939506173</v>
      </c>
      <c r="X22" s="119" t="n">
        <v>109.929271604938</v>
      </c>
      <c r="Y22" s="119" t="n">
        <v>109.945567901235</v>
      </c>
      <c r="Z22" s="119" t="n">
        <v>110.036860493827</v>
      </c>
      <c r="AA22" s="119" t="n">
        <v>110.279090123457</v>
      </c>
      <c r="AB22" s="119" t="n">
        <v>110.463419753086</v>
      </c>
      <c r="AC22" s="119" t="n">
        <v>110.665790123457</v>
      </c>
      <c r="AD22" s="119" t="n">
        <v>110.920813580247</v>
      </c>
      <c r="AE22" s="119" t="n">
        <v>111.13330617284</v>
      </c>
      <c r="AF22" s="119" t="n">
        <v>111.337880246914</v>
      </c>
      <c r="AG22" s="119" t="n">
        <v>111.576417283951</v>
      </c>
      <c r="AH22" s="119" t="n">
        <v>111.733743209877</v>
      </c>
      <c r="AI22" s="119" t="n">
        <v>111.851739506173</v>
      </c>
      <c r="AJ22" s="119" t="n">
        <v>111.90492962963</v>
      </c>
      <c r="AK22" s="119" t="n">
        <v>111.963374074074</v>
      </c>
      <c r="AL22" s="119" t="n">
        <v>112.001596296296</v>
      </c>
      <c r="AM22" s="119" t="n">
        <v>112.193191358025</v>
      </c>
      <c r="AN22" s="119" t="n">
        <v>112.060772839506</v>
      </c>
      <c r="AO22" s="119" t="n">
        <v>111.777935802469</v>
      </c>
      <c r="AP22" s="119" t="n">
        <v>111.334917283951</v>
      </c>
      <c r="AQ22" s="119" t="n">
        <v>110.758565432099</v>
      </c>
      <c r="AR22" s="119" t="n">
        <v>110.039117283951</v>
      </c>
      <c r="AS22" s="119" t="n">
        <v>109.149654320988</v>
      </c>
      <c r="AT22" s="119" t="n">
        <v>108.164202469136</v>
      </c>
      <c r="AU22" s="119" t="n">
        <v>107.055843209876</v>
      </c>
      <c r="AV22" s="119" t="n">
        <v>105.908660493827</v>
      </c>
      <c r="AW22" s="119" t="n">
        <v>104.49142345679</v>
      </c>
      <c r="AX22" s="119" t="n">
        <v>102.888216049383</v>
      </c>
      <c r="AY22" s="119" t="n">
        <v>100.482918765432</v>
      </c>
      <c r="AZ22" s="119" t="n">
        <v>98.9698602469136</v>
      </c>
      <c r="BA22" s="119" t="n">
        <v>97.7329209876544</v>
      </c>
      <c r="BB22" s="119" t="n">
        <v>96.5588125925926</v>
      </c>
      <c r="BC22" s="119" t="n">
        <v>96.0340781481481</v>
      </c>
      <c r="BD22" s="119" t="n">
        <v>95.9454292592592</v>
      </c>
      <c r="BE22" s="119" t="n">
        <v>96.9597474074074</v>
      </c>
      <c r="BF22" s="119" t="n">
        <v>97.2431085185185</v>
      </c>
      <c r="BG22" s="120" t="n">
        <v>97.46239</v>
      </c>
      <c r="BH22" s="120" t="n">
        <v>97.59818</v>
      </c>
      <c r="BI22" s="120" t="n">
        <v>97.70388</v>
      </c>
      <c r="BJ22" s="120" t="n">
        <v>97.76008</v>
      </c>
      <c r="BK22" s="120" t="n">
        <v>97.69971</v>
      </c>
      <c r="BL22" s="120" t="n">
        <v>97.7072</v>
      </c>
      <c r="BM22" s="120" t="n">
        <v>97.7155</v>
      </c>
      <c r="BN22" s="120" t="n">
        <v>97.64947</v>
      </c>
      <c r="BO22" s="120" t="n">
        <v>97.71572</v>
      </c>
      <c r="BP22" s="120" t="n">
        <v>97.83912</v>
      </c>
      <c r="BQ22" s="120" t="n">
        <v>98.07405</v>
      </c>
      <c r="BR22" s="120" t="n">
        <v>98.27095</v>
      </c>
      <c r="BS22" s="120" t="n">
        <v>98.4842</v>
      </c>
      <c r="BT22" s="120" t="n">
        <v>98.71381</v>
      </c>
      <c r="BU22" s="120" t="n">
        <v>98.95977</v>
      </c>
      <c r="BV22" s="120" t="n">
        <v>99.22208</v>
      </c>
    </row>
    <row r="23" customFormat="false" ht="11.1" hidden="false" customHeight="true" outlineLevel="0" collapsed="false">
      <c r="A23" s="612" t="s">
        <v>94</v>
      </c>
      <c r="B23" s="81" t="s">
        <v>1176</v>
      </c>
      <c r="C23" s="119" t="n">
        <v>107.731666666667</v>
      </c>
      <c r="D23" s="119" t="n">
        <v>108.1635</v>
      </c>
      <c r="E23" s="119" t="n">
        <v>108.478633333333</v>
      </c>
      <c r="F23" s="119" t="n">
        <v>108.582212345679</v>
      </c>
      <c r="G23" s="119" t="n">
        <v>108.735086419753</v>
      </c>
      <c r="H23" s="119" t="n">
        <v>108.842401234568</v>
      </c>
      <c r="I23" s="119" t="n">
        <v>108.60232962963</v>
      </c>
      <c r="J23" s="119" t="n">
        <v>108.844896296296</v>
      </c>
      <c r="K23" s="119" t="n">
        <v>109.268274074074</v>
      </c>
      <c r="L23" s="119" t="n">
        <v>110.241490123457</v>
      </c>
      <c r="M23" s="119" t="n">
        <v>110.749719753086</v>
      </c>
      <c r="N23" s="119" t="n">
        <v>111.161990123457</v>
      </c>
      <c r="O23" s="119" t="n">
        <v>111.450730864198</v>
      </c>
      <c r="P23" s="119" t="n">
        <v>111.691760493827</v>
      </c>
      <c r="Q23" s="119" t="n">
        <v>111.857508641975</v>
      </c>
      <c r="R23" s="119" t="n">
        <v>111.808069135803</v>
      </c>
      <c r="S23" s="119" t="n">
        <v>111.928183950617</v>
      </c>
      <c r="T23" s="119" t="n">
        <v>112.07794691358</v>
      </c>
      <c r="U23" s="119" t="n">
        <v>112.42157037037</v>
      </c>
      <c r="V23" s="119" t="n">
        <v>112.50747037037</v>
      </c>
      <c r="W23" s="119" t="n">
        <v>112.499859259259</v>
      </c>
      <c r="X23" s="119" t="n">
        <v>112.155635802469</v>
      </c>
      <c r="Y23" s="119" t="n">
        <v>112.143328395062</v>
      </c>
      <c r="Z23" s="119" t="n">
        <v>112.219835802469</v>
      </c>
      <c r="AA23" s="119" t="n">
        <v>112.435098765432</v>
      </c>
      <c r="AB23" s="119" t="n">
        <v>112.651780246914</v>
      </c>
      <c r="AC23" s="119" t="n">
        <v>112.919820987654</v>
      </c>
      <c r="AD23" s="119" t="n">
        <v>113.337181481482</v>
      </c>
      <c r="AE23" s="119" t="n">
        <v>113.63447037037</v>
      </c>
      <c r="AF23" s="119" t="n">
        <v>113.909648148148</v>
      </c>
      <c r="AG23" s="119" t="n">
        <v>114.233791358025</v>
      </c>
      <c r="AH23" s="119" t="n">
        <v>114.411439506173</v>
      </c>
      <c r="AI23" s="119" t="n">
        <v>114.513669135802</v>
      </c>
      <c r="AJ23" s="119" t="n">
        <v>114.501304938272</v>
      </c>
      <c r="AK23" s="119" t="n">
        <v>114.482079012346</v>
      </c>
      <c r="AL23" s="119" t="n">
        <v>114.416816049383</v>
      </c>
      <c r="AM23" s="119" t="n">
        <v>114.417274074074</v>
      </c>
      <c r="AN23" s="119" t="n">
        <v>114.176118518519</v>
      </c>
      <c r="AO23" s="119" t="n">
        <v>113.805107407407</v>
      </c>
      <c r="AP23" s="119" t="n">
        <v>113.31042345679</v>
      </c>
      <c r="AQ23" s="119" t="n">
        <v>112.675064197531</v>
      </c>
      <c r="AR23" s="119" t="n">
        <v>111.905212345679</v>
      </c>
      <c r="AS23" s="119" t="n">
        <v>111.227277777778</v>
      </c>
      <c r="AT23" s="119" t="n">
        <v>110.018633333333</v>
      </c>
      <c r="AU23" s="119" t="n">
        <v>108.505688888889</v>
      </c>
      <c r="AV23" s="119" t="n">
        <v>106.394567901235</v>
      </c>
      <c r="AW23" s="119" t="n">
        <v>104.493430864198</v>
      </c>
      <c r="AX23" s="119" t="n">
        <v>102.508401234568</v>
      </c>
      <c r="AY23" s="119" t="n">
        <v>99.7542597530864</v>
      </c>
      <c r="AZ23" s="119" t="n">
        <v>98.1153593827161</v>
      </c>
      <c r="BA23" s="119" t="n">
        <v>96.9064808641975</v>
      </c>
      <c r="BB23" s="119" t="n">
        <v>96.158197037037</v>
      </c>
      <c r="BC23" s="119" t="n">
        <v>95.7864325925926</v>
      </c>
      <c r="BD23" s="119" t="n">
        <v>95.8217603703704</v>
      </c>
      <c r="BE23" s="119" t="n">
        <v>96.9911418518518</v>
      </c>
      <c r="BF23" s="119" t="n">
        <v>97.295432962963</v>
      </c>
      <c r="BG23" s="120" t="n">
        <v>97.4616</v>
      </c>
      <c r="BH23" s="120" t="n">
        <v>97.32058</v>
      </c>
      <c r="BI23" s="120" t="n">
        <v>97.33727</v>
      </c>
      <c r="BJ23" s="120" t="n">
        <v>97.34262</v>
      </c>
      <c r="BK23" s="120" t="n">
        <v>97.32049</v>
      </c>
      <c r="BL23" s="120" t="n">
        <v>97.31524</v>
      </c>
      <c r="BM23" s="120" t="n">
        <v>97.31074</v>
      </c>
      <c r="BN23" s="120" t="n">
        <v>97.19784</v>
      </c>
      <c r="BO23" s="120" t="n">
        <v>97.2767</v>
      </c>
      <c r="BP23" s="120" t="n">
        <v>97.43818</v>
      </c>
      <c r="BQ23" s="120" t="n">
        <v>97.76109</v>
      </c>
      <c r="BR23" s="120" t="n">
        <v>98.02869</v>
      </c>
      <c r="BS23" s="120" t="n">
        <v>98.31978</v>
      </c>
      <c r="BT23" s="120" t="n">
        <v>98.63438</v>
      </c>
      <c r="BU23" s="120" t="n">
        <v>98.97248</v>
      </c>
      <c r="BV23" s="120" t="n">
        <v>99.33408</v>
      </c>
    </row>
    <row r="24" customFormat="false" ht="10.9" hidden="false" customHeight="true" outlineLevel="0" collapsed="false">
      <c r="A24" s="613" t="s">
        <v>1177</v>
      </c>
      <c r="B24" s="614" t="s">
        <v>1178</v>
      </c>
      <c r="C24" s="119" t="n">
        <v>103.114755555556</v>
      </c>
      <c r="D24" s="119" t="n">
        <v>103.572477777778</v>
      </c>
      <c r="E24" s="119" t="n">
        <v>103.873466666667</v>
      </c>
      <c r="F24" s="119" t="n">
        <v>103.781890123457</v>
      </c>
      <c r="G24" s="119" t="n">
        <v>103.946286419753</v>
      </c>
      <c r="H24" s="119" t="n">
        <v>104.13082345679</v>
      </c>
      <c r="I24" s="119" t="n">
        <v>104.406301234568</v>
      </c>
      <c r="J24" s="119" t="n">
        <v>104.578019753086</v>
      </c>
      <c r="K24" s="119" t="n">
        <v>104.716779012346</v>
      </c>
      <c r="L24" s="119" t="n">
        <v>104.79345308642</v>
      </c>
      <c r="M24" s="119" t="n">
        <v>104.888138271605</v>
      </c>
      <c r="N24" s="119" t="n">
        <v>104.971708641975</v>
      </c>
      <c r="O24" s="119" t="n">
        <v>105.13247037037</v>
      </c>
      <c r="P24" s="119" t="n">
        <v>105.127581481482</v>
      </c>
      <c r="Q24" s="119" t="n">
        <v>105.045348148148</v>
      </c>
      <c r="R24" s="119" t="n">
        <v>104.657079012346</v>
      </c>
      <c r="S24" s="119" t="n">
        <v>104.591675308642</v>
      </c>
      <c r="T24" s="119" t="n">
        <v>104.620445679012</v>
      </c>
      <c r="U24" s="119" t="n">
        <v>104.663365432099</v>
      </c>
      <c r="V24" s="119" t="n">
        <v>104.940502469136</v>
      </c>
      <c r="W24" s="119" t="n">
        <v>105.371832098765</v>
      </c>
      <c r="X24" s="119" t="n">
        <v>106.282865432099</v>
      </c>
      <c r="Y24" s="119" t="n">
        <v>106.77844691358</v>
      </c>
      <c r="Z24" s="119" t="n">
        <v>107.184087654321</v>
      </c>
      <c r="AA24" s="119" t="n">
        <v>107.340666666667</v>
      </c>
      <c r="AB24" s="119" t="n">
        <v>107.685766666667</v>
      </c>
      <c r="AC24" s="119" t="n">
        <v>108.060266666667</v>
      </c>
      <c r="AD24" s="119" t="n">
        <v>108.432033333333</v>
      </c>
      <c r="AE24" s="119" t="n">
        <v>108.889433333333</v>
      </c>
      <c r="AF24" s="119" t="n">
        <v>109.400333333333</v>
      </c>
      <c r="AG24" s="119" t="n">
        <v>110.271088888889</v>
      </c>
      <c r="AH24" s="119" t="n">
        <v>110.659222222222</v>
      </c>
      <c r="AI24" s="119" t="n">
        <v>110.871088888889</v>
      </c>
      <c r="AJ24" s="119" t="n">
        <v>110.537483950617</v>
      </c>
      <c r="AK24" s="119" t="n">
        <v>110.673720987654</v>
      </c>
      <c r="AL24" s="119" t="n">
        <v>110.910595061728</v>
      </c>
      <c r="AM24" s="119" t="n">
        <v>111.543765432099</v>
      </c>
      <c r="AN24" s="119" t="n">
        <v>111.760169135802</v>
      </c>
      <c r="AO24" s="119" t="n">
        <v>111.855465432099</v>
      </c>
      <c r="AP24" s="119" t="n">
        <v>111.820839506173</v>
      </c>
      <c r="AQ24" s="119" t="n">
        <v>111.680532098765</v>
      </c>
      <c r="AR24" s="119" t="n">
        <v>111.425728395062</v>
      </c>
      <c r="AS24" s="119" t="n">
        <v>110.716714814815</v>
      </c>
      <c r="AT24" s="119" t="n">
        <v>110.487703703704</v>
      </c>
      <c r="AU24" s="119" t="n">
        <v>110.398981481481</v>
      </c>
      <c r="AV24" s="119" t="n">
        <v>110.920088888889</v>
      </c>
      <c r="AW24" s="119" t="n">
        <v>110.759788888889</v>
      </c>
      <c r="AX24" s="119" t="n">
        <v>110.387622222222</v>
      </c>
      <c r="AY24" s="119" t="n">
        <v>109.100324691358</v>
      </c>
      <c r="AZ24" s="119" t="n">
        <v>108.831872839506</v>
      </c>
      <c r="BA24" s="119" t="n">
        <v>108.879002469136</v>
      </c>
      <c r="BB24" s="119" t="n">
        <v>109.773767901234</v>
      </c>
      <c r="BC24" s="119" t="n">
        <v>110.053019753086</v>
      </c>
      <c r="BD24" s="119" t="n">
        <v>110.248812345679</v>
      </c>
      <c r="BE24" s="119" t="n">
        <v>110.257674074074</v>
      </c>
      <c r="BF24" s="119" t="n">
        <v>110.364151851852</v>
      </c>
      <c r="BG24" s="120" t="n">
        <v>110.4648</v>
      </c>
      <c r="BH24" s="120" t="n">
        <v>110.5569</v>
      </c>
      <c r="BI24" s="120" t="n">
        <v>110.6478</v>
      </c>
      <c r="BJ24" s="120" t="n">
        <v>110.7348</v>
      </c>
      <c r="BK24" s="120" t="n">
        <v>110.8159</v>
      </c>
      <c r="BL24" s="120" t="n">
        <v>110.8969</v>
      </c>
      <c r="BM24" s="120" t="n">
        <v>110.9755</v>
      </c>
      <c r="BN24" s="120" t="n">
        <v>111.0096</v>
      </c>
      <c r="BO24" s="120" t="n">
        <v>111.1155</v>
      </c>
      <c r="BP24" s="120" t="n">
        <v>111.2508</v>
      </c>
      <c r="BQ24" s="120" t="n">
        <v>111.439</v>
      </c>
      <c r="BR24" s="120" t="n">
        <v>111.6157</v>
      </c>
      <c r="BS24" s="120" t="n">
        <v>111.8044</v>
      </c>
      <c r="BT24" s="120" t="n">
        <v>112.0051</v>
      </c>
      <c r="BU24" s="120" t="n">
        <v>112.2177</v>
      </c>
      <c r="BV24" s="120" t="n">
        <v>112.4423</v>
      </c>
    </row>
    <row r="25" customFormat="false" ht="10.9" hidden="false" customHeight="true" outlineLevel="0" collapsed="false">
      <c r="A25" s="613" t="s">
        <v>1179</v>
      </c>
      <c r="B25" s="614" t="s">
        <v>1180</v>
      </c>
      <c r="C25" s="119" t="n">
        <v>99.1356481481482</v>
      </c>
      <c r="D25" s="119" t="n">
        <v>99.0830370370371</v>
      </c>
      <c r="E25" s="119" t="n">
        <v>98.7382148148149</v>
      </c>
      <c r="F25" s="119" t="n">
        <v>97.5630185185186</v>
      </c>
      <c r="G25" s="119" t="n">
        <v>97.0373962962963</v>
      </c>
      <c r="H25" s="119" t="n">
        <v>96.6231851851852</v>
      </c>
      <c r="I25" s="119" t="n">
        <v>96.0976395061728</v>
      </c>
      <c r="J25" s="119" t="n">
        <v>96.0733098765432</v>
      </c>
      <c r="K25" s="119" t="n">
        <v>96.3274506172839</v>
      </c>
      <c r="L25" s="119" t="n">
        <v>97.4807728395062</v>
      </c>
      <c r="M25" s="119" t="n">
        <v>97.8263209876543</v>
      </c>
      <c r="N25" s="119" t="n">
        <v>97.9848061728395</v>
      </c>
      <c r="O25" s="119" t="n">
        <v>97.7812703703704</v>
      </c>
      <c r="P25" s="119" t="n">
        <v>97.6968481481482</v>
      </c>
      <c r="Q25" s="119" t="n">
        <v>97.5565814814815</v>
      </c>
      <c r="R25" s="119" t="n">
        <v>97.1514333333333</v>
      </c>
      <c r="S25" s="119" t="n">
        <v>97.0562555555555</v>
      </c>
      <c r="T25" s="119" t="n">
        <v>97.062011111111</v>
      </c>
      <c r="U25" s="119" t="n">
        <v>97.2320679012346</v>
      </c>
      <c r="V25" s="119" t="n">
        <v>97.3921641975309</v>
      </c>
      <c r="W25" s="119" t="n">
        <v>97.6056679012346</v>
      </c>
      <c r="X25" s="119" t="n">
        <v>98.347912345679</v>
      </c>
      <c r="Y25" s="119" t="n">
        <v>98.3117308641975</v>
      </c>
      <c r="Z25" s="119" t="n">
        <v>97.9724567901234</v>
      </c>
      <c r="AA25" s="119" t="n">
        <v>96.7152604938272</v>
      </c>
      <c r="AB25" s="119" t="n">
        <v>96.2309234567901</v>
      </c>
      <c r="AC25" s="119" t="n">
        <v>95.9046160493827</v>
      </c>
      <c r="AD25" s="119" t="n">
        <v>95.9095827160494</v>
      </c>
      <c r="AE25" s="119" t="n">
        <v>95.7694012345679</v>
      </c>
      <c r="AF25" s="119" t="n">
        <v>95.6573160493827</v>
      </c>
      <c r="AG25" s="119" t="n">
        <v>95.4871691358025</v>
      </c>
      <c r="AH25" s="119" t="n">
        <v>95.4958950617284</v>
      </c>
      <c r="AI25" s="119" t="n">
        <v>95.5973358024692</v>
      </c>
      <c r="AJ25" s="119" t="n">
        <v>96.1973432098766</v>
      </c>
      <c r="AK25" s="119" t="n">
        <v>96.179824691358</v>
      </c>
      <c r="AL25" s="119" t="n">
        <v>95.9506320987654</v>
      </c>
      <c r="AM25" s="119" t="n">
        <v>95.0206098765432</v>
      </c>
      <c r="AN25" s="119" t="n">
        <v>94.7349358024691</v>
      </c>
      <c r="AO25" s="119" t="n">
        <v>94.6044543209876</v>
      </c>
      <c r="AP25" s="119" t="n">
        <v>95.0976444444445</v>
      </c>
      <c r="AQ25" s="119" t="n">
        <v>94.926188888889</v>
      </c>
      <c r="AR25" s="119" t="n">
        <v>94.5585666666668</v>
      </c>
      <c r="AS25" s="119" t="n">
        <v>94.5964271604938</v>
      </c>
      <c r="AT25" s="119" t="n">
        <v>93.3852345679012</v>
      </c>
      <c r="AU25" s="119" t="n">
        <v>91.5266382716049</v>
      </c>
      <c r="AV25" s="119" t="n">
        <v>87.7890925925926</v>
      </c>
      <c r="AW25" s="119" t="n">
        <v>85.5593481481482</v>
      </c>
      <c r="AX25" s="119" t="n">
        <v>83.6058592592593</v>
      </c>
      <c r="AY25" s="119" t="n">
        <v>82.0266679012346</v>
      </c>
      <c r="AZ25" s="119" t="n">
        <v>80.5521586419753</v>
      </c>
      <c r="BA25" s="119" t="n">
        <v>79.2803734567901</v>
      </c>
      <c r="BB25" s="119" t="n">
        <v>78.043281728395</v>
      </c>
      <c r="BC25" s="119" t="n">
        <v>77.302967654321</v>
      </c>
      <c r="BD25" s="119" t="n">
        <v>76.8914006172839</v>
      </c>
      <c r="BE25" s="119" t="n">
        <v>77.2187855555556</v>
      </c>
      <c r="BF25" s="119" t="n">
        <v>77.1570588888889</v>
      </c>
      <c r="BG25" s="120" t="n">
        <v>77.11643</v>
      </c>
      <c r="BH25" s="120" t="n">
        <v>77.10494</v>
      </c>
      <c r="BI25" s="120" t="n">
        <v>77.10045</v>
      </c>
      <c r="BJ25" s="120" t="n">
        <v>77.11101</v>
      </c>
      <c r="BK25" s="120" t="n">
        <v>77.16836</v>
      </c>
      <c r="BL25" s="120" t="n">
        <v>77.18521</v>
      </c>
      <c r="BM25" s="120" t="n">
        <v>77.1933</v>
      </c>
      <c r="BN25" s="120" t="n">
        <v>77.15839</v>
      </c>
      <c r="BO25" s="120" t="n">
        <v>77.17466</v>
      </c>
      <c r="BP25" s="120" t="n">
        <v>77.20785</v>
      </c>
      <c r="BQ25" s="120" t="n">
        <v>77.23009</v>
      </c>
      <c r="BR25" s="120" t="n">
        <v>77.31806</v>
      </c>
      <c r="BS25" s="120" t="n">
        <v>77.44389</v>
      </c>
      <c r="BT25" s="120" t="n">
        <v>77.60757</v>
      </c>
      <c r="BU25" s="120" t="n">
        <v>77.80909</v>
      </c>
      <c r="BV25" s="120" t="n">
        <v>78.04847</v>
      </c>
    </row>
    <row r="26" customFormat="false" ht="10.9" hidden="false" customHeight="true" outlineLevel="0" collapsed="false">
      <c r="A26" s="613" t="s">
        <v>1181</v>
      </c>
      <c r="B26" s="614" t="s">
        <v>1182</v>
      </c>
      <c r="C26" s="119" t="n">
        <v>109.762795061728</v>
      </c>
      <c r="D26" s="119" t="n">
        <v>110.155120987654</v>
      </c>
      <c r="E26" s="119" t="n">
        <v>110.526083950617</v>
      </c>
      <c r="F26" s="119" t="n">
        <v>111.442898765432</v>
      </c>
      <c r="G26" s="119" t="n">
        <v>111.345724691358</v>
      </c>
      <c r="H26" s="119" t="n">
        <v>110.80177654321</v>
      </c>
      <c r="I26" s="119" t="n">
        <v>108.861202469136</v>
      </c>
      <c r="J26" s="119" t="n">
        <v>108.136095061728</v>
      </c>
      <c r="K26" s="119" t="n">
        <v>107.676602469136</v>
      </c>
      <c r="L26" s="119" t="n">
        <v>107.250838271605</v>
      </c>
      <c r="M26" s="119" t="n">
        <v>107.496490123457</v>
      </c>
      <c r="N26" s="119" t="n">
        <v>108.181671604938</v>
      </c>
      <c r="O26" s="119" t="n">
        <v>110.173720987654</v>
      </c>
      <c r="P26" s="119" t="n">
        <v>111.087458024691</v>
      </c>
      <c r="Q26" s="119" t="n">
        <v>111.790220987654</v>
      </c>
      <c r="R26" s="119" t="n">
        <v>112.000474074074</v>
      </c>
      <c r="S26" s="119" t="n">
        <v>112.492440740741</v>
      </c>
      <c r="T26" s="119" t="n">
        <v>112.984585185185</v>
      </c>
      <c r="U26" s="119" t="n">
        <v>113.813850617284</v>
      </c>
      <c r="V26" s="119" t="n">
        <v>114.053643209877</v>
      </c>
      <c r="W26" s="119" t="n">
        <v>114.04090617284</v>
      </c>
      <c r="X26" s="119" t="n">
        <v>113.18664691358</v>
      </c>
      <c r="Y26" s="119" t="n">
        <v>113.110595061728</v>
      </c>
      <c r="Z26" s="119" t="n">
        <v>113.223758024691</v>
      </c>
      <c r="AA26" s="119" t="n">
        <v>113.909474074074</v>
      </c>
      <c r="AB26" s="119" t="n">
        <v>114.113562962963</v>
      </c>
      <c r="AC26" s="119" t="n">
        <v>114.219362962963</v>
      </c>
      <c r="AD26" s="119" t="n">
        <v>114.101624691358</v>
      </c>
      <c r="AE26" s="119" t="n">
        <v>114.104783950617</v>
      </c>
      <c r="AF26" s="119" t="n">
        <v>114.103591358025</v>
      </c>
      <c r="AG26" s="119" t="n">
        <v>114.105977777778</v>
      </c>
      <c r="AH26" s="119" t="n">
        <v>114.090133333333</v>
      </c>
      <c r="AI26" s="119" t="n">
        <v>114.063988888889</v>
      </c>
      <c r="AJ26" s="119" t="n">
        <v>114.098912345679</v>
      </c>
      <c r="AK26" s="119" t="n">
        <v>113.998641975309</v>
      </c>
      <c r="AL26" s="119" t="n">
        <v>113.834545679012</v>
      </c>
      <c r="AM26" s="119" t="n">
        <v>113.646272839506</v>
      </c>
      <c r="AN26" s="119" t="n">
        <v>113.324787654321</v>
      </c>
      <c r="AO26" s="119" t="n">
        <v>112.909739506173</v>
      </c>
      <c r="AP26" s="119" t="n">
        <v>112.739266666667</v>
      </c>
      <c r="AQ26" s="119" t="n">
        <v>111.883488888889</v>
      </c>
      <c r="AR26" s="119" t="n">
        <v>110.680544444444</v>
      </c>
      <c r="AS26" s="119" t="n">
        <v>108.610151851852</v>
      </c>
      <c r="AT26" s="119" t="n">
        <v>107.103085185185</v>
      </c>
      <c r="AU26" s="119" t="n">
        <v>105.639062962963</v>
      </c>
      <c r="AV26" s="119" t="n">
        <v>103.947438271605</v>
      </c>
      <c r="AW26" s="119" t="n">
        <v>102.772490123457</v>
      </c>
      <c r="AX26" s="119" t="n">
        <v>101.843571604938</v>
      </c>
      <c r="AY26" s="119" t="n">
        <v>101.135665432099</v>
      </c>
      <c r="AZ26" s="119" t="n">
        <v>100.717569135803</v>
      </c>
      <c r="BA26" s="119" t="n">
        <v>100.564265432099</v>
      </c>
      <c r="BB26" s="119" t="n">
        <v>101.084095061728</v>
      </c>
      <c r="BC26" s="119" t="n">
        <v>101.154120987654</v>
      </c>
      <c r="BD26" s="119" t="n">
        <v>101.182683950617</v>
      </c>
      <c r="BE26" s="119" t="n">
        <v>101.085137037037</v>
      </c>
      <c r="BF26" s="119" t="n">
        <v>101.094259259259</v>
      </c>
      <c r="BG26" s="120" t="n">
        <v>101.1254</v>
      </c>
      <c r="BH26" s="120" t="n">
        <v>101.1986</v>
      </c>
      <c r="BI26" s="120" t="n">
        <v>101.2588</v>
      </c>
      <c r="BJ26" s="120" t="n">
        <v>101.326</v>
      </c>
      <c r="BK26" s="120" t="n">
        <v>101.4345</v>
      </c>
      <c r="BL26" s="120" t="n">
        <v>101.49</v>
      </c>
      <c r="BM26" s="120" t="n">
        <v>101.5269</v>
      </c>
      <c r="BN26" s="120" t="n">
        <v>101.4753</v>
      </c>
      <c r="BO26" s="120" t="n">
        <v>101.5272</v>
      </c>
      <c r="BP26" s="120" t="n">
        <v>101.6128</v>
      </c>
      <c r="BQ26" s="120" t="n">
        <v>101.7297</v>
      </c>
      <c r="BR26" s="120" t="n">
        <v>101.8846</v>
      </c>
      <c r="BS26" s="120" t="n">
        <v>102.0749</v>
      </c>
      <c r="BT26" s="120" t="n">
        <v>102.3008</v>
      </c>
      <c r="BU26" s="120" t="n">
        <v>102.5622</v>
      </c>
      <c r="BV26" s="120" t="n">
        <v>102.8591</v>
      </c>
    </row>
    <row r="27" customFormat="false" ht="10.9" hidden="false" customHeight="true" outlineLevel="0" collapsed="false">
      <c r="A27" s="613" t="s">
        <v>1183</v>
      </c>
      <c r="B27" s="614" t="s">
        <v>1184</v>
      </c>
      <c r="C27" s="119" t="n">
        <v>111.272765432099</v>
      </c>
      <c r="D27" s="119" t="n">
        <v>111.673502469136</v>
      </c>
      <c r="E27" s="119" t="n">
        <v>112.141532098765</v>
      </c>
      <c r="F27" s="119" t="n">
        <v>113.696730864198</v>
      </c>
      <c r="G27" s="119" t="n">
        <v>113.534438271605</v>
      </c>
      <c r="H27" s="119" t="n">
        <v>112.674530864198</v>
      </c>
      <c r="I27" s="119" t="n">
        <v>109.791112345679</v>
      </c>
      <c r="J27" s="119" t="n">
        <v>108.530397530864</v>
      </c>
      <c r="K27" s="119" t="n">
        <v>107.566490123457</v>
      </c>
      <c r="L27" s="119" t="n">
        <v>106.566382716049</v>
      </c>
      <c r="M27" s="119" t="n">
        <v>106.445845679012</v>
      </c>
      <c r="N27" s="119" t="n">
        <v>106.871871604938</v>
      </c>
      <c r="O27" s="119" t="n">
        <v>109.154445679012</v>
      </c>
      <c r="P27" s="119" t="n">
        <v>109.691108641975</v>
      </c>
      <c r="Q27" s="119" t="n">
        <v>109.791845679012</v>
      </c>
      <c r="R27" s="119" t="n">
        <v>108.245540740741</v>
      </c>
      <c r="S27" s="119" t="n">
        <v>108.382762962963</v>
      </c>
      <c r="T27" s="119" t="n">
        <v>108.992396296296</v>
      </c>
      <c r="U27" s="119" t="n">
        <v>111.592490123457</v>
      </c>
      <c r="V27" s="119" t="n">
        <v>112.008408641975</v>
      </c>
      <c r="W27" s="119" t="n">
        <v>111.758201234568</v>
      </c>
      <c r="X27" s="119" t="n">
        <v>109.455986419753</v>
      </c>
      <c r="Y27" s="119" t="n">
        <v>108.912938271605</v>
      </c>
      <c r="Z27" s="119" t="n">
        <v>108.743175308642</v>
      </c>
      <c r="AA27" s="119" t="n">
        <v>109.711477777778</v>
      </c>
      <c r="AB27" s="119" t="n">
        <v>109.7147</v>
      </c>
      <c r="AC27" s="119" t="n">
        <v>109.517622222222</v>
      </c>
      <c r="AD27" s="119" t="n">
        <v>108.591350617284</v>
      </c>
      <c r="AE27" s="119" t="n">
        <v>108.390343209876</v>
      </c>
      <c r="AF27" s="119" t="n">
        <v>108.385706172839</v>
      </c>
      <c r="AG27" s="119" t="n">
        <v>108.882975308642</v>
      </c>
      <c r="AH27" s="119" t="n">
        <v>109.041927160494</v>
      </c>
      <c r="AI27" s="119" t="n">
        <v>109.168097530864</v>
      </c>
      <c r="AJ27" s="119" t="n">
        <v>108.961980246914</v>
      </c>
      <c r="AK27" s="119" t="n">
        <v>109.247217283951</v>
      </c>
      <c r="AL27" s="119" t="n">
        <v>109.724302469136</v>
      </c>
      <c r="AM27" s="119" t="n">
        <v>110.847606172839</v>
      </c>
      <c r="AN27" s="119" t="n">
        <v>111.367609876543</v>
      </c>
      <c r="AO27" s="119" t="n">
        <v>111.738683950617</v>
      </c>
      <c r="AP27" s="119" t="n">
        <v>112.63177654321</v>
      </c>
      <c r="AQ27" s="119" t="n">
        <v>112.201780246914</v>
      </c>
      <c r="AR27" s="119" t="n">
        <v>111.119643209877</v>
      </c>
      <c r="AS27" s="119" t="n">
        <v>107.285562962963</v>
      </c>
      <c r="AT27" s="119" t="n">
        <v>106.473996296296</v>
      </c>
      <c r="AU27" s="119" t="n">
        <v>106.585140740741</v>
      </c>
      <c r="AV27" s="119" t="n">
        <v>109.626941975309</v>
      </c>
      <c r="AW27" s="119" t="n">
        <v>110.077549382716</v>
      </c>
      <c r="AX27" s="119" t="n">
        <v>109.944908641975</v>
      </c>
      <c r="AY27" s="119" t="n">
        <v>108.275992592593</v>
      </c>
      <c r="AZ27" s="119" t="n">
        <v>107.691625925926</v>
      </c>
      <c r="BA27" s="119" t="n">
        <v>107.238781481482</v>
      </c>
      <c r="BB27" s="119" t="n">
        <v>106.934175308642</v>
      </c>
      <c r="BC27" s="119" t="n">
        <v>106.731838271605</v>
      </c>
      <c r="BD27" s="119" t="n">
        <v>106.648486419753</v>
      </c>
      <c r="BE27" s="119" t="n">
        <v>106.886603703704</v>
      </c>
      <c r="BF27" s="119" t="n">
        <v>106.889359259259</v>
      </c>
      <c r="BG27" s="120" t="n">
        <v>106.8592</v>
      </c>
      <c r="BH27" s="120" t="n">
        <v>106.784</v>
      </c>
      <c r="BI27" s="120" t="n">
        <v>106.6973</v>
      </c>
      <c r="BJ27" s="120" t="n">
        <v>106.5869</v>
      </c>
      <c r="BK27" s="120" t="n">
        <v>106.3716</v>
      </c>
      <c r="BL27" s="120" t="n">
        <v>106.2746</v>
      </c>
      <c r="BM27" s="120" t="n">
        <v>106.2148</v>
      </c>
      <c r="BN27" s="120" t="n">
        <v>106.189</v>
      </c>
      <c r="BO27" s="120" t="n">
        <v>106.206</v>
      </c>
      <c r="BP27" s="120" t="n">
        <v>106.2625</v>
      </c>
      <c r="BQ27" s="120" t="n">
        <v>106.4183</v>
      </c>
      <c r="BR27" s="120" t="n">
        <v>106.5092</v>
      </c>
      <c r="BS27" s="120" t="n">
        <v>106.5949</v>
      </c>
      <c r="BT27" s="120" t="n">
        <v>106.6754</v>
      </c>
      <c r="BU27" s="120" t="n">
        <v>106.7506</v>
      </c>
      <c r="BV27" s="120" t="n">
        <v>106.8207</v>
      </c>
    </row>
    <row r="28" customFormat="false" ht="10.9" hidden="false" customHeight="true" outlineLevel="0" collapsed="false">
      <c r="A28" s="613" t="s">
        <v>1185</v>
      </c>
      <c r="B28" s="614" t="s">
        <v>1186</v>
      </c>
      <c r="C28" s="119" t="n">
        <v>105.960990123457</v>
      </c>
      <c r="D28" s="119" t="n">
        <v>106.202586419753</v>
      </c>
      <c r="E28" s="119" t="n">
        <v>106.48662345679</v>
      </c>
      <c r="F28" s="119" t="n">
        <v>106.940019753086</v>
      </c>
      <c r="G28" s="119" t="n">
        <v>107.213749382716</v>
      </c>
      <c r="H28" s="119" t="n">
        <v>107.434730864198</v>
      </c>
      <c r="I28" s="119" t="n">
        <v>107.05927037037</v>
      </c>
      <c r="J28" s="119" t="n">
        <v>107.582525925926</v>
      </c>
      <c r="K28" s="119" t="n">
        <v>108.460803703704</v>
      </c>
      <c r="L28" s="119" t="n">
        <v>110.449254320988</v>
      </c>
      <c r="M28" s="119" t="n">
        <v>111.471213580247</v>
      </c>
      <c r="N28" s="119" t="n">
        <v>112.281832098765</v>
      </c>
      <c r="O28" s="119" t="n">
        <v>113.204433333333</v>
      </c>
      <c r="P28" s="119" t="n">
        <v>113.349877777778</v>
      </c>
      <c r="Q28" s="119" t="n">
        <v>113.041488888889</v>
      </c>
      <c r="R28" s="119" t="n">
        <v>111.717345679012</v>
      </c>
      <c r="S28" s="119" t="n">
        <v>110.922730864198</v>
      </c>
      <c r="T28" s="119" t="n">
        <v>110.09572345679</v>
      </c>
      <c r="U28" s="119" t="n">
        <v>108.958758024691</v>
      </c>
      <c r="V28" s="119" t="n">
        <v>108.275139506173</v>
      </c>
      <c r="W28" s="119" t="n">
        <v>107.767302469136</v>
      </c>
      <c r="X28" s="119" t="n">
        <v>107.596649382716</v>
      </c>
      <c r="Y28" s="119" t="n">
        <v>107.31932345679</v>
      </c>
      <c r="Z28" s="119" t="n">
        <v>107.096727160494</v>
      </c>
      <c r="AA28" s="119" t="n">
        <v>106.894011111111</v>
      </c>
      <c r="AB28" s="119" t="n">
        <v>106.807011111111</v>
      </c>
      <c r="AC28" s="119" t="n">
        <v>106.800877777778</v>
      </c>
      <c r="AD28" s="119" t="n">
        <v>106.934455555556</v>
      </c>
      <c r="AE28" s="119" t="n">
        <v>107.045922222222</v>
      </c>
      <c r="AF28" s="119" t="n">
        <v>107.194122222222</v>
      </c>
      <c r="AG28" s="119" t="n">
        <v>107.749371604938</v>
      </c>
      <c r="AH28" s="119" t="n">
        <v>107.693301234568</v>
      </c>
      <c r="AI28" s="119" t="n">
        <v>107.396227160494</v>
      </c>
      <c r="AJ28" s="119" t="n">
        <v>106.563630864197</v>
      </c>
      <c r="AK28" s="119" t="n">
        <v>106.005438271605</v>
      </c>
      <c r="AL28" s="119" t="n">
        <v>105.427130864198</v>
      </c>
      <c r="AM28" s="119" t="n">
        <v>104.81469382716</v>
      </c>
      <c r="AN28" s="119" t="n">
        <v>104.206667901235</v>
      </c>
      <c r="AO28" s="119" t="n">
        <v>103.589038271605</v>
      </c>
      <c r="AP28" s="119" t="n">
        <v>102.844851851852</v>
      </c>
      <c r="AQ28" s="119" t="n">
        <v>102.29572962963</v>
      </c>
      <c r="AR28" s="119" t="n">
        <v>101.824718518519</v>
      </c>
      <c r="AS28" s="119" t="n">
        <v>102.264119753086</v>
      </c>
      <c r="AT28" s="119" t="n">
        <v>101.325104938272</v>
      </c>
      <c r="AU28" s="119" t="n">
        <v>99.8399753086419</v>
      </c>
      <c r="AV28" s="119" t="n">
        <v>97.7564740740741</v>
      </c>
      <c r="AW28" s="119" t="n">
        <v>95.2183074074075</v>
      </c>
      <c r="AX28" s="119" t="n">
        <v>92.1732185185186</v>
      </c>
      <c r="AY28" s="119" t="n">
        <v>86.7869432098766</v>
      </c>
      <c r="AZ28" s="119" t="n">
        <v>84.1037080246914</v>
      </c>
      <c r="BA28" s="119" t="n">
        <v>82.2892487654321</v>
      </c>
      <c r="BB28" s="119" t="n">
        <v>82.3565881481482</v>
      </c>
      <c r="BC28" s="119" t="n">
        <v>81.5199137037037</v>
      </c>
      <c r="BD28" s="119" t="n">
        <v>80.7922481481482</v>
      </c>
      <c r="BE28" s="119" t="n">
        <v>80.162552962963</v>
      </c>
      <c r="BF28" s="119" t="n">
        <v>79.6611840740741</v>
      </c>
      <c r="BG28" s="120" t="n">
        <v>79.2771</v>
      </c>
      <c r="BH28" s="120" t="n">
        <v>79.07913</v>
      </c>
      <c r="BI28" s="120" t="n">
        <v>78.87801</v>
      </c>
      <c r="BJ28" s="120" t="n">
        <v>78.74256</v>
      </c>
      <c r="BK28" s="120" t="n">
        <v>78.6635</v>
      </c>
      <c r="BL28" s="120" t="n">
        <v>78.66634</v>
      </c>
      <c r="BM28" s="120" t="n">
        <v>78.7418</v>
      </c>
      <c r="BN28" s="120" t="n">
        <v>78.92071</v>
      </c>
      <c r="BO28" s="120" t="n">
        <v>79.1183</v>
      </c>
      <c r="BP28" s="120" t="n">
        <v>79.36539</v>
      </c>
      <c r="BQ28" s="120" t="n">
        <v>79.67767</v>
      </c>
      <c r="BR28" s="120" t="n">
        <v>80.01202</v>
      </c>
      <c r="BS28" s="120" t="n">
        <v>80.38412</v>
      </c>
      <c r="BT28" s="120" t="n">
        <v>80.79397</v>
      </c>
      <c r="BU28" s="120" t="n">
        <v>81.24157</v>
      </c>
      <c r="BV28" s="120" t="n">
        <v>81.72692</v>
      </c>
    </row>
    <row r="29" customFormat="false" ht="10.9" hidden="false" customHeight="true" outlineLevel="0" collapsed="false">
      <c r="A29" s="613" t="s">
        <v>1187</v>
      </c>
      <c r="B29" s="614" t="s">
        <v>1188</v>
      </c>
      <c r="C29" s="119" t="n">
        <v>111.296725925926</v>
      </c>
      <c r="D29" s="119" t="n">
        <v>109.966448148148</v>
      </c>
      <c r="E29" s="119" t="n">
        <v>108.389225925926</v>
      </c>
      <c r="F29" s="119" t="n">
        <v>105.301765432099</v>
      </c>
      <c r="G29" s="119" t="n">
        <v>104.178124691358</v>
      </c>
      <c r="H29" s="119" t="n">
        <v>103.755009876543</v>
      </c>
      <c r="I29" s="119" t="n">
        <v>104.035620987654</v>
      </c>
      <c r="J29" s="119" t="n">
        <v>105.011158024691</v>
      </c>
      <c r="K29" s="119" t="n">
        <v>106.684820987654</v>
      </c>
      <c r="L29" s="119" t="n">
        <v>110.824787654321</v>
      </c>
      <c r="M29" s="119" t="n">
        <v>112.568569135802</v>
      </c>
      <c r="N29" s="119" t="n">
        <v>113.684343209877</v>
      </c>
      <c r="O29" s="119" t="n">
        <v>113.241907407408</v>
      </c>
      <c r="P29" s="119" t="n">
        <v>113.799318518519</v>
      </c>
      <c r="Q29" s="119" t="n">
        <v>114.426374074074</v>
      </c>
      <c r="R29" s="119" t="n">
        <v>115.954417283951</v>
      </c>
      <c r="S29" s="119" t="n">
        <v>116.097254320988</v>
      </c>
      <c r="T29" s="119" t="n">
        <v>115.686228395062</v>
      </c>
      <c r="U29" s="119" t="n">
        <v>114.353161728395</v>
      </c>
      <c r="V29" s="119" t="n">
        <v>113.110543209876</v>
      </c>
      <c r="W29" s="119" t="n">
        <v>111.590195061728</v>
      </c>
      <c r="X29" s="119" t="n">
        <v>108.468808641975</v>
      </c>
      <c r="Y29" s="119" t="n">
        <v>107.385482716049</v>
      </c>
      <c r="Z29" s="119" t="n">
        <v>107.016908641975</v>
      </c>
      <c r="AA29" s="119" t="n">
        <v>108.301293827161</v>
      </c>
      <c r="AB29" s="119" t="n">
        <v>108.658567901235</v>
      </c>
      <c r="AC29" s="119" t="n">
        <v>109.026938271605</v>
      </c>
      <c r="AD29" s="119" t="n">
        <v>109.649081481482</v>
      </c>
      <c r="AE29" s="119" t="n">
        <v>109.857637037037</v>
      </c>
      <c r="AF29" s="119" t="n">
        <v>109.895281481482</v>
      </c>
      <c r="AG29" s="119" t="n">
        <v>109.053491358025</v>
      </c>
      <c r="AH29" s="119" t="n">
        <v>109.28070617284</v>
      </c>
      <c r="AI29" s="119" t="n">
        <v>109.868402469136</v>
      </c>
      <c r="AJ29" s="119" t="n">
        <v>111.775459259259</v>
      </c>
      <c r="AK29" s="119" t="n">
        <v>112.364959259259</v>
      </c>
      <c r="AL29" s="119" t="n">
        <v>112.595781481482</v>
      </c>
      <c r="AM29" s="119" t="n">
        <v>112.436651851852</v>
      </c>
      <c r="AN29" s="119" t="n">
        <v>111.973574074074</v>
      </c>
      <c r="AO29" s="119" t="n">
        <v>111.175274074074</v>
      </c>
      <c r="AP29" s="119" t="n">
        <v>109.323939506173</v>
      </c>
      <c r="AQ29" s="119" t="n">
        <v>108.393554320988</v>
      </c>
      <c r="AR29" s="119" t="n">
        <v>107.666306172839</v>
      </c>
      <c r="AS29" s="119" t="n">
        <v>110.838051851852</v>
      </c>
      <c r="AT29" s="119" t="n">
        <v>107.745185185185</v>
      </c>
      <c r="AU29" s="119" t="n">
        <v>102.083562962963</v>
      </c>
      <c r="AV29" s="119" t="n">
        <v>89.4447456790124</v>
      </c>
      <c r="AW29" s="119" t="n">
        <v>81.9519419753087</v>
      </c>
      <c r="AX29" s="119" t="n">
        <v>75.1967123456791</v>
      </c>
      <c r="AY29" s="119" t="n">
        <v>67.9919758024691</v>
      </c>
      <c r="AZ29" s="119" t="n">
        <v>63.6022050617283</v>
      </c>
      <c r="BA29" s="119" t="n">
        <v>60.8403191358024</v>
      </c>
      <c r="BB29" s="119" t="n">
        <v>61.423830617284</v>
      </c>
      <c r="BC29" s="119" t="n">
        <v>60.6295798765432</v>
      </c>
      <c r="BD29" s="119" t="n">
        <v>60.1750795061729</v>
      </c>
      <c r="BE29" s="119" t="n">
        <v>60.4919107407408</v>
      </c>
      <c r="BF29" s="119" t="n">
        <v>60.3932251851852</v>
      </c>
      <c r="BG29" s="120" t="n">
        <v>60.3106</v>
      </c>
      <c r="BH29" s="120" t="n">
        <v>60.28341</v>
      </c>
      <c r="BI29" s="120" t="n">
        <v>60.2034</v>
      </c>
      <c r="BJ29" s="120" t="n">
        <v>60.10993</v>
      </c>
      <c r="BK29" s="120" t="n">
        <v>59.95238</v>
      </c>
      <c r="BL29" s="120" t="n">
        <v>59.86997</v>
      </c>
      <c r="BM29" s="120" t="n">
        <v>59.81208</v>
      </c>
      <c r="BN29" s="120" t="n">
        <v>59.51578</v>
      </c>
      <c r="BO29" s="120" t="n">
        <v>59.70411</v>
      </c>
      <c r="BP29" s="120" t="n">
        <v>60.11414</v>
      </c>
      <c r="BQ29" s="120" t="n">
        <v>61.00732</v>
      </c>
      <c r="BR29" s="120" t="n">
        <v>61.66469</v>
      </c>
      <c r="BS29" s="120" t="n">
        <v>62.34768</v>
      </c>
      <c r="BT29" s="120" t="n">
        <v>63.05631</v>
      </c>
      <c r="BU29" s="120" t="n">
        <v>63.79056</v>
      </c>
      <c r="BV29" s="120" t="n">
        <v>64.55044</v>
      </c>
    </row>
    <row r="30" customFormat="false" ht="10.9" hidden="false" customHeight="true" outlineLevel="0" collapsed="false">
      <c r="A30" s="613" t="s">
        <v>1189</v>
      </c>
      <c r="B30" s="614" t="s">
        <v>1190</v>
      </c>
      <c r="C30" s="119" t="n">
        <v>109.660907407407</v>
      </c>
      <c r="D30" s="119" t="n">
        <v>109.87982962963</v>
      </c>
      <c r="E30" s="119" t="n">
        <v>109.944562962963</v>
      </c>
      <c r="F30" s="119" t="n">
        <v>109.842401234568</v>
      </c>
      <c r="G30" s="119" t="n">
        <v>109.608286419753</v>
      </c>
      <c r="H30" s="119" t="n">
        <v>109.229512345679</v>
      </c>
      <c r="I30" s="119" t="n">
        <v>108.152004938272</v>
      </c>
      <c r="J30" s="119" t="n">
        <v>107.899467901235</v>
      </c>
      <c r="K30" s="119" t="n">
        <v>107.917827160494</v>
      </c>
      <c r="L30" s="119" t="n">
        <v>108.485522222222</v>
      </c>
      <c r="M30" s="119" t="n">
        <v>108.836844444444</v>
      </c>
      <c r="N30" s="119" t="n">
        <v>109.250233333333</v>
      </c>
      <c r="O30" s="119" t="n">
        <v>110.238291358025</v>
      </c>
      <c r="P30" s="119" t="n">
        <v>110.391361728395</v>
      </c>
      <c r="Q30" s="119" t="n">
        <v>110.22204691358</v>
      </c>
      <c r="R30" s="119" t="n">
        <v>109.116806172839</v>
      </c>
      <c r="S30" s="119" t="n">
        <v>108.76287654321</v>
      </c>
      <c r="T30" s="119" t="n">
        <v>108.546717283951</v>
      </c>
      <c r="U30" s="119" t="n">
        <v>109.380101234568</v>
      </c>
      <c r="V30" s="119" t="n">
        <v>108.75565308642</v>
      </c>
      <c r="W30" s="119" t="n">
        <v>107.585145679012</v>
      </c>
      <c r="X30" s="119" t="n">
        <v>103.711082716049</v>
      </c>
      <c r="Y30" s="119" t="n">
        <v>103.066579012346</v>
      </c>
      <c r="Z30" s="119" t="n">
        <v>103.494138271605</v>
      </c>
      <c r="AA30" s="119" t="n">
        <v>106.83377037037</v>
      </c>
      <c r="AB30" s="119" t="n">
        <v>108.025448148148</v>
      </c>
      <c r="AC30" s="119" t="n">
        <v>108.909181481481</v>
      </c>
      <c r="AD30" s="119" t="n">
        <v>109.557207407407</v>
      </c>
      <c r="AE30" s="119" t="n">
        <v>109.770874074074</v>
      </c>
      <c r="AF30" s="119" t="n">
        <v>109.622418518518</v>
      </c>
      <c r="AG30" s="119" t="n">
        <v>108.338897530864</v>
      </c>
      <c r="AH30" s="119" t="n">
        <v>108.045904938272</v>
      </c>
      <c r="AI30" s="119" t="n">
        <v>107.970497530864</v>
      </c>
      <c r="AJ30" s="119" t="n">
        <v>109.058477777778</v>
      </c>
      <c r="AK30" s="119" t="n">
        <v>108.708888888889</v>
      </c>
      <c r="AL30" s="119" t="n">
        <v>107.867533333333</v>
      </c>
      <c r="AM30" s="119" t="n">
        <v>105.416825925926</v>
      </c>
      <c r="AN30" s="119" t="n">
        <v>104.430125925926</v>
      </c>
      <c r="AO30" s="119" t="n">
        <v>103.789848148148</v>
      </c>
      <c r="AP30" s="119" t="n">
        <v>105.549804938272</v>
      </c>
      <c r="AQ30" s="119" t="n">
        <v>104.062012345679</v>
      </c>
      <c r="AR30" s="119" t="n">
        <v>101.380282716049</v>
      </c>
      <c r="AS30" s="119" t="n">
        <v>94.9642851851852</v>
      </c>
      <c r="AT30" s="119" t="n">
        <v>91.7999296296296</v>
      </c>
      <c r="AU30" s="119" t="n">
        <v>89.3468851851851</v>
      </c>
      <c r="AV30" s="119" t="n">
        <v>87.2759913580247</v>
      </c>
      <c r="AW30" s="119" t="n">
        <v>86.4924395061728</v>
      </c>
      <c r="AX30" s="119" t="n">
        <v>86.6670691358025</v>
      </c>
      <c r="AY30" s="119" t="n">
        <v>88.8710362962964</v>
      </c>
      <c r="AZ30" s="119" t="n">
        <v>90.1586618518519</v>
      </c>
      <c r="BA30" s="119" t="n">
        <v>91.6011018518519</v>
      </c>
      <c r="BB30" s="119" t="n">
        <v>94.3689982716049</v>
      </c>
      <c r="BC30" s="119" t="n">
        <v>95.2430856790123</v>
      </c>
      <c r="BD30" s="119" t="n">
        <v>95.3940060493827</v>
      </c>
      <c r="BE30" s="119" t="n">
        <v>93.7235011111111</v>
      </c>
      <c r="BF30" s="119" t="n">
        <v>93.2517811111111</v>
      </c>
      <c r="BG30" s="120" t="n">
        <v>92.88059</v>
      </c>
      <c r="BH30" s="120" t="n">
        <v>92.66543</v>
      </c>
      <c r="BI30" s="120" t="n">
        <v>92.45366</v>
      </c>
      <c r="BJ30" s="120" t="n">
        <v>92.30078</v>
      </c>
      <c r="BK30" s="120" t="n">
        <v>92.30761</v>
      </c>
      <c r="BL30" s="120" t="n">
        <v>92.19693</v>
      </c>
      <c r="BM30" s="120" t="n">
        <v>92.06955</v>
      </c>
      <c r="BN30" s="120" t="n">
        <v>91.85961</v>
      </c>
      <c r="BO30" s="120" t="n">
        <v>91.74821</v>
      </c>
      <c r="BP30" s="120" t="n">
        <v>91.6695</v>
      </c>
      <c r="BQ30" s="120" t="n">
        <v>91.59781</v>
      </c>
      <c r="BR30" s="120" t="n">
        <v>91.60372</v>
      </c>
      <c r="BS30" s="120" t="n">
        <v>91.66157</v>
      </c>
      <c r="BT30" s="120" t="n">
        <v>91.77135</v>
      </c>
      <c r="BU30" s="120" t="n">
        <v>91.93308</v>
      </c>
      <c r="BV30" s="120" t="n">
        <v>92.14674</v>
      </c>
    </row>
    <row r="31" customFormat="false" ht="10.9" hidden="false" customHeight="true" outlineLevel="0" collapsed="false">
      <c r="A31" s="613" t="s">
        <v>1191</v>
      </c>
      <c r="B31" s="614" t="s">
        <v>1192</v>
      </c>
      <c r="C31" s="119" t="n">
        <v>114.075443209877</v>
      </c>
      <c r="D31" s="119" t="n">
        <v>114.487113580247</v>
      </c>
      <c r="E31" s="119" t="n">
        <v>114.607543209877</v>
      </c>
      <c r="F31" s="119" t="n">
        <v>113.750756790124</v>
      </c>
      <c r="G31" s="119" t="n">
        <v>113.803186419753</v>
      </c>
      <c r="H31" s="119" t="n">
        <v>114.078856790124</v>
      </c>
      <c r="I31" s="119" t="n">
        <v>115.322118518519</v>
      </c>
      <c r="J31" s="119" t="n">
        <v>115.486007407407</v>
      </c>
      <c r="K31" s="119" t="n">
        <v>115.314874074074</v>
      </c>
      <c r="L31" s="119" t="n">
        <v>113.368185185185</v>
      </c>
      <c r="M31" s="119" t="n">
        <v>113.607407407407</v>
      </c>
      <c r="N31" s="119" t="n">
        <v>114.592007407407</v>
      </c>
      <c r="O31" s="119" t="n">
        <v>117.147861728395</v>
      </c>
      <c r="P31" s="119" t="n">
        <v>119.003809876543</v>
      </c>
      <c r="Q31" s="119" t="n">
        <v>120.985728395062</v>
      </c>
      <c r="R31" s="119" t="n">
        <v>124.142955555556</v>
      </c>
      <c r="S31" s="119" t="n">
        <v>125.589811111111</v>
      </c>
      <c r="T31" s="119" t="n">
        <v>126.375633333333</v>
      </c>
      <c r="U31" s="119" t="n">
        <v>126.985138271605</v>
      </c>
      <c r="V31" s="119" t="n">
        <v>126.085356790124</v>
      </c>
      <c r="W31" s="119" t="n">
        <v>124.161004938272</v>
      </c>
      <c r="X31" s="119" t="n">
        <v>118.67454691358</v>
      </c>
      <c r="Y31" s="119" t="n">
        <v>116.604206172839</v>
      </c>
      <c r="Z31" s="119" t="n">
        <v>115.41244691358</v>
      </c>
      <c r="AA31" s="119" t="n">
        <v>116.672543209877</v>
      </c>
      <c r="AB31" s="119" t="n">
        <v>116.057991358025</v>
      </c>
      <c r="AC31" s="119" t="n">
        <v>115.142065432099</v>
      </c>
      <c r="AD31" s="119" t="n">
        <v>112.652108641975</v>
      </c>
      <c r="AE31" s="119" t="n">
        <v>112.087927160494</v>
      </c>
      <c r="AF31" s="119" t="n">
        <v>112.176864197531</v>
      </c>
      <c r="AG31" s="119" t="n">
        <v>114.333739506173</v>
      </c>
      <c r="AH31" s="119" t="n">
        <v>114.667798765432</v>
      </c>
      <c r="AI31" s="119" t="n">
        <v>114.593861728395</v>
      </c>
      <c r="AJ31" s="119" t="n">
        <v>113.895587654321</v>
      </c>
      <c r="AK31" s="119" t="n">
        <v>113.167913580247</v>
      </c>
      <c r="AL31" s="119" t="n">
        <v>112.194498765432</v>
      </c>
      <c r="AM31" s="119" t="n">
        <v>110.13064691358</v>
      </c>
      <c r="AN31" s="119" t="n">
        <v>109.299272839506</v>
      </c>
      <c r="AO31" s="119" t="n">
        <v>108.855680246914</v>
      </c>
      <c r="AP31" s="119" t="n">
        <v>109.731498765432</v>
      </c>
      <c r="AQ31" s="119" t="n">
        <v>109.36474691358</v>
      </c>
      <c r="AR31" s="119" t="n">
        <v>108.687054320988</v>
      </c>
      <c r="AS31" s="119" t="n">
        <v>109.275383950617</v>
      </c>
      <c r="AT31" s="119" t="n">
        <v>106.793087654321</v>
      </c>
      <c r="AU31" s="119" t="n">
        <v>102.817128395062</v>
      </c>
      <c r="AV31" s="119" t="n">
        <v>93.2402419753086</v>
      </c>
      <c r="AW31" s="119" t="n">
        <v>89.3574049382716</v>
      </c>
      <c r="AX31" s="119" t="n">
        <v>87.0613530864197</v>
      </c>
      <c r="AY31" s="119" t="n">
        <v>87.1205679012345</v>
      </c>
      <c r="AZ31" s="119" t="n">
        <v>87.4217253086419</v>
      </c>
      <c r="BA31" s="119" t="n">
        <v>88.7333067901234</v>
      </c>
      <c r="BB31" s="119" t="n">
        <v>93.3708106172839</v>
      </c>
      <c r="BC31" s="119" t="n">
        <v>94.9666165432099</v>
      </c>
      <c r="BD31" s="119" t="n">
        <v>95.8362228395062</v>
      </c>
      <c r="BE31" s="119" t="n">
        <v>95.0660270370371</v>
      </c>
      <c r="BF31" s="119" t="n">
        <v>95.168435925926</v>
      </c>
      <c r="BG31" s="120" t="n">
        <v>95.22985</v>
      </c>
      <c r="BH31" s="120" t="n">
        <v>95.27744</v>
      </c>
      <c r="BI31" s="120" t="n">
        <v>95.23647</v>
      </c>
      <c r="BJ31" s="120" t="n">
        <v>95.13412</v>
      </c>
      <c r="BK31" s="120" t="n">
        <v>94.92078</v>
      </c>
      <c r="BL31" s="120" t="n">
        <v>94.73286</v>
      </c>
      <c r="BM31" s="120" t="n">
        <v>94.52075</v>
      </c>
      <c r="BN31" s="120" t="n">
        <v>94.12655</v>
      </c>
      <c r="BO31" s="120" t="n">
        <v>93.9845</v>
      </c>
      <c r="BP31" s="120" t="n">
        <v>93.93671</v>
      </c>
      <c r="BQ31" s="120" t="n">
        <v>94.0236</v>
      </c>
      <c r="BR31" s="120" t="n">
        <v>94.13399</v>
      </c>
      <c r="BS31" s="120" t="n">
        <v>94.30831</v>
      </c>
      <c r="BT31" s="120" t="n">
        <v>94.54657</v>
      </c>
      <c r="BU31" s="120" t="n">
        <v>94.84876</v>
      </c>
      <c r="BV31" s="120" t="n">
        <v>95.21488</v>
      </c>
    </row>
    <row r="32" customFormat="false" ht="10.9" hidden="false" customHeight="true" outlineLevel="0" collapsed="false">
      <c r="A32" s="612" t="s">
        <v>1193</v>
      </c>
      <c r="B32" s="81" t="s">
        <v>1194</v>
      </c>
      <c r="C32" s="119" t="n">
        <v>109.542208030054</v>
      </c>
      <c r="D32" s="119" t="n">
        <v>109.61513250345</v>
      </c>
      <c r="E32" s="119" t="n">
        <v>109.535488401231</v>
      </c>
      <c r="F32" s="119" t="n">
        <v>109.279803906318</v>
      </c>
      <c r="G32" s="119" t="n">
        <v>108.912626515678</v>
      </c>
      <c r="H32" s="119" t="n">
        <v>108.410484412233</v>
      </c>
      <c r="I32" s="119" t="n">
        <v>107.202993917914</v>
      </c>
      <c r="J32" s="119" t="n">
        <v>106.858710147407</v>
      </c>
      <c r="K32" s="119" t="n">
        <v>106.807249422644</v>
      </c>
      <c r="L32" s="119" t="n">
        <v>107.132204252088</v>
      </c>
      <c r="M32" s="119" t="n">
        <v>107.603695237468</v>
      </c>
      <c r="N32" s="119" t="n">
        <v>108.305314887246</v>
      </c>
      <c r="O32" s="119" t="n">
        <v>109.900996429256</v>
      </c>
      <c r="P32" s="119" t="n">
        <v>110.564923486956</v>
      </c>
      <c r="Q32" s="119" t="n">
        <v>110.96102928818</v>
      </c>
      <c r="R32" s="119" t="n">
        <v>110.735549345192</v>
      </c>
      <c r="S32" s="119" t="n">
        <v>110.861335999265</v>
      </c>
      <c r="T32" s="119" t="n">
        <v>110.984624762664</v>
      </c>
      <c r="U32" s="119" t="n">
        <v>111.582616554067</v>
      </c>
      <c r="V32" s="119" t="n">
        <v>111.343008847109</v>
      </c>
      <c r="W32" s="119" t="n">
        <v>110.743002560469</v>
      </c>
      <c r="X32" s="119" t="n">
        <v>108.733705158968</v>
      </c>
      <c r="Y32" s="119" t="n">
        <v>108.199571114346</v>
      </c>
      <c r="Z32" s="119" t="n">
        <v>108.091707891424</v>
      </c>
      <c r="AA32" s="119" t="n">
        <v>109.093512344088</v>
      </c>
      <c r="AB32" s="119" t="n">
        <v>109.325643124154</v>
      </c>
      <c r="AC32" s="119" t="n">
        <v>109.471497085508</v>
      </c>
      <c r="AD32" s="119" t="n">
        <v>109.395805593121</v>
      </c>
      <c r="AE32" s="119" t="n">
        <v>109.470557393319</v>
      </c>
      <c r="AF32" s="119" t="n">
        <v>109.560483851073</v>
      </c>
      <c r="AG32" s="119" t="n">
        <v>109.686585082893</v>
      </c>
      <c r="AH32" s="119" t="n">
        <v>109.79111076838</v>
      </c>
      <c r="AI32" s="119" t="n">
        <v>109.895061024043</v>
      </c>
      <c r="AJ32" s="119" t="n">
        <v>110.173353557325</v>
      </c>
      <c r="AK32" s="119" t="n">
        <v>110.144964672757</v>
      </c>
      <c r="AL32" s="119" t="n">
        <v>109.984812077783</v>
      </c>
      <c r="AM32" s="119" t="n">
        <v>109.569905540865</v>
      </c>
      <c r="AN32" s="119" t="n">
        <v>109.238468198729</v>
      </c>
      <c r="AO32" s="119" t="n">
        <v>108.867509819839</v>
      </c>
      <c r="AP32" s="119" t="n">
        <v>108.9341249217</v>
      </c>
      <c r="AQ32" s="119" t="n">
        <v>108.126303581171</v>
      </c>
      <c r="AR32" s="119" t="n">
        <v>106.921140315759</v>
      </c>
      <c r="AS32" s="119" t="n">
        <v>105.204155141645</v>
      </c>
      <c r="AT32" s="119" t="n">
        <v>103.290168014328</v>
      </c>
      <c r="AU32" s="119" t="n">
        <v>101.06469894999</v>
      </c>
      <c r="AV32" s="119" t="n">
        <v>97.7325678464426</v>
      </c>
      <c r="AW32" s="119" t="n">
        <v>95.480519984704</v>
      </c>
      <c r="AX32" s="119" t="n">
        <v>93.5133752625858</v>
      </c>
      <c r="AY32" s="119" t="n">
        <v>91.4177544100524</v>
      </c>
      <c r="AZ32" s="119" t="n">
        <v>90.3304504197016</v>
      </c>
      <c r="BA32" s="119" t="n">
        <v>89.8380840214978</v>
      </c>
      <c r="BB32" s="119" t="n">
        <v>90.8395168161352</v>
      </c>
      <c r="BC32" s="119" t="n">
        <v>90.8628794017047</v>
      </c>
      <c r="BD32" s="119" t="n">
        <v>90.8070333789005</v>
      </c>
      <c r="BE32" s="119" t="n">
        <v>90.5401257123958</v>
      </c>
      <c r="BF32" s="119" t="n">
        <v>90.4247522493395</v>
      </c>
      <c r="BG32" s="120" t="n">
        <v>90.32906</v>
      </c>
      <c r="BH32" s="120" t="n">
        <v>90.27876</v>
      </c>
      <c r="BI32" s="120" t="n">
        <v>90.20315</v>
      </c>
      <c r="BJ32" s="120" t="n">
        <v>90.12793</v>
      </c>
      <c r="BK32" s="120" t="n">
        <v>90.05139</v>
      </c>
      <c r="BL32" s="120" t="n">
        <v>89.97827</v>
      </c>
      <c r="BM32" s="120" t="n">
        <v>89.90683</v>
      </c>
      <c r="BN32" s="120" t="n">
        <v>89.74914</v>
      </c>
      <c r="BO32" s="120" t="n">
        <v>89.74703</v>
      </c>
      <c r="BP32" s="120" t="n">
        <v>89.81256</v>
      </c>
      <c r="BQ32" s="120" t="n">
        <v>89.98377</v>
      </c>
      <c r="BR32" s="120" t="n">
        <v>90.15606</v>
      </c>
      <c r="BS32" s="120" t="n">
        <v>90.36747</v>
      </c>
      <c r="BT32" s="120" t="n">
        <v>90.618</v>
      </c>
      <c r="BU32" s="120" t="n">
        <v>90.90765</v>
      </c>
      <c r="BV32" s="120" t="n">
        <v>91.23642</v>
      </c>
    </row>
    <row r="33" customFormat="false" ht="10.9" hidden="false" customHeight="true" outlineLevel="0" collapsed="false">
      <c r="A33" s="75"/>
      <c r="B33" s="81"/>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19"/>
      <c r="BE33" s="119"/>
      <c r="BF33" s="119"/>
      <c r="BG33" s="120"/>
      <c r="BH33" s="120"/>
      <c r="BI33" s="120"/>
      <c r="BJ33" s="120"/>
      <c r="BK33" s="120"/>
      <c r="BL33" s="120"/>
      <c r="BM33" s="120"/>
      <c r="BN33" s="120"/>
      <c r="BO33" s="120"/>
      <c r="BP33" s="120"/>
      <c r="BQ33" s="120"/>
      <c r="BR33" s="120"/>
      <c r="BS33" s="120"/>
      <c r="BT33" s="120"/>
      <c r="BU33" s="120"/>
      <c r="BV33" s="120"/>
    </row>
    <row r="34" customFormat="false" ht="11.1" hidden="false" customHeight="true" outlineLevel="0" collapsed="false">
      <c r="A34" s="602"/>
      <c r="B34" s="615" t="s">
        <v>1195</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90"/>
      <c r="B35" s="599" t="s">
        <v>1196</v>
      </c>
      <c r="C35" s="616"/>
      <c r="D35" s="616"/>
      <c r="E35" s="616"/>
      <c r="F35" s="616"/>
      <c r="G35" s="616"/>
      <c r="H35" s="616"/>
      <c r="I35" s="616"/>
      <c r="J35" s="616"/>
      <c r="K35" s="616"/>
      <c r="L35" s="616"/>
      <c r="M35" s="616"/>
      <c r="N35" s="616"/>
      <c r="O35" s="616"/>
      <c r="P35" s="616"/>
      <c r="Q35" s="616"/>
      <c r="R35" s="616"/>
      <c r="S35" s="616"/>
      <c r="T35" s="616"/>
      <c r="U35" s="616"/>
      <c r="V35" s="616"/>
      <c r="W35" s="616"/>
      <c r="X35" s="616"/>
      <c r="Y35" s="616"/>
      <c r="Z35" s="616"/>
      <c r="AA35" s="616"/>
      <c r="AB35" s="616"/>
      <c r="AC35" s="616"/>
      <c r="AD35" s="616"/>
      <c r="AE35" s="616"/>
      <c r="AF35" s="616"/>
      <c r="AG35" s="616"/>
      <c r="AH35" s="616"/>
      <c r="AI35" s="616"/>
      <c r="AJ35" s="616"/>
      <c r="AK35" s="616"/>
      <c r="AL35" s="616"/>
      <c r="AM35" s="616"/>
      <c r="AN35" s="616"/>
      <c r="AO35" s="616"/>
      <c r="AP35" s="616"/>
      <c r="AQ35" s="616"/>
      <c r="AR35" s="616"/>
      <c r="AS35" s="616"/>
      <c r="AT35" s="616"/>
      <c r="AU35" s="616"/>
      <c r="AV35" s="616"/>
      <c r="AW35" s="616"/>
      <c r="AX35" s="616"/>
      <c r="AY35" s="616"/>
      <c r="AZ35" s="616"/>
      <c r="BA35" s="616"/>
      <c r="BB35" s="616"/>
      <c r="BC35" s="616"/>
      <c r="BD35" s="616"/>
      <c r="BE35" s="616"/>
      <c r="BF35" s="616"/>
      <c r="BG35" s="617"/>
      <c r="BH35" s="617"/>
      <c r="BI35" s="617"/>
      <c r="BJ35" s="617"/>
      <c r="BK35" s="617"/>
      <c r="BL35" s="617"/>
      <c r="BM35" s="617"/>
      <c r="BN35" s="617"/>
      <c r="BO35" s="617"/>
      <c r="BP35" s="617"/>
      <c r="BQ35" s="617"/>
      <c r="BR35" s="617"/>
      <c r="BS35" s="617"/>
      <c r="BT35" s="617"/>
      <c r="BU35" s="617"/>
      <c r="BV35" s="617"/>
    </row>
    <row r="36" customFormat="false" ht="11.1" hidden="false" customHeight="true" outlineLevel="0" collapsed="false">
      <c r="A36" s="602" t="s">
        <v>1197</v>
      </c>
      <c r="B36" s="603" t="s">
        <v>1198</v>
      </c>
      <c r="C36" s="214" t="n">
        <v>1.92064197530864</v>
      </c>
      <c r="D36" s="214" t="n">
        <v>1.92427160493827</v>
      </c>
      <c r="E36" s="214" t="n">
        <v>1.92808641975309</v>
      </c>
      <c r="F36" s="214" t="n">
        <v>1.92991358024691</v>
      </c>
      <c r="G36" s="214" t="n">
        <v>1.93572839506173</v>
      </c>
      <c r="H36" s="214" t="n">
        <v>1.94335802469136</v>
      </c>
      <c r="I36" s="214" t="n">
        <v>1.95620987654321</v>
      </c>
      <c r="J36" s="214" t="n">
        <v>1.96491358024691</v>
      </c>
      <c r="K36" s="214" t="n">
        <v>1.97287654320988</v>
      </c>
      <c r="L36" s="214" t="n">
        <v>1.98093827160494</v>
      </c>
      <c r="M36" s="214" t="n">
        <v>1.98679012345679</v>
      </c>
      <c r="N36" s="214" t="n">
        <v>1.99127160493827</v>
      </c>
      <c r="O36" s="214" t="n">
        <v>1.99146913580247</v>
      </c>
      <c r="P36" s="214" t="n">
        <v>1.9953950617284</v>
      </c>
      <c r="Q36" s="214" t="n">
        <v>2.00013580246914</v>
      </c>
      <c r="R36" s="214" t="n">
        <v>2.00658024691358</v>
      </c>
      <c r="S36" s="214" t="n">
        <v>2.01228395061728</v>
      </c>
      <c r="T36" s="214" t="n">
        <v>2.01813580246914</v>
      </c>
      <c r="U36" s="214" t="n">
        <v>2.02779012345679</v>
      </c>
      <c r="V36" s="214" t="n">
        <v>2.0311975308642</v>
      </c>
      <c r="W36" s="214" t="n">
        <v>2.03201234567901</v>
      </c>
      <c r="X36" s="214" t="n">
        <v>2.02313382716049</v>
      </c>
      <c r="Y36" s="214" t="n">
        <v>2.02408901234568</v>
      </c>
      <c r="Z36" s="214" t="n">
        <v>2.02777716049383</v>
      </c>
      <c r="AA36" s="214" t="n">
        <v>2.03756222222222</v>
      </c>
      <c r="AB36" s="214" t="n">
        <v>2.04419333333333</v>
      </c>
      <c r="AC36" s="214" t="n">
        <v>2.05103444444444</v>
      </c>
      <c r="AD36" s="214" t="n">
        <v>2.05971419753086</v>
      </c>
      <c r="AE36" s="214" t="n">
        <v>2.06575382716049</v>
      </c>
      <c r="AF36" s="214" t="n">
        <v>2.07078197530864</v>
      </c>
      <c r="AG36" s="214" t="n">
        <v>2.07089148148148</v>
      </c>
      <c r="AH36" s="214" t="n">
        <v>2.07682703703704</v>
      </c>
      <c r="AI36" s="214" t="n">
        <v>2.08468148148148</v>
      </c>
      <c r="AJ36" s="214" t="n">
        <v>2.09790716049383</v>
      </c>
      <c r="AK36" s="214" t="n">
        <v>2.10701012345679</v>
      </c>
      <c r="AL36" s="214" t="n">
        <v>2.11544271604938</v>
      </c>
      <c r="AM36" s="214" t="n">
        <v>2.12227802469136</v>
      </c>
      <c r="AN36" s="214" t="n">
        <v>2.1300650617284</v>
      </c>
      <c r="AO36" s="214" t="n">
        <v>2.13787691358025</v>
      </c>
      <c r="AP36" s="214" t="n">
        <v>2.14439703703704</v>
      </c>
      <c r="AQ36" s="214" t="n">
        <v>2.15324592592593</v>
      </c>
      <c r="AR36" s="214" t="n">
        <v>2.16310703703704</v>
      </c>
      <c r="AS36" s="214" t="n">
        <v>2.18714135802469</v>
      </c>
      <c r="AT36" s="214" t="n">
        <v>2.18915617283951</v>
      </c>
      <c r="AU36" s="214" t="n">
        <v>2.1823124691358</v>
      </c>
      <c r="AV36" s="214" t="n">
        <v>2.14971345679012</v>
      </c>
      <c r="AW36" s="214" t="n">
        <v>2.13782530864198</v>
      </c>
      <c r="AX36" s="214" t="n">
        <v>2.1297512345679</v>
      </c>
      <c r="AY36" s="214" t="n">
        <v>2.12759528395062</v>
      </c>
      <c r="AZ36" s="214" t="n">
        <v>2.12557132098765</v>
      </c>
      <c r="BA36" s="214" t="n">
        <v>2.12578339506173</v>
      </c>
      <c r="BB36" s="214" t="n">
        <v>2.12965767901235</v>
      </c>
      <c r="BC36" s="214" t="n">
        <v>2.13327219753086</v>
      </c>
      <c r="BD36" s="214" t="n">
        <v>2.13805312345679</v>
      </c>
      <c r="BE36" s="214" t="n">
        <v>2.14526603703704</v>
      </c>
      <c r="BF36" s="214" t="n">
        <v>2.15143059259259</v>
      </c>
      <c r="BG36" s="215" t="n">
        <v>2.157812</v>
      </c>
      <c r="BH36" s="215" t="n">
        <v>2.164825</v>
      </c>
      <c r="BI36" s="215" t="n">
        <v>2.171331</v>
      </c>
      <c r="BJ36" s="215" t="n">
        <v>2.177744</v>
      </c>
      <c r="BK36" s="215" t="n">
        <v>2.186991</v>
      </c>
      <c r="BL36" s="215" t="n">
        <v>2.191022</v>
      </c>
      <c r="BM36" s="215" t="n">
        <v>2.192763</v>
      </c>
      <c r="BN36" s="215" t="n">
        <v>2.187328</v>
      </c>
      <c r="BO36" s="215" t="n">
        <v>2.188157</v>
      </c>
      <c r="BP36" s="215" t="n">
        <v>2.190363</v>
      </c>
      <c r="BQ36" s="215" t="n">
        <v>2.193942</v>
      </c>
      <c r="BR36" s="215" t="n">
        <v>2.198905</v>
      </c>
      <c r="BS36" s="215" t="n">
        <v>2.205248</v>
      </c>
      <c r="BT36" s="215" t="n">
        <v>2.21297</v>
      </c>
      <c r="BU36" s="215" t="n">
        <v>2.222073</v>
      </c>
      <c r="BV36" s="215" t="n">
        <v>2.232555</v>
      </c>
    </row>
    <row r="37" customFormat="false" ht="11.1" hidden="false" customHeight="true" outlineLevel="0" collapsed="false">
      <c r="A37" s="618"/>
      <c r="B37" s="599" t="s">
        <v>1199</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8"/>
      <c r="BG37" s="69"/>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602" t="s">
        <v>1200</v>
      </c>
      <c r="B38" s="603" t="s">
        <v>1201</v>
      </c>
      <c r="C38" s="214" t="n">
        <v>1.52130601579119</v>
      </c>
      <c r="D38" s="214" t="n">
        <v>1.52631401881337</v>
      </c>
      <c r="E38" s="214" t="n">
        <v>1.53056609501322</v>
      </c>
      <c r="F38" s="214" t="n">
        <v>1.52734692936231</v>
      </c>
      <c r="G38" s="214" t="n">
        <v>1.53512363818878</v>
      </c>
      <c r="H38" s="214" t="n">
        <v>1.54718090646423</v>
      </c>
      <c r="I38" s="214" t="n">
        <v>1.56732479629491</v>
      </c>
      <c r="J38" s="214" t="n">
        <v>1.58508863688861</v>
      </c>
      <c r="K38" s="214" t="n">
        <v>1.60427849035159</v>
      </c>
      <c r="L38" s="214" t="n">
        <v>1.63761510424702</v>
      </c>
      <c r="M38" s="214" t="n">
        <v>1.65011642277617</v>
      </c>
      <c r="N38" s="214" t="n">
        <v>1.65450319350223</v>
      </c>
      <c r="O38" s="214" t="n">
        <v>1.63740763725048</v>
      </c>
      <c r="P38" s="214" t="n">
        <v>1.63559114675137</v>
      </c>
      <c r="Q38" s="214" t="n">
        <v>1.63568594283021</v>
      </c>
      <c r="R38" s="214" t="n">
        <v>1.6379221257256</v>
      </c>
      <c r="S38" s="214" t="n">
        <v>1.64166691978134</v>
      </c>
      <c r="T38" s="214" t="n">
        <v>1.64715042523606</v>
      </c>
      <c r="U38" s="214" t="n">
        <v>1.66234636027026</v>
      </c>
      <c r="V38" s="214" t="n">
        <v>1.66532699988754</v>
      </c>
      <c r="W38" s="214" t="n">
        <v>1.66406606226841</v>
      </c>
      <c r="X38" s="214" t="n">
        <v>1.64591301874675</v>
      </c>
      <c r="Y38" s="214" t="n">
        <v>1.64565682315439</v>
      </c>
      <c r="Z38" s="214" t="n">
        <v>1.65064694682521</v>
      </c>
      <c r="AA38" s="214" t="n">
        <v>1.6671859192027</v>
      </c>
      <c r="AB38" s="214" t="n">
        <v>1.67794178431728</v>
      </c>
      <c r="AC38" s="214" t="n">
        <v>1.68921707161244</v>
      </c>
      <c r="AD38" s="214" t="n">
        <v>1.70422223973992</v>
      </c>
      <c r="AE38" s="214" t="n">
        <v>1.71412852740743</v>
      </c>
      <c r="AF38" s="214" t="n">
        <v>1.7221463932667</v>
      </c>
      <c r="AG38" s="214" t="n">
        <v>1.72088405067641</v>
      </c>
      <c r="AH38" s="214" t="n">
        <v>1.73066891290023</v>
      </c>
      <c r="AI38" s="214" t="n">
        <v>1.74410919329681</v>
      </c>
      <c r="AJ38" s="214" t="n">
        <v>1.76349967153843</v>
      </c>
      <c r="AK38" s="214" t="n">
        <v>1.78252970352635</v>
      </c>
      <c r="AL38" s="214" t="n">
        <v>1.80349406893285</v>
      </c>
      <c r="AM38" s="214" t="n">
        <v>1.82587935684397</v>
      </c>
      <c r="AN38" s="214" t="n">
        <v>1.85109744727307</v>
      </c>
      <c r="AO38" s="214" t="n">
        <v>1.87863492930621</v>
      </c>
      <c r="AP38" s="214" t="n">
        <v>1.91642721634571</v>
      </c>
      <c r="AQ38" s="214" t="n">
        <v>1.94265192153517</v>
      </c>
      <c r="AR38" s="214" t="n">
        <v>1.96524445827692</v>
      </c>
      <c r="AS38" s="214" t="n">
        <v>2.01856323860361</v>
      </c>
      <c r="AT38" s="214" t="n">
        <v>2.00812262942545</v>
      </c>
      <c r="AU38" s="214" t="n">
        <v>1.96828104277509</v>
      </c>
      <c r="AV38" s="214" t="n">
        <v>1.84118903719209</v>
      </c>
      <c r="AW38" s="214" t="n">
        <v>1.78593257669266</v>
      </c>
      <c r="AX38" s="214" t="n">
        <v>1.74466221981636</v>
      </c>
      <c r="AY38" s="214" t="n">
        <v>1.72707248868508</v>
      </c>
      <c r="AZ38" s="214" t="n">
        <v>1.70650344746361</v>
      </c>
      <c r="BA38" s="214" t="n">
        <v>1.69264961827385</v>
      </c>
      <c r="BB38" s="214" t="n">
        <v>1.68848863916189</v>
      </c>
      <c r="BC38" s="214" t="n">
        <v>1.68583200550096</v>
      </c>
      <c r="BD38" s="214" t="n">
        <v>1.68765735533716</v>
      </c>
      <c r="BE38" s="214" t="n">
        <v>1.69886570370371</v>
      </c>
      <c r="BF38" s="214" t="n">
        <v>1.70597925925926</v>
      </c>
      <c r="BG38" s="215" t="n">
        <v>1.713899</v>
      </c>
      <c r="BH38" s="215" t="n">
        <v>1.723222</v>
      </c>
      <c r="BI38" s="215" t="n">
        <v>1.732307</v>
      </c>
      <c r="BJ38" s="215" t="n">
        <v>1.741749</v>
      </c>
      <c r="BK38" s="215" t="n">
        <v>1.756914</v>
      </c>
      <c r="BL38" s="215" t="n">
        <v>1.763051</v>
      </c>
      <c r="BM38" s="215" t="n">
        <v>1.765522</v>
      </c>
      <c r="BN38" s="215" t="n">
        <v>1.757635</v>
      </c>
      <c r="BO38" s="215" t="n">
        <v>1.757798</v>
      </c>
      <c r="BP38" s="215" t="n">
        <v>1.759317</v>
      </c>
      <c r="BQ38" s="215" t="n">
        <v>1.761381</v>
      </c>
      <c r="BR38" s="215" t="n">
        <v>1.766219</v>
      </c>
      <c r="BS38" s="215" t="n">
        <v>1.773019</v>
      </c>
      <c r="BT38" s="215" t="n">
        <v>1.781782</v>
      </c>
      <c r="BU38" s="215" t="n">
        <v>1.792509</v>
      </c>
      <c r="BV38" s="215" t="n">
        <v>1.805198</v>
      </c>
    </row>
    <row r="39" customFormat="false" ht="11.1" hidden="false" customHeight="true" outlineLevel="0" collapsed="false">
      <c r="A39" s="590"/>
      <c r="B39" s="599" t="s">
        <v>1202</v>
      </c>
      <c r="C39" s="616"/>
      <c r="D39" s="616"/>
      <c r="E39" s="616"/>
      <c r="F39" s="616"/>
      <c r="G39" s="616"/>
      <c r="H39" s="616"/>
      <c r="I39" s="616"/>
      <c r="J39" s="616"/>
      <c r="K39" s="616"/>
      <c r="L39" s="616"/>
      <c r="M39" s="616"/>
      <c r="N39" s="616"/>
      <c r="O39" s="616"/>
      <c r="P39" s="616"/>
      <c r="Q39" s="616"/>
      <c r="R39" s="616"/>
      <c r="S39" s="616"/>
      <c r="T39" s="616"/>
      <c r="U39" s="616"/>
      <c r="V39" s="616"/>
      <c r="W39" s="616"/>
      <c r="X39" s="616"/>
      <c r="Y39" s="616"/>
      <c r="Z39" s="616"/>
      <c r="AA39" s="616"/>
      <c r="AB39" s="616"/>
      <c r="AC39" s="616"/>
      <c r="AD39" s="616"/>
      <c r="AE39" s="616"/>
      <c r="AF39" s="616"/>
      <c r="AG39" s="616"/>
      <c r="AH39" s="616"/>
      <c r="AI39" s="616"/>
      <c r="AJ39" s="616"/>
      <c r="AK39" s="616"/>
      <c r="AL39" s="616"/>
      <c r="AM39" s="616"/>
      <c r="AN39" s="616"/>
      <c r="AO39" s="616"/>
      <c r="AP39" s="616"/>
      <c r="AQ39" s="616"/>
      <c r="AR39" s="616"/>
      <c r="AS39" s="616"/>
      <c r="AT39" s="616"/>
      <c r="AU39" s="616"/>
      <c r="AV39" s="616"/>
      <c r="AW39" s="616"/>
      <c r="AX39" s="616"/>
      <c r="AY39" s="616"/>
      <c r="AZ39" s="616"/>
      <c r="BA39" s="616"/>
      <c r="BB39" s="616"/>
      <c r="BC39" s="616"/>
      <c r="BD39" s="616"/>
      <c r="BE39" s="616"/>
      <c r="BF39" s="616"/>
      <c r="BG39" s="617"/>
      <c r="BH39" s="617"/>
      <c r="BI39" s="617"/>
      <c r="BJ39" s="617"/>
      <c r="BK39" s="617"/>
      <c r="BL39" s="617"/>
      <c r="BM39" s="617"/>
      <c r="BN39" s="617"/>
      <c r="BO39" s="617"/>
      <c r="BP39" s="617"/>
      <c r="BQ39" s="617"/>
      <c r="BR39" s="617"/>
      <c r="BS39" s="617"/>
      <c r="BT39" s="617"/>
      <c r="BU39" s="617"/>
      <c r="BV39" s="617"/>
    </row>
    <row r="40" customFormat="false" ht="11.1" hidden="false" customHeight="true" outlineLevel="0" collapsed="false">
      <c r="A40" s="602" t="s">
        <v>1203</v>
      </c>
      <c r="B40" s="603" t="s">
        <v>1201</v>
      </c>
      <c r="C40" s="214" t="n">
        <v>1.262</v>
      </c>
      <c r="D40" s="214" t="n">
        <v>1.33</v>
      </c>
      <c r="E40" s="214" t="n">
        <v>1.486</v>
      </c>
      <c r="F40" s="214" t="n">
        <v>1.553</v>
      </c>
      <c r="G40" s="214" t="n">
        <v>1.513</v>
      </c>
      <c r="H40" s="214" t="n">
        <v>1.569</v>
      </c>
      <c r="I40" s="214" t="n">
        <v>1.696</v>
      </c>
      <c r="J40" s="214" t="n">
        <v>1.795</v>
      </c>
      <c r="K40" s="214" t="n">
        <v>2.007</v>
      </c>
      <c r="L40" s="214" t="n">
        <v>2.149</v>
      </c>
      <c r="M40" s="214" t="n">
        <v>1.715</v>
      </c>
      <c r="N40" s="214" t="n">
        <v>1.721</v>
      </c>
      <c r="O40" s="214" t="n">
        <v>1.772</v>
      </c>
      <c r="P40" s="214" t="n">
        <v>1.693</v>
      </c>
      <c r="Q40" s="214" t="n">
        <v>1.846</v>
      </c>
      <c r="R40" s="214" t="n">
        <v>2.074</v>
      </c>
      <c r="S40" s="214" t="n">
        <v>2.155</v>
      </c>
      <c r="T40" s="214" t="n">
        <v>2.204</v>
      </c>
      <c r="U40" s="214" t="n">
        <v>2.197</v>
      </c>
      <c r="V40" s="214" t="n">
        <v>2.19</v>
      </c>
      <c r="W40" s="214" t="n">
        <v>1.851</v>
      </c>
      <c r="X40" s="214" t="n">
        <v>1.723</v>
      </c>
      <c r="Y40" s="214" t="n">
        <v>1.722</v>
      </c>
      <c r="Z40" s="214" t="n">
        <v>1.752</v>
      </c>
      <c r="AA40" s="214" t="n">
        <v>1.632</v>
      </c>
      <c r="AB40" s="214" t="n">
        <v>1.711</v>
      </c>
      <c r="AC40" s="214" t="n">
        <v>1.941</v>
      </c>
      <c r="AD40" s="214" t="n">
        <v>2.144</v>
      </c>
      <c r="AE40" s="214" t="n">
        <v>2.273</v>
      </c>
      <c r="AF40" s="214" t="n">
        <v>2.213</v>
      </c>
      <c r="AG40" s="214" t="n">
        <v>2.342</v>
      </c>
      <c r="AH40" s="214" t="n">
        <v>2.13</v>
      </c>
      <c r="AI40" s="214" t="n">
        <v>2.202</v>
      </c>
      <c r="AJ40" s="214" t="n">
        <v>2.195</v>
      </c>
      <c r="AK40" s="214" t="n">
        <v>2.532</v>
      </c>
      <c r="AL40" s="214" t="n">
        <v>2.388</v>
      </c>
      <c r="AM40" s="214" t="n">
        <v>2.44</v>
      </c>
      <c r="AN40" s="214" t="n">
        <v>2.469</v>
      </c>
      <c r="AO40" s="214" t="n">
        <v>2.826</v>
      </c>
      <c r="AP40" s="214" t="n">
        <v>2.911</v>
      </c>
      <c r="AQ40" s="214" t="n">
        <v>3.217</v>
      </c>
      <c r="AR40" s="214" t="n">
        <v>3.406</v>
      </c>
      <c r="AS40" s="214" t="n">
        <v>3.577</v>
      </c>
      <c r="AT40" s="214" t="n">
        <v>3.133</v>
      </c>
      <c r="AU40" s="214" t="n">
        <v>3.123</v>
      </c>
      <c r="AV40" s="214" t="n">
        <v>2.448</v>
      </c>
      <c r="AW40" s="214" t="n">
        <v>1.751</v>
      </c>
      <c r="AX40" s="214" t="n">
        <v>1.3</v>
      </c>
      <c r="AY40" s="214" t="n">
        <v>1.411</v>
      </c>
      <c r="AZ40" s="214" t="n">
        <v>1.393</v>
      </c>
      <c r="BA40" s="214" t="n">
        <v>1.297</v>
      </c>
      <c r="BB40" s="214" t="n">
        <v>1.451</v>
      </c>
      <c r="BC40" s="214" t="n">
        <v>1.603</v>
      </c>
      <c r="BD40" s="214" t="n">
        <v>1.920052</v>
      </c>
      <c r="BE40" s="214" t="n">
        <v>1.818791</v>
      </c>
      <c r="BF40" s="214" t="n">
        <v>1.993789</v>
      </c>
      <c r="BG40" s="215" t="n">
        <v>1.997413</v>
      </c>
      <c r="BH40" s="215" t="n">
        <v>1.97112</v>
      </c>
      <c r="BI40" s="215" t="n">
        <v>1.983312</v>
      </c>
      <c r="BJ40" s="215" t="n">
        <v>1.973612</v>
      </c>
      <c r="BK40" s="215" t="n">
        <v>2.017244</v>
      </c>
      <c r="BL40" s="215" t="n">
        <v>2.038799</v>
      </c>
      <c r="BM40" s="215" t="n">
        <v>2.060442</v>
      </c>
      <c r="BN40" s="215" t="n">
        <v>2.084434</v>
      </c>
      <c r="BO40" s="215" t="n">
        <v>2.111772</v>
      </c>
      <c r="BP40" s="215" t="n">
        <v>2.10545</v>
      </c>
      <c r="BQ40" s="215" t="n">
        <v>2.087898</v>
      </c>
      <c r="BR40" s="215" t="n">
        <v>2.126432</v>
      </c>
      <c r="BS40" s="215" t="n">
        <v>2.129927</v>
      </c>
      <c r="BT40" s="215" t="n">
        <v>2.138455</v>
      </c>
      <c r="BU40" s="215" t="n">
        <v>2.119293</v>
      </c>
      <c r="BV40" s="215" t="n">
        <v>2.117047</v>
      </c>
    </row>
    <row r="41" customFormat="false" ht="11.1" hidden="false" customHeight="true" outlineLevel="0" collapsed="false">
      <c r="A41" s="602"/>
      <c r="B41" s="599" t="s">
        <v>86</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7</v>
      </c>
      <c r="B42" s="603" t="s">
        <v>1204</v>
      </c>
      <c r="C42" s="119" t="n">
        <v>111.488333333333</v>
      </c>
      <c r="D42" s="119" t="n">
        <v>111.797333333333</v>
      </c>
      <c r="E42" s="119" t="n">
        <v>112.048333333333</v>
      </c>
      <c r="F42" s="119" t="n">
        <v>112.08237037037</v>
      </c>
      <c r="G42" s="119" t="n">
        <v>112.336592592593</v>
      </c>
      <c r="H42" s="119" t="n">
        <v>112.652037037037</v>
      </c>
      <c r="I42" s="119" t="n">
        <v>113.122333333333</v>
      </c>
      <c r="J42" s="119" t="n">
        <v>113.49</v>
      </c>
      <c r="K42" s="119" t="n">
        <v>113.848666666667</v>
      </c>
      <c r="L42" s="119" t="n">
        <v>114.193592592593</v>
      </c>
      <c r="M42" s="119" t="n">
        <v>114.537814814815</v>
      </c>
      <c r="N42" s="119" t="n">
        <v>114.876592592593</v>
      </c>
      <c r="O42" s="119" t="n">
        <v>115.235111111111</v>
      </c>
      <c r="P42" s="119" t="n">
        <v>115.544111111111</v>
      </c>
      <c r="Q42" s="119" t="n">
        <v>115.828777777778</v>
      </c>
      <c r="R42" s="119" t="n">
        <v>116.055037037037</v>
      </c>
      <c r="S42" s="119" t="n">
        <v>116.316592592593</v>
      </c>
      <c r="T42" s="119" t="n">
        <v>116.57937037037</v>
      </c>
      <c r="U42" s="119" t="n">
        <v>116.868555555556</v>
      </c>
      <c r="V42" s="119" t="n">
        <v>117.114888888889</v>
      </c>
      <c r="W42" s="119" t="n">
        <v>117.343555555556</v>
      </c>
      <c r="X42" s="119" t="n">
        <v>117.448037037037</v>
      </c>
      <c r="Y42" s="119" t="n">
        <v>117.721259259259</v>
      </c>
      <c r="Z42" s="119" t="n">
        <v>118.056703703704</v>
      </c>
      <c r="AA42" s="119" t="n">
        <v>118.625777777778</v>
      </c>
      <c r="AB42" s="119" t="n">
        <v>118.957111111111</v>
      </c>
      <c r="AC42" s="119" t="n">
        <v>119.222111111111</v>
      </c>
      <c r="AD42" s="119" t="n">
        <v>119.353518518519</v>
      </c>
      <c r="AE42" s="119" t="n">
        <v>119.536296296296</v>
      </c>
      <c r="AF42" s="119" t="n">
        <v>119.703185185185</v>
      </c>
      <c r="AG42" s="119" t="n">
        <v>119.77537037037</v>
      </c>
      <c r="AH42" s="119" t="n">
        <v>119.969592592593</v>
      </c>
      <c r="AI42" s="119" t="n">
        <v>120.207037037037</v>
      </c>
      <c r="AJ42" s="119" t="n">
        <v>120.553481481481</v>
      </c>
      <c r="AK42" s="119" t="n">
        <v>120.828037037037</v>
      </c>
      <c r="AL42" s="119" t="n">
        <v>121.096481481481</v>
      </c>
      <c r="AM42" s="119" t="n">
        <v>121.417185185185</v>
      </c>
      <c r="AN42" s="119" t="n">
        <v>121.62962962963</v>
      </c>
      <c r="AO42" s="119" t="n">
        <v>121.792185185185</v>
      </c>
      <c r="AP42" s="119" t="n">
        <v>121.713148148148</v>
      </c>
      <c r="AQ42" s="119" t="n">
        <v>121.919703703704</v>
      </c>
      <c r="AR42" s="119" t="n">
        <v>122.220148148148</v>
      </c>
      <c r="AS42" s="119" t="n">
        <v>122.890037037037</v>
      </c>
      <c r="AT42" s="119" t="n">
        <v>123.171592592593</v>
      </c>
      <c r="AU42" s="119" t="n">
        <v>123.34037037037</v>
      </c>
      <c r="AV42" s="119" t="n">
        <v>123.143777777778</v>
      </c>
      <c r="AW42" s="119" t="n">
        <v>123.276444444444</v>
      </c>
      <c r="AX42" s="119" t="n">
        <v>123.485777777778</v>
      </c>
      <c r="AY42" s="119" t="n">
        <v>124.016281481481</v>
      </c>
      <c r="AZ42" s="119" t="n">
        <v>124.19557037037</v>
      </c>
      <c r="BA42" s="119" t="n">
        <v>124.268148148148</v>
      </c>
      <c r="BB42" s="119" t="n">
        <v>124.038133333333</v>
      </c>
      <c r="BC42" s="119" t="n">
        <v>124.0442</v>
      </c>
      <c r="BD42" s="119" t="n">
        <v>124.090466666667</v>
      </c>
      <c r="BE42" s="119" t="n">
        <v>124.179925925926</v>
      </c>
      <c r="BF42" s="119" t="n">
        <v>124.304348148148</v>
      </c>
      <c r="BG42" s="120" t="n">
        <v>124.4667</v>
      </c>
      <c r="BH42" s="120" t="n">
        <v>124.6876</v>
      </c>
      <c r="BI42" s="120" t="n">
        <v>124.9105</v>
      </c>
      <c r="BJ42" s="120" t="n">
        <v>125.1559</v>
      </c>
      <c r="BK42" s="120" t="n">
        <v>125.5604</v>
      </c>
      <c r="BL42" s="120" t="n">
        <v>125.7484</v>
      </c>
      <c r="BM42" s="120" t="n">
        <v>125.8565</v>
      </c>
      <c r="BN42" s="120" t="n">
        <v>125.7298</v>
      </c>
      <c r="BO42" s="120" t="n">
        <v>125.7942</v>
      </c>
      <c r="BP42" s="120" t="n">
        <v>125.8949</v>
      </c>
      <c r="BQ42" s="120" t="n">
        <v>126.02</v>
      </c>
      <c r="BR42" s="120" t="n">
        <v>126.202</v>
      </c>
      <c r="BS42" s="120" t="n">
        <v>126.429</v>
      </c>
      <c r="BT42" s="120" t="n">
        <v>126.7011</v>
      </c>
      <c r="BU42" s="120" t="n">
        <v>127.0182</v>
      </c>
      <c r="BV42" s="120" t="n">
        <v>127.3804</v>
      </c>
    </row>
    <row r="43" customFormat="false" ht="11.1" hidden="false" customHeight="true" outlineLevel="0" collapsed="false">
      <c r="A43" s="590"/>
      <c r="B43" s="599" t="s">
        <v>1205</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8"/>
      <c r="BG43" s="69"/>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90"/>
      <c r="B44" s="615" t="s">
        <v>1206</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8"/>
      <c r="BG44" s="69"/>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90"/>
      <c r="B45" s="599" t="s">
        <v>1207</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9"/>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619" t="s">
        <v>1208</v>
      </c>
      <c r="B46" s="603" t="s">
        <v>1209</v>
      </c>
      <c r="C46" s="77" t="n">
        <v>7230.96774193548</v>
      </c>
      <c r="D46" s="77" t="n">
        <v>7860.25</v>
      </c>
      <c r="E46" s="77" t="n">
        <v>8179.96774193548</v>
      </c>
      <c r="F46" s="77" t="n">
        <v>8363.93333333333</v>
      </c>
      <c r="G46" s="77" t="n">
        <v>8456.25806451613</v>
      </c>
      <c r="H46" s="77" t="n">
        <v>8800.83333333333</v>
      </c>
      <c r="I46" s="77" t="n">
        <v>8625.32258064516</v>
      </c>
      <c r="J46" s="77" t="n">
        <v>8558.90322580645</v>
      </c>
      <c r="K46" s="77" t="n">
        <v>8054.5</v>
      </c>
      <c r="L46" s="77" t="n">
        <v>8131.87096774194</v>
      </c>
      <c r="M46" s="77" t="n">
        <v>8118.23333333333</v>
      </c>
      <c r="N46" s="77" t="n">
        <v>7899.22580645161</v>
      </c>
      <c r="O46" s="77" t="n">
        <v>7511.48387096774</v>
      </c>
      <c r="P46" s="77" t="n">
        <v>7885.53571428572</v>
      </c>
      <c r="Q46" s="77" t="n">
        <v>8277.32258064516</v>
      </c>
      <c r="R46" s="77" t="n">
        <v>8346.1</v>
      </c>
      <c r="S46" s="77" t="n">
        <v>8523.12903225806</v>
      </c>
      <c r="T46" s="77" t="n">
        <v>8772.23333333333</v>
      </c>
      <c r="U46" s="77" t="n">
        <v>8477.67741935484</v>
      </c>
      <c r="V46" s="77" t="n">
        <v>8597.67741935484</v>
      </c>
      <c r="W46" s="77" t="n">
        <v>8214.56666666667</v>
      </c>
      <c r="X46" s="77" t="n">
        <v>8326.96774193548</v>
      </c>
      <c r="Y46" s="77" t="n">
        <v>8194.66666666667</v>
      </c>
      <c r="Z46" s="77" t="n">
        <v>7945.67741935484</v>
      </c>
      <c r="AA46" s="77" t="n">
        <v>7538.06451612903</v>
      </c>
      <c r="AB46" s="77" t="n">
        <v>7812.21428571429</v>
      </c>
      <c r="AC46" s="77" t="n">
        <v>8364.90322580645</v>
      </c>
      <c r="AD46" s="77" t="n">
        <v>8411.7</v>
      </c>
      <c r="AE46" s="77" t="n">
        <v>8619.32258064516</v>
      </c>
      <c r="AF46" s="77" t="n">
        <v>8843.63333333333</v>
      </c>
      <c r="AG46" s="77" t="n">
        <v>8612.54838709678</v>
      </c>
      <c r="AH46" s="77" t="n">
        <v>8757.83870967742</v>
      </c>
      <c r="AI46" s="77" t="n">
        <v>8207</v>
      </c>
      <c r="AJ46" s="77" t="n">
        <v>8439.29032258065</v>
      </c>
      <c r="AK46" s="77" t="n">
        <v>8199.23333333333</v>
      </c>
      <c r="AL46" s="77" t="n">
        <v>7771.35483870968</v>
      </c>
      <c r="AM46" s="77" t="n">
        <v>7402.12903225806</v>
      </c>
      <c r="AN46" s="77" t="n">
        <v>7769.75</v>
      </c>
      <c r="AO46" s="77" t="n">
        <v>8004.90322580645</v>
      </c>
      <c r="AP46" s="77" t="n">
        <v>8269.36666666667</v>
      </c>
      <c r="AQ46" s="77" t="n">
        <v>8301.03225806452</v>
      </c>
      <c r="AR46" s="77" t="n">
        <v>8392.4</v>
      </c>
      <c r="AS46" s="77" t="n">
        <v>8310.06451612903</v>
      </c>
      <c r="AT46" s="77" t="n">
        <v>8291.32258064516</v>
      </c>
      <c r="AU46" s="77" t="n">
        <v>7827.83333333333</v>
      </c>
      <c r="AV46" s="77" t="n">
        <v>8129.03225806452</v>
      </c>
      <c r="AW46" s="77" t="n">
        <v>7770.2</v>
      </c>
      <c r="AX46" s="77" t="n">
        <v>7695.61290322581</v>
      </c>
      <c r="AY46" s="77" t="n">
        <v>7191.06451612903</v>
      </c>
      <c r="AZ46" s="77" t="n">
        <v>7701.35714285714</v>
      </c>
      <c r="BA46" s="77" t="n">
        <v>7912.35483870968</v>
      </c>
      <c r="BB46" s="77" t="n">
        <v>8293</v>
      </c>
      <c r="BC46" s="77" t="n">
        <v>8280</v>
      </c>
      <c r="BD46" s="77" t="n">
        <v>8557</v>
      </c>
      <c r="BE46" s="77" t="n">
        <v>8416.497</v>
      </c>
      <c r="BF46" s="77" t="n">
        <v>8388.057</v>
      </c>
      <c r="BG46" s="78" t="n">
        <v>7888.464</v>
      </c>
      <c r="BH46" s="78" t="n">
        <v>8123.151</v>
      </c>
      <c r="BI46" s="78" t="n">
        <v>7811.241</v>
      </c>
      <c r="BJ46" s="78" t="n">
        <v>7683.438</v>
      </c>
      <c r="BK46" s="78" t="n">
        <v>7278.742</v>
      </c>
      <c r="BL46" s="78" t="n">
        <v>7678.387</v>
      </c>
      <c r="BM46" s="78" t="n">
        <v>7964.088</v>
      </c>
      <c r="BN46" s="78" t="n">
        <v>8294.289</v>
      </c>
      <c r="BO46" s="78" t="n">
        <v>8364.94</v>
      </c>
      <c r="BP46" s="78" t="n">
        <v>8541.72</v>
      </c>
      <c r="BQ46" s="78" t="n">
        <v>8434.613</v>
      </c>
      <c r="BR46" s="78" t="n">
        <v>8426.324</v>
      </c>
      <c r="BS46" s="78" t="n">
        <v>7907.108</v>
      </c>
      <c r="BT46" s="78" t="n">
        <v>8155.014</v>
      </c>
      <c r="BU46" s="78" t="n">
        <v>7857.754</v>
      </c>
      <c r="BV46" s="78" t="n">
        <v>7718.91</v>
      </c>
    </row>
    <row r="47" customFormat="false" ht="11.1" hidden="false" customHeight="true" outlineLevel="0" collapsed="false">
      <c r="A47" s="590"/>
      <c r="B47" s="599" t="s">
        <v>1210</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602" t="s">
        <v>1211</v>
      </c>
      <c r="B48" s="603" t="s">
        <v>1212</v>
      </c>
      <c r="C48" s="77" t="n">
        <v>519.788186967742</v>
      </c>
      <c r="D48" s="77" t="n">
        <v>532.117437535714</v>
      </c>
      <c r="E48" s="77" t="n">
        <v>555.926204612903</v>
      </c>
      <c r="F48" s="77" t="n">
        <v>559.4570125</v>
      </c>
      <c r="G48" s="77" t="n">
        <v>549.382217129032</v>
      </c>
      <c r="H48" s="77" t="n">
        <v>571.910695233333</v>
      </c>
      <c r="I48" s="77" t="n">
        <v>567.093632903226</v>
      </c>
      <c r="J48" s="77" t="n">
        <v>569.102129032258</v>
      </c>
      <c r="K48" s="77" t="n">
        <v>541.826127433333</v>
      </c>
      <c r="L48" s="77" t="n">
        <v>532.140949580645</v>
      </c>
      <c r="M48" s="77" t="n">
        <v>540.348304566667</v>
      </c>
      <c r="N48" s="77" t="n">
        <v>545.822723129032</v>
      </c>
      <c r="O48" s="77" t="n">
        <v>511.128220354839</v>
      </c>
      <c r="P48" s="77" t="n">
        <v>512.812436857143</v>
      </c>
      <c r="Q48" s="77" t="n">
        <v>558.961038709678</v>
      </c>
      <c r="R48" s="77" t="n">
        <v>542.044600566667</v>
      </c>
      <c r="S48" s="77" t="n">
        <v>540.176428225807</v>
      </c>
      <c r="T48" s="77" t="n">
        <v>563.550425333333</v>
      </c>
      <c r="U48" s="77" t="n">
        <v>558.291733580645</v>
      </c>
      <c r="V48" s="77" t="n">
        <v>568.677975032258</v>
      </c>
      <c r="W48" s="77" t="n">
        <v>546.9292583</v>
      </c>
      <c r="X48" s="77" t="n">
        <v>542.586616516129</v>
      </c>
      <c r="Y48" s="77" t="n">
        <v>547.780878633333</v>
      </c>
      <c r="Z48" s="77" t="n">
        <v>554.897027419355</v>
      </c>
      <c r="AA48" s="77" t="n">
        <v>538.884505483871</v>
      </c>
      <c r="AB48" s="77" t="n">
        <v>540.954052678571</v>
      </c>
      <c r="AC48" s="77" t="n">
        <v>564.538982903226</v>
      </c>
      <c r="AD48" s="77" t="n">
        <v>560.777238366667</v>
      </c>
      <c r="AE48" s="77" t="n">
        <v>562.938871451613</v>
      </c>
      <c r="AF48" s="77" t="n">
        <v>574.875657566667</v>
      </c>
      <c r="AG48" s="77" t="n">
        <v>578.289738</v>
      </c>
      <c r="AH48" s="77" t="n">
        <v>584.760233580645</v>
      </c>
      <c r="AI48" s="77" t="n">
        <v>559.765177833333</v>
      </c>
      <c r="AJ48" s="77" t="n">
        <v>560.891866935484</v>
      </c>
      <c r="AK48" s="77" t="n">
        <v>564.2056258</v>
      </c>
      <c r="AL48" s="77" t="n">
        <v>563.768706225807</v>
      </c>
      <c r="AM48" s="77" t="n">
        <v>542.296672774194</v>
      </c>
      <c r="AN48" s="77" t="n">
        <v>533.880678482759</v>
      </c>
      <c r="AO48" s="77" t="n">
        <v>551.918725451613</v>
      </c>
      <c r="AP48" s="77" t="n">
        <v>566.408668633333</v>
      </c>
      <c r="AQ48" s="77" t="n">
        <v>548.358808096774</v>
      </c>
      <c r="AR48" s="77" t="n">
        <v>560.548309466667</v>
      </c>
      <c r="AS48" s="77" t="n">
        <v>565.861010258065</v>
      </c>
      <c r="AT48" s="77" t="n">
        <v>556.648201193548</v>
      </c>
      <c r="AU48" s="77" t="n">
        <v>513.503942266667</v>
      </c>
      <c r="AV48" s="77" t="n">
        <v>525.336112580645</v>
      </c>
      <c r="AW48" s="77" t="n">
        <v>505.596987633333</v>
      </c>
      <c r="AX48" s="77" t="n">
        <v>507.510308451613</v>
      </c>
      <c r="AY48" s="77" t="n">
        <v>483.606890580645</v>
      </c>
      <c r="AZ48" s="77" t="n">
        <v>492.025705714286</v>
      </c>
      <c r="BA48" s="77" t="n">
        <v>502.974461741936</v>
      </c>
      <c r="BB48" s="77" t="n">
        <v>511.263734466667</v>
      </c>
      <c r="BC48" s="77" t="n">
        <v>485.9048</v>
      </c>
      <c r="BD48" s="77" t="n">
        <v>497.0986</v>
      </c>
      <c r="BE48" s="77" t="n">
        <v>494.6501</v>
      </c>
      <c r="BF48" s="77" t="n">
        <v>494.57</v>
      </c>
      <c r="BG48" s="78" t="n">
        <v>478.7469</v>
      </c>
      <c r="BH48" s="78" t="n">
        <v>488.9424</v>
      </c>
      <c r="BI48" s="78" t="n">
        <v>493.8202</v>
      </c>
      <c r="BJ48" s="78" t="n">
        <v>498.758</v>
      </c>
      <c r="BK48" s="78" t="n">
        <v>489.7691</v>
      </c>
      <c r="BL48" s="78" t="n">
        <v>490.2964</v>
      </c>
      <c r="BM48" s="78" t="n">
        <v>500.9993</v>
      </c>
      <c r="BN48" s="78" t="n">
        <v>503.9587</v>
      </c>
      <c r="BO48" s="78" t="n">
        <v>490.4746</v>
      </c>
      <c r="BP48" s="78" t="n">
        <v>499.6185</v>
      </c>
      <c r="BQ48" s="78" t="n">
        <v>499.2171</v>
      </c>
      <c r="BR48" s="78" t="n">
        <v>499.348</v>
      </c>
      <c r="BS48" s="78" t="n">
        <v>482.3096</v>
      </c>
      <c r="BT48" s="78" t="n">
        <v>491.4199</v>
      </c>
      <c r="BU48" s="78" t="n">
        <v>494.6206</v>
      </c>
      <c r="BV48" s="78" t="n">
        <v>503.4228</v>
      </c>
    </row>
    <row r="49" customFormat="false" ht="11.1" hidden="false" customHeight="true" outlineLevel="0" collapsed="false">
      <c r="A49" s="590"/>
      <c r="B49" s="599" t="s">
        <v>1213</v>
      </c>
      <c r="C49" s="600"/>
      <c r="D49" s="600"/>
      <c r="E49" s="600"/>
      <c r="F49" s="600"/>
      <c r="G49" s="600"/>
      <c r="H49" s="600"/>
      <c r="I49" s="600"/>
      <c r="J49" s="600"/>
      <c r="K49" s="600"/>
      <c r="L49" s="600"/>
      <c r="M49" s="600"/>
      <c r="N49" s="600"/>
      <c r="O49" s="600"/>
      <c r="P49" s="600"/>
      <c r="Q49" s="600"/>
      <c r="R49" s="600"/>
      <c r="S49" s="600"/>
      <c r="T49" s="600"/>
      <c r="U49" s="600"/>
      <c r="V49" s="600"/>
      <c r="W49" s="600"/>
      <c r="X49" s="600"/>
      <c r="Y49" s="600"/>
      <c r="Z49" s="600"/>
      <c r="AA49" s="600"/>
      <c r="AB49" s="600"/>
      <c r="AC49" s="600"/>
      <c r="AD49" s="600"/>
      <c r="AE49" s="600"/>
      <c r="AF49" s="600"/>
      <c r="AG49" s="600"/>
      <c r="AH49" s="600"/>
      <c r="AI49" s="600"/>
      <c r="AJ49" s="600"/>
      <c r="AK49" s="600"/>
      <c r="AL49" s="600"/>
      <c r="AM49" s="600"/>
      <c r="AN49" s="600"/>
      <c r="AO49" s="600"/>
      <c r="AP49" s="600"/>
      <c r="AQ49" s="600"/>
      <c r="AR49" s="600"/>
      <c r="AS49" s="600"/>
      <c r="AT49" s="600"/>
      <c r="AU49" s="600"/>
      <c r="AV49" s="600"/>
      <c r="AW49" s="600"/>
      <c r="AX49" s="600"/>
      <c r="AY49" s="600"/>
      <c r="AZ49" s="600"/>
      <c r="BA49" s="600"/>
      <c r="BB49" s="600"/>
      <c r="BC49" s="600"/>
      <c r="BD49" s="600"/>
      <c r="BE49" s="600"/>
      <c r="BF49" s="600"/>
      <c r="BG49" s="601"/>
      <c r="BH49" s="601"/>
      <c r="BI49" s="601"/>
      <c r="BJ49" s="601"/>
      <c r="BK49" s="601"/>
      <c r="BL49" s="601"/>
      <c r="BM49" s="601"/>
      <c r="BN49" s="601"/>
      <c r="BO49" s="601"/>
      <c r="BP49" s="601"/>
      <c r="BQ49" s="601"/>
      <c r="BR49" s="601"/>
      <c r="BS49" s="601"/>
      <c r="BT49" s="601"/>
      <c r="BU49" s="601"/>
      <c r="BV49" s="601"/>
    </row>
    <row r="50" customFormat="false" ht="11.1" hidden="false" customHeight="true" outlineLevel="0" collapsed="false">
      <c r="A50" s="602" t="s">
        <v>1214</v>
      </c>
      <c r="B50" s="603" t="s">
        <v>1215</v>
      </c>
      <c r="C50" s="77" t="n">
        <v>288.408617419355</v>
      </c>
      <c r="D50" s="77" t="n">
        <v>299.826617</v>
      </c>
      <c r="E50" s="77" t="n">
        <v>338.343150064516</v>
      </c>
      <c r="F50" s="77" t="n">
        <v>327.356832933333</v>
      </c>
      <c r="G50" s="77" t="n">
        <v>323.009212612903</v>
      </c>
      <c r="H50" s="77" t="n">
        <v>354.265160033333</v>
      </c>
      <c r="I50" s="77" t="n">
        <v>353.689286258065</v>
      </c>
      <c r="J50" s="77" t="n">
        <v>343.516330193548</v>
      </c>
      <c r="K50" s="77" t="n">
        <v>317.220205433333</v>
      </c>
      <c r="L50" s="77" t="n">
        <v>318.32253816129</v>
      </c>
      <c r="M50" s="77" t="n">
        <v>321.535053133333</v>
      </c>
      <c r="N50" s="77" t="n">
        <v>318.919795419355</v>
      </c>
      <c r="O50" s="77" t="n">
        <v>291.108783741936</v>
      </c>
      <c r="P50" s="77" t="n">
        <v>301.179450214286</v>
      </c>
      <c r="Q50" s="77" t="n">
        <v>345.063486806452</v>
      </c>
      <c r="R50" s="77" t="n">
        <v>336.0874321</v>
      </c>
      <c r="S50" s="77" t="n">
        <v>327.26636616129</v>
      </c>
      <c r="T50" s="77" t="n">
        <v>359.2511658</v>
      </c>
      <c r="U50" s="77" t="n">
        <v>354.225889032258</v>
      </c>
      <c r="V50" s="77" t="n">
        <v>348.967530096774</v>
      </c>
      <c r="W50" s="77" t="n">
        <v>320.726855466667</v>
      </c>
      <c r="X50" s="77" t="n">
        <v>326.536503322581</v>
      </c>
      <c r="Y50" s="77" t="n">
        <v>332.038599433333</v>
      </c>
      <c r="Z50" s="77" t="n">
        <v>325.93104516129</v>
      </c>
      <c r="AA50" s="77" t="n">
        <v>300.893206677419</v>
      </c>
      <c r="AB50" s="77" t="n">
        <v>310.287819107143</v>
      </c>
      <c r="AC50" s="77" t="n">
        <v>350.331325548387</v>
      </c>
      <c r="AD50" s="77" t="n">
        <v>341.3392334</v>
      </c>
      <c r="AE50" s="77" t="n">
        <v>337.948041580645</v>
      </c>
      <c r="AF50" s="77" t="n">
        <v>365.831888733333</v>
      </c>
      <c r="AG50" s="77" t="n">
        <v>365.687566419355</v>
      </c>
      <c r="AH50" s="77" t="n">
        <v>365.083602516129</v>
      </c>
      <c r="AI50" s="77" t="n">
        <v>330.418715466667</v>
      </c>
      <c r="AJ50" s="77" t="n">
        <v>338.874179129032</v>
      </c>
      <c r="AK50" s="77" t="n">
        <v>339.526916466667</v>
      </c>
      <c r="AL50" s="77" t="n">
        <v>330.222011903226</v>
      </c>
      <c r="AM50" s="77" t="n">
        <v>308.535117709677</v>
      </c>
      <c r="AN50" s="77" t="n">
        <v>312.539522758621</v>
      </c>
      <c r="AO50" s="77" t="n">
        <v>348.24791416129</v>
      </c>
      <c r="AP50" s="77" t="n">
        <v>343.319940066667</v>
      </c>
      <c r="AQ50" s="77" t="n">
        <v>339.003694129032</v>
      </c>
      <c r="AR50" s="77" t="n">
        <v>357.032238833333</v>
      </c>
      <c r="AS50" s="77" t="n">
        <v>358.835543096774</v>
      </c>
      <c r="AT50" s="77" t="n">
        <v>348.647468</v>
      </c>
      <c r="AU50" s="77" t="n">
        <v>304.923667733333</v>
      </c>
      <c r="AV50" s="77" t="n">
        <v>312.794937225806</v>
      </c>
      <c r="AW50" s="77" t="n">
        <v>289.196151966667</v>
      </c>
      <c r="AX50" s="77" t="n">
        <v>290.625967580645</v>
      </c>
      <c r="AY50" s="77" t="n">
        <v>261.980275903226</v>
      </c>
      <c r="AZ50" s="77" t="n">
        <v>269.414190428571</v>
      </c>
      <c r="BA50" s="77" t="n">
        <v>293.413610612903</v>
      </c>
      <c r="BB50" s="77" t="n">
        <v>299.683349266667</v>
      </c>
      <c r="BC50" s="77" t="n">
        <v>286.8028</v>
      </c>
      <c r="BD50" s="77" t="n">
        <v>302.6453</v>
      </c>
      <c r="BE50" s="77" t="n">
        <v>301.0269</v>
      </c>
      <c r="BF50" s="77" t="n">
        <v>295.0818</v>
      </c>
      <c r="BG50" s="78" t="n">
        <v>279.4361</v>
      </c>
      <c r="BH50" s="78" t="n">
        <v>288.4365</v>
      </c>
      <c r="BI50" s="78" t="n">
        <v>288.1607</v>
      </c>
      <c r="BJ50" s="78" t="n">
        <v>280.6649</v>
      </c>
      <c r="BK50" s="78" t="n">
        <v>267.1821</v>
      </c>
      <c r="BL50" s="78" t="n">
        <v>279.6325</v>
      </c>
      <c r="BM50" s="78" t="n">
        <v>303.9306</v>
      </c>
      <c r="BN50" s="78" t="n">
        <v>295.3077</v>
      </c>
      <c r="BO50" s="78" t="n">
        <v>289.7585</v>
      </c>
      <c r="BP50" s="78" t="n">
        <v>307.2985</v>
      </c>
      <c r="BQ50" s="78" t="n">
        <v>304.6524</v>
      </c>
      <c r="BR50" s="78" t="n">
        <v>299.3417</v>
      </c>
      <c r="BS50" s="78" t="n">
        <v>274.1287</v>
      </c>
      <c r="BT50" s="78" t="n">
        <v>289.0203</v>
      </c>
      <c r="BU50" s="78" t="n">
        <v>288.304</v>
      </c>
      <c r="BV50" s="78" t="n">
        <v>291.2397</v>
      </c>
    </row>
    <row r="51" customFormat="false" ht="11.1" hidden="false" customHeight="true" outlineLevel="0" collapsed="false">
      <c r="A51" s="590"/>
      <c r="B51" s="599" t="s">
        <v>1216</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602" t="s">
        <v>1217</v>
      </c>
      <c r="B52" s="603" t="s">
        <v>1218</v>
      </c>
      <c r="C52" s="119" t="n">
        <v>217.7</v>
      </c>
      <c r="D52" s="119" t="n">
        <v>220.9</v>
      </c>
      <c r="E52" s="119" t="n">
        <v>226.8</v>
      </c>
      <c r="F52" s="119" t="n">
        <v>234.9</v>
      </c>
      <c r="G52" s="119" t="n">
        <v>240</v>
      </c>
      <c r="H52" s="119" t="n">
        <v>245.6</v>
      </c>
      <c r="I52" s="119" t="n">
        <v>249.7</v>
      </c>
      <c r="J52" s="119" t="n">
        <v>244.2</v>
      </c>
      <c r="K52" s="119" t="n">
        <v>240.8</v>
      </c>
      <c r="L52" s="119" t="n">
        <v>244.3</v>
      </c>
      <c r="M52" s="119" t="n">
        <v>240.7</v>
      </c>
      <c r="N52" s="119" t="n">
        <v>233.8</v>
      </c>
      <c r="O52" s="119" t="n">
        <v>236.5</v>
      </c>
      <c r="P52" s="119" t="n">
        <v>239.3</v>
      </c>
      <c r="Q52" s="119" t="n">
        <v>242</v>
      </c>
      <c r="R52" s="119" t="n">
        <v>245.8</v>
      </c>
      <c r="S52" s="119" t="n">
        <v>252.3</v>
      </c>
      <c r="T52" s="119" t="n">
        <v>260</v>
      </c>
      <c r="U52" s="119" t="n">
        <v>263.3</v>
      </c>
      <c r="V52" s="119" t="n">
        <v>258.4</v>
      </c>
      <c r="W52" s="119" t="n">
        <v>252.4</v>
      </c>
      <c r="X52" s="119" t="n">
        <v>248.9</v>
      </c>
      <c r="Y52" s="119" t="n">
        <v>237</v>
      </c>
      <c r="Z52" s="119" t="n">
        <v>231.4</v>
      </c>
      <c r="AA52" s="119" t="n">
        <v>237.021</v>
      </c>
      <c r="AB52" s="119" t="n">
        <v>242.627</v>
      </c>
      <c r="AC52" s="119" t="n">
        <v>246.331</v>
      </c>
      <c r="AD52" s="119" t="n">
        <v>248.807</v>
      </c>
      <c r="AE52" s="119" t="n">
        <v>249.76</v>
      </c>
      <c r="AF52" s="119" t="n">
        <v>256.723</v>
      </c>
      <c r="AG52" s="119" t="n">
        <v>259.543</v>
      </c>
      <c r="AH52" s="119" t="n">
        <v>255.105</v>
      </c>
      <c r="AI52" s="119" t="n">
        <v>252.919</v>
      </c>
      <c r="AJ52" s="119" t="n">
        <v>257.409</v>
      </c>
      <c r="AK52" s="119" t="n">
        <v>258.116</v>
      </c>
      <c r="AL52" s="119" t="n">
        <v>255.873</v>
      </c>
      <c r="AM52" s="119" t="n">
        <v>258.046</v>
      </c>
      <c r="AN52" s="119" t="n">
        <v>261.017</v>
      </c>
      <c r="AO52" s="119" t="n">
        <v>271.514</v>
      </c>
      <c r="AP52" s="119" t="n">
        <v>274.02</v>
      </c>
      <c r="AQ52" s="119" t="n">
        <v>285.607</v>
      </c>
      <c r="AR52" s="119" t="n">
        <v>304.81</v>
      </c>
      <c r="AS52" s="119" t="n">
        <v>311.244</v>
      </c>
      <c r="AT52" s="119" t="n">
        <v>308.309</v>
      </c>
      <c r="AU52" s="119" t="n">
        <v>297.228</v>
      </c>
      <c r="AV52" s="119" t="n">
        <v>284.166</v>
      </c>
      <c r="AW52" s="119" t="n">
        <v>268.452</v>
      </c>
      <c r="AX52" s="119" t="n">
        <v>259.566</v>
      </c>
      <c r="AY52" s="119" t="n">
        <v>255.621</v>
      </c>
      <c r="AZ52" s="119" t="n">
        <v>251.829</v>
      </c>
      <c r="BA52" s="119" t="n">
        <v>250.561</v>
      </c>
      <c r="BB52" s="119" t="n">
        <v>248.943</v>
      </c>
      <c r="BC52" s="119" t="n">
        <v>247.605</v>
      </c>
      <c r="BD52" s="119" t="n">
        <v>252.803</v>
      </c>
      <c r="BE52" s="119" t="n">
        <v>259.585</v>
      </c>
      <c r="BF52" s="119" t="n">
        <v>263.8788</v>
      </c>
      <c r="BG52" s="120" t="n">
        <v>263.2162</v>
      </c>
      <c r="BH52" s="120" t="n">
        <v>260.4673</v>
      </c>
      <c r="BI52" s="120" t="n">
        <v>262.7735</v>
      </c>
      <c r="BJ52" s="120" t="n">
        <v>267.9883</v>
      </c>
      <c r="BK52" s="120" t="n">
        <v>269.7286</v>
      </c>
      <c r="BL52" s="120" t="n">
        <v>272.7874</v>
      </c>
      <c r="BM52" s="120" t="n">
        <v>279.1137</v>
      </c>
      <c r="BN52" s="120" t="n">
        <v>282.2232</v>
      </c>
      <c r="BO52" s="120" t="n">
        <v>290.5679</v>
      </c>
      <c r="BP52" s="120" t="n">
        <v>298.4803</v>
      </c>
      <c r="BQ52" s="120" t="n">
        <v>300.2001</v>
      </c>
      <c r="BR52" s="120" t="n">
        <v>294.5773</v>
      </c>
      <c r="BS52" s="120" t="n">
        <v>286.9106</v>
      </c>
      <c r="BT52" s="120" t="n">
        <v>279.4775</v>
      </c>
      <c r="BU52" s="120" t="n">
        <v>278.7626</v>
      </c>
      <c r="BV52" s="120" t="n">
        <v>282.3988</v>
      </c>
    </row>
    <row r="53" customFormat="false" ht="11.1" hidden="false" customHeight="true" outlineLevel="0" collapsed="false">
      <c r="A53" s="590"/>
      <c r="B53" s="599" t="s">
        <v>1219</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80"/>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620" t="s">
        <v>861</v>
      </c>
      <c r="B54" s="621" t="s">
        <v>1220</v>
      </c>
      <c r="C54" s="415" t="n">
        <v>0.294290129032258</v>
      </c>
      <c r="D54" s="415" t="n">
        <v>0.300672821428571</v>
      </c>
      <c r="E54" s="415" t="n">
        <v>0.291238290322581</v>
      </c>
      <c r="F54" s="415" t="n">
        <v>0.292185714285714</v>
      </c>
      <c r="G54" s="415" t="n">
        <v>0.28736866359447</v>
      </c>
      <c r="H54" s="415" t="n">
        <v>0.266433333333333</v>
      </c>
      <c r="I54" s="415" t="n">
        <v>0.268709677419355</v>
      </c>
      <c r="J54" s="415" t="n">
        <v>0.275235023041475</v>
      </c>
      <c r="K54" s="415" t="n">
        <v>0.2862</v>
      </c>
      <c r="L54" s="415" t="n">
        <v>0.284622119815668</v>
      </c>
      <c r="M54" s="415" t="n">
        <v>0.282871428571429</v>
      </c>
      <c r="N54" s="415" t="n">
        <v>0.285866359447005</v>
      </c>
      <c r="O54" s="415" t="n">
        <v>0.294562211981567</v>
      </c>
      <c r="P54" s="415" t="n">
        <v>0.299025510204082</v>
      </c>
      <c r="Q54" s="415" t="n">
        <v>0.297995391705069</v>
      </c>
      <c r="R54" s="415" t="n">
        <v>0.295542857142857</v>
      </c>
      <c r="S54" s="415" t="n">
        <v>0.297691244239631</v>
      </c>
      <c r="T54" s="415" t="n">
        <v>0.297852380952381</v>
      </c>
      <c r="U54" s="415" t="n">
        <v>0.294594470046083</v>
      </c>
      <c r="V54" s="415" t="n">
        <v>0.294829493087558</v>
      </c>
      <c r="W54" s="415" t="n">
        <v>0.295452380952381</v>
      </c>
      <c r="X54" s="415" t="n">
        <v>0.276801843317972</v>
      </c>
      <c r="Y54" s="415" t="n">
        <v>0.26267619047619</v>
      </c>
      <c r="Z54" s="415" t="n">
        <v>0.258092165898618</v>
      </c>
      <c r="AA54" s="415" t="n">
        <v>0.270221198156682</v>
      </c>
      <c r="AB54" s="415" t="n">
        <v>0.279397959183674</v>
      </c>
      <c r="AC54" s="415" t="n">
        <v>0.287225806451613</v>
      </c>
      <c r="AD54" s="415" t="n">
        <v>0.292271428571429</v>
      </c>
      <c r="AE54" s="415" t="n">
        <v>0.296603686635945</v>
      </c>
      <c r="AF54" s="415" t="n">
        <v>0.296271428571429</v>
      </c>
      <c r="AG54" s="415" t="n">
        <v>0.300129032258065</v>
      </c>
      <c r="AH54" s="415" t="n">
        <v>0.296078341013825</v>
      </c>
      <c r="AI54" s="415" t="n">
        <v>0.300195238095238</v>
      </c>
      <c r="AJ54" s="415" t="n">
        <v>0.302539170506913</v>
      </c>
      <c r="AK54" s="415" t="n">
        <v>0.295428571428572</v>
      </c>
      <c r="AL54" s="415" t="n">
        <v>0.293912442396313</v>
      </c>
      <c r="AM54" s="415" t="n">
        <v>0.297004608294931</v>
      </c>
      <c r="AN54" s="415" t="n">
        <v>0.306039408866995</v>
      </c>
      <c r="AO54" s="415" t="n">
        <v>0.302202764976959</v>
      </c>
      <c r="AP54" s="415" t="n">
        <v>0.303471428571429</v>
      </c>
      <c r="AQ54" s="415" t="n">
        <v>0.304359447004608</v>
      </c>
      <c r="AR54" s="415" t="n">
        <v>0.300595238095238</v>
      </c>
      <c r="AS54" s="415" t="n">
        <v>0.301400921658986</v>
      </c>
      <c r="AT54" s="415" t="n">
        <v>0.303847926267281</v>
      </c>
      <c r="AU54" s="415" t="n">
        <v>0.28892380952381</v>
      </c>
      <c r="AV54" s="415" t="n">
        <v>0.250917050691244</v>
      </c>
      <c r="AW54" s="415" t="n">
        <v>0.20444099378882</v>
      </c>
      <c r="AX54" s="415" t="n">
        <v>0.145096774193548</v>
      </c>
      <c r="AY54" s="415" t="n">
        <v>0.145456221198157</v>
      </c>
      <c r="AZ54" s="415" t="n">
        <v>0.147892857142857</v>
      </c>
      <c r="BA54" s="415" t="n">
        <v>0.143889400921659</v>
      </c>
      <c r="BB54" s="415" t="n">
        <v>0.142819047619048</v>
      </c>
      <c r="BC54" s="415" t="n">
        <v>0.152465437788018</v>
      </c>
      <c r="BD54" s="415" t="n">
        <v>0.163233333333333</v>
      </c>
      <c r="BE54" s="415" t="n">
        <v>0.176327188940092</v>
      </c>
      <c r="BF54" s="415" t="n">
        <v>0.184768472906404</v>
      </c>
      <c r="BG54" s="416" t="n">
        <v>0.1822429</v>
      </c>
      <c r="BH54" s="416" t="n">
        <v>0.1769323</v>
      </c>
      <c r="BI54" s="416" t="n">
        <v>0.1713961</v>
      </c>
      <c r="BJ54" s="416" t="n">
        <v>0.1604667</v>
      </c>
      <c r="BK54" s="416" t="n">
        <v>0.1517472</v>
      </c>
      <c r="BL54" s="416" t="n">
        <v>0.1591135</v>
      </c>
      <c r="BM54" s="416" t="n">
        <v>0.163283</v>
      </c>
      <c r="BN54" s="416" t="n">
        <v>0.1662538</v>
      </c>
      <c r="BO54" s="416" t="n">
        <v>0.1688793</v>
      </c>
      <c r="BP54" s="416" t="n">
        <v>0.1689062</v>
      </c>
      <c r="BQ54" s="416" t="n">
        <v>0.1675413</v>
      </c>
      <c r="BR54" s="416" t="n">
        <v>0.1655984</v>
      </c>
      <c r="BS54" s="416" t="n">
        <v>0.1693468</v>
      </c>
      <c r="BT54" s="416" t="n">
        <v>0.174633</v>
      </c>
      <c r="BU54" s="416" t="n">
        <v>0.1684523</v>
      </c>
      <c r="BV54" s="416" t="n">
        <v>0.167114</v>
      </c>
    </row>
    <row r="55" customFormat="false" ht="11.1" hidden="false" customHeight="true" outlineLevel="0" collapsed="false">
      <c r="A55" s="620"/>
      <c r="B55" s="621"/>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6"/>
      <c r="BH55" s="416"/>
      <c r="BI55" s="416"/>
      <c r="BJ55" s="416"/>
      <c r="BK55" s="416"/>
      <c r="BL55" s="416"/>
      <c r="BM55" s="416"/>
      <c r="BN55" s="416"/>
      <c r="BO55" s="416"/>
      <c r="BP55" s="416"/>
      <c r="BQ55" s="416"/>
      <c r="BR55" s="416"/>
      <c r="BS55" s="416"/>
      <c r="BT55" s="416"/>
      <c r="BU55" s="416"/>
      <c r="BV55" s="416"/>
    </row>
    <row r="56" customFormat="false" ht="11.1" hidden="false" customHeight="true" outlineLevel="0" collapsed="false">
      <c r="A56" s="620"/>
      <c r="B56" s="591" t="s">
        <v>1221</v>
      </c>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6"/>
      <c r="BH56" s="416"/>
      <c r="BI56" s="416"/>
      <c r="BJ56" s="416"/>
      <c r="BK56" s="416"/>
      <c r="BL56" s="416"/>
      <c r="BM56" s="416"/>
      <c r="BN56" s="416"/>
      <c r="BO56" s="416"/>
      <c r="BP56" s="416"/>
      <c r="BQ56" s="416"/>
      <c r="BR56" s="416"/>
      <c r="BS56" s="416"/>
      <c r="BT56" s="416"/>
      <c r="BU56" s="416"/>
      <c r="BV56" s="416"/>
    </row>
    <row r="57" customFormat="false" ht="11.1" hidden="false" customHeight="true" outlineLevel="0" collapsed="false">
      <c r="A57" s="602" t="s">
        <v>1222</v>
      </c>
      <c r="B57" s="603" t="s">
        <v>1184</v>
      </c>
      <c r="C57" s="119" t="n">
        <v>219.707081825361</v>
      </c>
      <c r="D57" s="119" t="n">
        <v>200.788947596351</v>
      </c>
      <c r="E57" s="119" t="n">
        <v>224.373402124042</v>
      </c>
      <c r="F57" s="119" t="n">
        <v>209.628069599798</v>
      </c>
      <c r="G57" s="119" t="n">
        <v>220.581183446057</v>
      </c>
      <c r="H57" s="119" t="n">
        <v>217.341501409704</v>
      </c>
      <c r="I57" s="119" t="n">
        <v>221.717433282872</v>
      </c>
      <c r="J57" s="119" t="n">
        <v>227.838610916494</v>
      </c>
      <c r="K57" s="119" t="n">
        <v>211.257064305004</v>
      </c>
      <c r="L57" s="119" t="n">
        <v>219.323300796343</v>
      </c>
      <c r="M57" s="119" t="n">
        <v>214.820615322119</v>
      </c>
      <c r="N57" s="119" t="n">
        <v>232.516129781566</v>
      </c>
      <c r="O57" s="119" t="n">
        <v>220.88905178175</v>
      </c>
      <c r="P57" s="119" t="n">
        <v>199.157914142453</v>
      </c>
      <c r="Q57" s="119" t="n">
        <v>221.817213591845</v>
      </c>
      <c r="R57" s="119" t="n">
        <v>209.538199933234</v>
      </c>
      <c r="S57" s="119" t="n">
        <v>216.566987538838</v>
      </c>
      <c r="T57" s="119" t="n">
        <v>215.109950632126</v>
      </c>
      <c r="U57" s="119" t="n">
        <v>219.117087813246</v>
      </c>
      <c r="V57" s="119" t="n">
        <v>226.965590177524</v>
      </c>
      <c r="W57" s="119" t="n">
        <v>210.367125918402</v>
      </c>
      <c r="X57" s="119" t="n">
        <v>219.562111224959</v>
      </c>
      <c r="Y57" s="119" t="n">
        <v>211.679626039398</v>
      </c>
      <c r="Z57" s="119" t="n">
        <v>225.441656539088</v>
      </c>
      <c r="AA57" s="119" t="n">
        <v>217.747285011605</v>
      </c>
      <c r="AB57" s="119" t="n">
        <v>206.034107407805</v>
      </c>
      <c r="AC57" s="119" t="n">
        <v>220.165674369444</v>
      </c>
      <c r="AD57" s="119" t="n">
        <v>211.609909634248</v>
      </c>
      <c r="AE57" s="119" t="n">
        <v>219.71168626752</v>
      </c>
      <c r="AF57" s="119" t="n">
        <v>211.566017814289</v>
      </c>
      <c r="AG57" s="119" t="n">
        <v>218.160723186879</v>
      </c>
      <c r="AH57" s="119" t="n">
        <v>222.857846399606</v>
      </c>
      <c r="AI57" s="119" t="n">
        <v>207.959701836343</v>
      </c>
      <c r="AJ57" s="119" t="n">
        <v>215.022768420419</v>
      </c>
      <c r="AK57" s="119" t="n">
        <v>209.785682174537</v>
      </c>
      <c r="AL57" s="119" t="n">
        <v>219.280504720404</v>
      </c>
      <c r="AM57" s="119" t="n">
        <v>212</v>
      </c>
      <c r="AN57" s="119" t="n">
        <v>196</v>
      </c>
      <c r="AO57" s="119" t="n">
        <v>208</v>
      </c>
      <c r="AP57" s="119" t="n">
        <v>203</v>
      </c>
      <c r="AQ57" s="119" t="n">
        <v>207</v>
      </c>
      <c r="AR57" s="119" t="n">
        <v>198</v>
      </c>
      <c r="AS57" s="119" t="n">
        <v>203</v>
      </c>
      <c r="AT57" s="119" t="n">
        <v>199</v>
      </c>
      <c r="AU57" s="119" t="n">
        <v>182</v>
      </c>
      <c r="AV57" s="119" t="n">
        <v>207</v>
      </c>
      <c r="AW57" s="119" t="n">
        <v>194</v>
      </c>
      <c r="AX57" s="119" t="n">
        <v>204</v>
      </c>
      <c r="AY57" s="119" t="n">
        <v>202</v>
      </c>
      <c r="AZ57" s="119" t="n">
        <v>179</v>
      </c>
      <c r="BA57" s="119" t="n">
        <v>195</v>
      </c>
      <c r="BB57" s="119" t="n">
        <v>187</v>
      </c>
      <c r="BC57" s="119" t="n">
        <v>190</v>
      </c>
      <c r="BD57" s="119" t="n">
        <v>189.6832</v>
      </c>
      <c r="BE57" s="119" t="n">
        <v>198.0551</v>
      </c>
      <c r="BF57" s="119" t="n">
        <v>196.7792</v>
      </c>
      <c r="BG57" s="120" t="n">
        <v>184.8825</v>
      </c>
      <c r="BH57" s="120" t="n">
        <v>195.2077</v>
      </c>
      <c r="BI57" s="120" t="n">
        <v>188.3546</v>
      </c>
      <c r="BJ57" s="120" t="n">
        <v>198.7491</v>
      </c>
      <c r="BK57" s="120" t="n">
        <v>196.5745</v>
      </c>
      <c r="BL57" s="120" t="n">
        <v>178.7842</v>
      </c>
      <c r="BM57" s="120" t="n">
        <v>196.7292</v>
      </c>
      <c r="BN57" s="120" t="n">
        <v>189.6551</v>
      </c>
      <c r="BO57" s="120" t="n">
        <v>196.9699</v>
      </c>
      <c r="BP57" s="120" t="n">
        <v>192.3937</v>
      </c>
      <c r="BQ57" s="120" t="n">
        <v>197.2994</v>
      </c>
      <c r="BR57" s="120" t="n">
        <v>197.7539</v>
      </c>
      <c r="BS57" s="120" t="n">
        <v>186.241</v>
      </c>
      <c r="BT57" s="120" t="n">
        <v>196.9838</v>
      </c>
      <c r="BU57" s="120" t="n">
        <v>190.9603</v>
      </c>
      <c r="BV57" s="120" t="n">
        <v>200.7448</v>
      </c>
    </row>
    <row r="58" customFormat="false" ht="11.1" hidden="false" customHeight="true" outlineLevel="0" collapsed="false">
      <c r="A58" s="602" t="s">
        <v>1223</v>
      </c>
      <c r="B58" s="603" t="s">
        <v>58</v>
      </c>
      <c r="C58" s="119" t="n">
        <v>138.383822206594</v>
      </c>
      <c r="D58" s="119" t="n">
        <v>120.945440928286</v>
      </c>
      <c r="E58" s="119" t="n">
        <v>118.773464197899</v>
      </c>
      <c r="F58" s="119" t="n">
        <v>92.3369065219054</v>
      </c>
      <c r="G58" s="119" t="n">
        <v>81.3222695552047</v>
      </c>
      <c r="H58" s="119" t="n">
        <v>82.141807421824</v>
      </c>
      <c r="I58" s="119" t="n">
        <v>90.6592021634189</v>
      </c>
      <c r="J58" s="119" t="n">
        <v>91.0847663066355</v>
      </c>
      <c r="K58" s="119" t="n">
        <v>76.0991863363314</v>
      </c>
      <c r="L58" s="119" t="n">
        <v>76.1372164694963</v>
      </c>
      <c r="M58" s="119" t="n">
        <v>89.0666897291103</v>
      </c>
      <c r="N58" s="119" t="n">
        <v>125.648888852005</v>
      </c>
      <c r="O58" s="119" t="n">
        <v>116.084734521243</v>
      </c>
      <c r="P58" s="119" t="n">
        <v>115.00137538208</v>
      </c>
      <c r="Q58" s="119" t="n">
        <v>113.834875183853</v>
      </c>
      <c r="R58" s="119" t="n">
        <v>89.5794710645672</v>
      </c>
      <c r="S58" s="119" t="n">
        <v>81.2162387262503</v>
      </c>
      <c r="T58" s="119" t="n">
        <v>82.5756205640894</v>
      </c>
      <c r="U58" s="119" t="n">
        <v>94.1510937250517</v>
      </c>
      <c r="V58" s="119" t="n">
        <v>93.6281091833696</v>
      </c>
      <c r="W58" s="119" t="n">
        <v>77.5482269113345</v>
      </c>
      <c r="X58" s="119" t="n">
        <v>87.494432915277</v>
      </c>
      <c r="Y58" s="119" t="n">
        <v>94.0879219040268</v>
      </c>
      <c r="Z58" s="119" t="n">
        <v>113.710259040427</v>
      </c>
      <c r="AA58" s="119" t="n">
        <v>133.113341961565</v>
      </c>
      <c r="AB58" s="119" t="n">
        <v>138.378888911667</v>
      </c>
      <c r="AC58" s="119" t="n">
        <v>114.187046646539</v>
      </c>
      <c r="AD58" s="119" t="n">
        <v>96.7780242841925</v>
      </c>
      <c r="AE58" s="119" t="n">
        <v>83.0125995684158</v>
      </c>
      <c r="AF58" s="119" t="n">
        <v>82.8994102006392</v>
      </c>
      <c r="AG58" s="119" t="n">
        <v>88.7299865322218</v>
      </c>
      <c r="AH58" s="119" t="n">
        <v>101.859245317637</v>
      </c>
      <c r="AI58" s="119" t="n">
        <v>84.749046546938</v>
      </c>
      <c r="AJ58" s="119" t="n">
        <v>86.6142671030222</v>
      </c>
      <c r="AK58" s="119" t="n">
        <v>97.7983586867357</v>
      </c>
      <c r="AL58" s="119" t="n">
        <v>128.907471872568</v>
      </c>
      <c r="AM58" s="119" t="n">
        <v>147.021064933772</v>
      </c>
      <c r="AN58" s="119" t="n">
        <v>134.129832357152</v>
      </c>
      <c r="AO58" s="119" t="n">
        <v>121.917628687638</v>
      </c>
      <c r="AP58" s="119" t="n">
        <v>97.2229460920985</v>
      </c>
      <c r="AQ58" s="119" t="n">
        <v>84.1662656763856</v>
      </c>
      <c r="AR58" s="119" t="n">
        <v>86.0510077875163</v>
      </c>
      <c r="AS58" s="119" t="n">
        <v>91.6985270238178</v>
      </c>
      <c r="AT58" s="119" t="n">
        <v>90.3729260888262</v>
      </c>
      <c r="AU58" s="119" t="n">
        <v>78.1053233285704</v>
      </c>
      <c r="AV58" s="119" t="n">
        <v>87.3345245890111</v>
      </c>
      <c r="AW58" s="119" t="n">
        <v>99.7800941927533</v>
      </c>
      <c r="AX58" s="119" t="n">
        <v>129.120061741991</v>
      </c>
      <c r="AY58" s="119" t="n">
        <v>146.121896262354</v>
      </c>
      <c r="AZ58" s="119" t="n">
        <v>124.647933076229</v>
      </c>
      <c r="BA58" s="119" t="n">
        <v>116.332553747123</v>
      </c>
      <c r="BB58" s="119" t="n">
        <v>93.2698360372062</v>
      </c>
      <c r="BC58" s="119" t="n">
        <v>80</v>
      </c>
      <c r="BD58" s="119" t="n">
        <v>82.02223</v>
      </c>
      <c r="BE58" s="119" t="n">
        <v>88.41122</v>
      </c>
      <c r="BF58" s="119" t="n">
        <v>92.1151</v>
      </c>
      <c r="BG58" s="120" t="n">
        <v>80.6365</v>
      </c>
      <c r="BH58" s="120" t="n">
        <v>86.61336</v>
      </c>
      <c r="BI58" s="120" t="n">
        <v>98.14952</v>
      </c>
      <c r="BJ58" s="120" t="n">
        <v>127.5109</v>
      </c>
      <c r="BK58" s="120" t="n">
        <v>138.153</v>
      </c>
      <c r="BL58" s="120" t="n">
        <v>124.4581</v>
      </c>
      <c r="BM58" s="120" t="n">
        <v>115.5945</v>
      </c>
      <c r="BN58" s="120" t="n">
        <v>92.22535</v>
      </c>
      <c r="BO58" s="120" t="n">
        <v>81.46373</v>
      </c>
      <c r="BP58" s="120" t="n">
        <v>81.51466</v>
      </c>
      <c r="BQ58" s="120" t="n">
        <v>91.23325</v>
      </c>
      <c r="BR58" s="120" t="n">
        <v>92.6361</v>
      </c>
      <c r="BS58" s="120" t="n">
        <v>81.63892</v>
      </c>
      <c r="BT58" s="120" t="n">
        <v>87.41135</v>
      </c>
      <c r="BU58" s="120" t="n">
        <v>99.07282</v>
      </c>
      <c r="BV58" s="120" t="n">
        <v>127.8087</v>
      </c>
    </row>
    <row r="59" customFormat="false" ht="11.1" hidden="false" customHeight="true" outlineLevel="0" collapsed="false">
      <c r="A59" s="602" t="s">
        <v>1224</v>
      </c>
      <c r="B59" s="603" t="s">
        <v>77</v>
      </c>
      <c r="C59" s="119" t="n">
        <v>191.364618987579</v>
      </c>
      <c r="D59" s="119" t="n">
        <v>169.580990479522</v>
      </c>
      <c r="E59" s="119" t="n">
        <v>175.740932315222</v>
      </c>
      <c r="F59" s="119" t="n">
        <v>155.801548479984</v>
      </c>
      <c r="G59" s="119" t="n">
        <v>166.062176816451</v>
      </c>
      <c r="H59" s="119" t="n">
        <v>184.865035959647</v>
      </c>
      <c r="I59" s="119" t="n">
        <v>198.316490293253</v>
      </c>
      <c r="J59" s="119" t="n">
        <v>199.521481591743</v>
      </c>
      <c r="K59" s="119" t="n">
        <v>182.992544012772</v>
      </c>
      <c r="L59" s="119" t="n">
        <v>175.374558443861</v>
      </c>
      <c r="M59" s="119" t="n">
        <v>170.763982947375</v>
      </c>
      <c r="N59" s="119" t="n">
        <v>190.810799679239</v>
      </c>
      <c r="O59" s="119" t="n">
        <v>181.641823169371</v>
      </c>
      <c r="P59" s="119" t="n">
        <v>169.685176703289</v>
      </c>
      <c r="Q59" s="119" t="n">
        <v>173.236615866566</v>
      </c>
      <c r="R59" s="119" t="n">
        <v>152.899509341095</v>
      </c>
      <c r="S59" s="119" t="n">
        <v>168.269799561846</v>
      </c>
      <c r="T59" s="119" t="n">
        <v>181.402945039659</v>
      </c>
      <c r="U59" s="119" t="n">
        <v>199.86354402721</v>
      </c>
      <c r="V59" s="119" t="n">
        <v>201.717443007478</v>
      </c>
      <c r="W59" s="119" t="n">
        <v>176.630838888568</v>
      </c>
      <c r="X59" s="119" t="n">
        <v>176.50186852521</v>
      </c>
      <c r="Y59" s="119" t="n">
        <v>171.893182151107</v>
      </c>
      <c r="Z59" s="119" t="n">
        <v>186.048012749676</v>
      </c>
      <c r="AA59" s="119" t="n">
        <v>189.309831659387</v>
      </c>
      <c r="AB59" s="119" t="n">
        <v>174.255012162586</v>
      </c>
      <c r="AC59" s="119" t="n">
        <v>170.481762265029</v>
      </c>
      <c r="AD59" s="119" t="n">
        <v>158.404824207079</v>
      </c>
      <c r="AE59" s="119" t="n">
        <v>168.961697534273</v>
      </c>
      <c r="AF59" s="119" t="n">
        <v>185.462740299452</v>
      </c>
      <c r="AG59" s="119" t="n">
        <v>197.292112378707</v>
      </c>
      <c r="AH59" s="119" t="n">
        <v>202.494691957209</v>
      </c>
      <c r="AI59" s="119" t="n">
        <v>181.437930430763</v>
      </c>
      <c r="AJ59" s="119" t="n">
        <v>173.949150201917</v>
      </c>
      <c r="AK59" s="119" t="n">
        <v>171.652877771571</v>
      </c>
      <c r="AL59" s="119" t="n">
        <v>188.707371288974</v>
      </c>
      <c r="AM59" s="119" t="n">
        <v>191.686394806937</v>
      </c>
      <c r="AN59" s="119" t="n">
        <v>176.521863111612</v>
      </c>
      <c r="AO59" s="119" t="n">
        <v>171.575167956585</v>
      </c>
      <c r="AP59" s="119" t="n">
        <v>159.707895803312</v>
      </c>
      <c r="AQ59" s="119" t="n">
        <v>167.544158008298</v>
      </c>
      <c r="AR59" s="119" t="n">
        <v>183.356354650605</v>
      </c>
      <c r="AS59" s="119" t="n">
        <v>198.875957015403</v>
      </c>
      <c r="AT59" s="119" t="n">
        <v>193.862302662758</v>
      </c>
      <c r="AU59" s="119" t="n">
        <v>175.049347206777</v>
      </c>
      <c r="AV59" s="119" t="n">
        <v>166.061450034184</v>
      </c>
      <c r="AW59" s="119" t="n">
        <v>165.780602116861</v>
      </c>
      <c r="AX59" s="119" t="n">
        <v>180.37669195299</v>
      </c>
      <c r="AY59" s="119" t="n">
        <v>182.641417531732</v>
      </c>
      <c r="AZ59" s="119" t="n">
        <v>152.190437990241</v>
      </c>
      <c r="BA59" s="119" t="n">
        <v>147.760966134672</v>
      </c>
      <c r="BB59" s="119" t="n">
        <v>137.359092547599</v>
      </c>
      <c r="BC59" s="119" t="n">
        <v>143</v>
      </c>
      <c r="BD59" s="119" t="n">
        <v>160.7996</v>
      </c>
      <c r="BE59" s="119" t="n">
        <v>172.8779</v>
      </c>
      <c r="BF59" s="119" t="n">
        <v>178.0245</v>
      </c>
      <c r="BG59" s="120" t="n">
        <v>157.3838</v>
      </c>
      <c r="BH59" s="120" t="n">
        <v>157.9798</v>
      </c>
      <c r="BI59" s="120" t="n">
        <v>156.0775</v>
      </c>
      <c r="BJ59" s="120" t="n">
        <v>175.355</v>
      </c>
      <c r="BK59" s="120" t="n">
        <v>178.9875</v>
      </c>
      <c r="BL59" s="120" t="n">
        <v>155.1725</v>
      </c>
      <c r="BM59" s="120" t="n">
        <v>159.3642</v>
      </c>
      <c r="BN59" s="120" t="n">
        <v>138.0189</v>
      </c>
      <c r="BO59" s="120" t="n">
        <v>145.9451</v>
      </c>
      <c r="BP59" s="120" t="n">
        <v>160.4544</v>
      </c>
      <c r="BQ59" s="120" t="n">
        <v>177.5087</v>
      </c>
      <c r="BR59" s="120" t="n">
        <v>179.1132</v>
      </c>
      <c r="BS59" s="120" t="n">
        <v>161.9164</v>
      </c>
      <c r="BT59" s="120" t="n">
        <v>161.4628</v>
      </c>
      <c r="BU59" s="120" t="n">
        <v>158.2813</v>
      </c>
      <c r="BV59" s="120" t="n">
        <v>177.9235</v>
      </c>
    </row>
    <row r="60" customFormat="false" ht="11.1" hidden="false" customHeight="true" outlineLevel="0" collapsed="false">
      <c r="A60" s="602" t="s">
        <v>1225</v>
      </c>
      <c r="B60" s="622" t="s">
        <v>1226</v>
      </c>
      <c r="C60" s="451" t="n">
        <v>549.455523019533</v>
      </c>
      <c r="D60" s="451" t="n">
        <v>491.315379004159</v>
      </c>
      <c r="E60" s="451" t="n">
        <v>518.887798637163</v>
      </c>
      <c r="F60" s="451" t="n">
        <v>457.766524601687</v>
      </c>
      <c r="G60" s="451" t="n">
        <v>467.965629817712</v>
      </c>
      <c r="H60" s="451" t="n">
        <v>484.348344791175</v>
      </c>
      <c r="I60" s="451" t="n">
        <v>510.693125739544</v>
      </c>
      <c r="J60" s="451" t="n">
        <v>518.444858814872</v>
      </c>
      <c r="K60" s="451" t="n">
        <v>470.348794654107</v>
      </c>
      <c r="L60" s="451" t="n">
        <v>470.8350757097</v>
      </c>
      <c r="M60" s="451" t="n">
        <v>474.651287998604</v>
      </c>
      <c r="N60" s="451" t="n">
        <v>548.975818312809</v>
      </c>
      <c r="O60" s="451" t="n">
        <v>518.615609472365</v>
      </c>
      <c r="P60" s="451" t="n">
        <v>483.844466227821</v>
      </c>
      <c r="Q60" s="451" t="n">
        <v>508.888704642264</v>
      </c>
      <c r="R60" s="451" t="n">
        <v>452.017180338896</v>
      </c>
      <c r="S60" s="451" t="n">
        <v>466.053025826934</v>
      </c>
      <c r="T60" s="451" t="n">
        <v>479.088516235875</v>
      </c>
      <c r="U60" s="451" t="n">
        <v>513.131725565508</v>
      </c>
      <c r="V60" s="451" t="n">
        <v>522.311142368371</v>
      </c>
      <c r="W60" s="451" t="n">
        <v>464.546191718304</v>
      </c>
      <c r="X60" s="451" t="n">
        <v>483.558412665446</v>
      </c>
      <c r="Y60" s="451" t="n">
        <v>477.660730094532</v>
      </c>
      <c r="Z60" s="451" t="n">
        <v>525.199928329191</v>
      </c>
      <c r="AA60" s="451" t="n">
        <v>540.170458632558</v>
      </c>
      <c r="AB60" s="451" t="n">
        <v>518.668008482058</v>
      </c>
      <c r="AC60" s="451" t="n">
        <v>504.834483281012</v>
      </c>
      <c r="AD60" s="451" t="n">
        <v>466.792758125519</v>
      </c>
      <c r="AE60" s="451" t="n">
        <v>471.685983370208</v>
      </c>
      <c r="AF60" s="451" t="n">
        <v>479.928168314381</v>
      </c>
      <c r="AG60" s="451" t="n">
        <v>504.182822097808</v>
      </c>
      <c r="AH60" s="451" t="n">
        <v>527.211783674452</v>
      </c>
      <c r="AI60" s="451" t="n">
        <v>474.146678814044</v>
      </c>
      <c r="AJ60" s="451" t="n">
        <v>475.586185725358</v>
      </c>
      <c r="AK60" s="451" t="n">
        <v>479.236918632844</v>
      </c>
      <c r="AL60" s="451" t="n">
        <v>536.895347881946</v>
      </c>
      <c r="AM60" s="451" t="n">
        <v>550.707459740709</v>
      </c>
      <c r="AN60" s="451" t="n">
        <v>506.651695468764</v>
      </c>
      <c r="AO60" s="451" t="n">
        <v>501.492796644223</v>
      </c>
      <c r="AP60" s="451" t="n">
        <v>459.93084189541</v>
      </c>
      <c r="AQ60" s="451" t="n">
        <v>458.710423684683</v>
      </c>
      <c r="AR60" s="451" t="n">
        <v>467.407362438121</v>
      </c>
      <c r="AS60" s="451" t="n">
        <v>493.57448403922</v>
      </c>
      <c r="AT60" s="451" t="n">
        <v>483.235228751584</v>
      </c>
      <c r="AU60" s="451" t="n">
        <v>435.154670535347</v>
      </c>
      <c r="AV60" s="451" t="n">
        <v>460.395974623195</v>
      </c>
      <c r="AW60" s="451" t="n">
        <v>459.560696309614</v>
      </c>
      <c r="AX60" s="451" t="n">
        <v>513.496753694981</v>
      </c>
      <c r="AY60" s="451" t="n">
        <v>530.763313794087</v>
      </c>
      <c r="AZ60" s="451" t="n">
        <v>455.838371066469</v>
      </c>
      <c r="BA60" s="451" t="n">
        <v>459.093519881795</v>
      </c>
      <c r="BB60" s="451" t="n">
        <v>417.628928584805</v>
      </c>
      <c r="BC60" s="451" t="n">
        <v>413</v>
      </c>
      <c r="BD60" s="451" t="n">
        <v>432.5051</v>
      </c>
      <c r="BE60" s="451" t="n">
        <v>459.3442</v>
      </c>
      <c r="BF60" s="451" t="n">
        <v>466.9188</v>
      </c>
      <c r="BG60" s="452" t="n">
        <v>422.9028</v>
      </c>
      <c r="BH60" s="452" t="n">
        <v>439.8009</v>
      </c>
      <c r="BI60" s="452" t="n">
        <v>442.5817</v>
      </c>
      <c r="BJ60" s="452" t="n">
        <v>501.615</v>
      </c>
      <c r="BK60" s="452" t="n">
        <v>513.715</v>
      </c>
      <c r="BL60" s="452" t="n">
        <v>458.4148</v>
      </c>
      <c r="BM60" s="452" t="n">
        <v>471.6879</v>
      </c>
      <c r="BN60" s="452" t="n">
        <v>419.8993</v>
      </c>
      <c r="BO60" s="452" t="n">
        <v>424.3787</v>
      </c>
      <c r="BP60" s="452" t="n">
        <v>434.3628</v>
      </c>
      <c r="BQ60" s="452" t="n">
        <v>466.0413</v>
      </c>
      <c r="BR60" s="452" t="n">
        <v>469.5032</v>
      </c>
      <c r="BS60" s="452" t="n">
        <v>429.7963</v>
      </c>
      <c r="BT60" s="452" t="n">
        <v>445.858</v>
      </c>
      <c r="BU60" s="452" t="n">
        <v>448.3145</v>
      </c>
      <c r="BV60" s="452" t="n">
        <v>506.477</v>
      </c>
    </row>
    <row r="61" customFormat="false" ht="11.1" hidden="false" customHeight="true" outlineLevel="0" collapsed="false">
      <c r="A61" s="620"/>
      <c r="B61" s="621"/>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6"/>
      <c r="BF61" s="416"/>
      <c r="BG61" s="416"/>
      <c r="BH61" s="416"/>
      <c r="BI61" s="416"/>
      <c r="BJ61" s="416"/>
      <c r="BK61" s="416"/>
      <c r="BL61" s="416"/>
      <c r="BM61" s="416"/>
      <c r="BN61" s="416"/>
      <c r="BO61" s="416"/>
      <c r="BP61" s="416"/>
      <c r="BQ61" s="416"/>
      <c r="BR61" s="416"/>
      <c r="BS61" s="416"/>
      <c r="BT61" s="416"/>
      <c r="BU61" s="416"/>
      <c r="BV61" s="416"/>
    </row>
    <row r="62" customFormat="false" ht="12" hidden="false" customHeight="true" outlineLevel="0" collapsed="false">
      <c r="A62" s="590"/>
      <c r="B62" s="88" t="s">
        <v>102</v>
      </c>
      <c r="C62" s="88"/>
      <c r="D62" s="88"/>
      <c r="E62" s="88"/>
      <c r="F62" s="88"/>
      <c r="G62" s="88"/>
      <c r="H62" s="88"/>
      <c r="I62" s="88"/>
      <c r="J62" s="88"/>
      <c r="K62" s="88"/>
      <c r="L62" s="88"/>
      <c r="M62" s="88"/>
      <c r="N62" s="88"/>
      <c r="O62" s="88"/>
      <c r="P62" s="88"/>
      <c r="Q62" s="88"/>
    </row>
    <row r="63" s="625" customFormat="true" ht="12" hidden="false" customHeight="true" outlineLevel="0" collapsed="false">
      <c r="A63" s="623"/>
      <c r="B63" s="624" t="s">
        <v>1227</v>
      </c>
      <c r="C63" s="624"/>
      <c r="D63" s="624"/>
      <c r="E63" s="624"/>
      <c r="F63" s="624"/>
      <c r="G63" s="624"/>
      <c r="H63" s="624"/>
      <c r="I63" s="624"/>
      <c r="J63" s="624"/>
      <c r="K63" s="624"/>
      <c r="L63" s="624"/>
      <c r="M63" s="624"/>
      <c r="N63" s="624"/>
      <c r="O63" s="624"/>
      <c r="P63" s="624"/>
      <c r="Q63" s="624"/>
    </row>
    <row r="64" s="625" customFormat="true" ht="12" hidden="false" customHeight="true" outlineLevel="0" collapsed="false">
      <c r="A64" s="623"/>
      <c r="B64" s="624" t="s">
        <v>1228</v>
      </c>
      <c r="C64" s="624"/>
      <c r="D64" s="624"/>
      <c r="E64" s="624"/>
      <c r="F64" s="624"/>
      <c r="G64" s="624"/>
      <c r="H64" s="624"/>
      <c r="I64" s="624"/>
      <c r="J64" s="624"/>
      <c r="K64" s="624"/>
      <c r="L64" s="624"/>
      <c r="M64" s="624"/>
      <c r="N64" s="624"/>
      <c r="O64" s="624"/>
      <c r="P64" s="624"/>
      <c r="Q64" s="624"/>
    </row>
    <row r="65" s="625" customFormat="true" ht="12" hidden="false" customHeight="true" outlineLevel="0" collapsed="false">
      <c r="A65" s="623"/>
      <c r="B65" s="94" t="s">
        <v>110</v>
      </c>
      <c r="C65" s="94"/>
      <c r="D65" s="94"/>
      <c r="E65" s="94"/>
      <c r="F65" s="94"/>
      <c r="G65" s="94"/>
      <c r="H65" s="94"/>
      <c r="I65" s="94"/>
      <c r="J65" s="94"/>
      <c r="K65" s="94"/>
      <c r="L65" s="94"/>
      <c r="M65" s="94"/>
      <c r="N65" s="94"/>
      <c r="O65" s="94"/>
      <c r="P65" s="94"/>
      <c r="Q65" s="94"/>
    </row>
    <row r="66" s="625" customFormat="true" ht="12" hidden="false" customHeight="true" outlineLevel="0" collapsed="false">
      <c r="A66" s="623"/>
      <c r="B66" s="94" t="s">
        <v>1229</v>
      </c>
      <c r="C66" s="94"/>
      <c r="D66" s="94"/>
      <c r="E66" s="94"/>
      <c r="F66" s="94"/>
      <c r="G66" s="94"/>
      <c r="H66" s="94"/>
      <c r="I66" s="94"/>
      <c r="J66" s="94"/>
      <c r="K66" s="94"/>
      <c r="L66" s="94"/>
      <c r="M66" s="94"/>
      <c r="N66" s="94"/>
      <c r="O66" s="94"/>
      <c r="P66" s="94"/>
      <c r="Q66" s="94"/>
    </row>
    <row r="67" s="625" customFormat="true" ht="12" hidden="false" customHeight="true" outlineLevel="0" collapsed="false">
      <c r="A67" s="623"/>
      <c r="B67" s="96" t="s">
        <v>1230</v>
      </c>
      <c r="C67" s="96"/>
      <c r="D67" s="96"/>
      <c r="E67" s="96"/>
      <c r="F67" s="96"/>
      <c r="G67" s="96"/>
      <c r="H67" s="96"/>
      <c r="I67" s="96"/>
      <c r="J67" s="96"/>
      <c r="K67" s="96"/>
      <c r="L67" s="96"/>
      <c r="M67" s="96"/>
      <c r="N67" s="96"/>
      <c r="O67" s="96"/>
      <c r="P67" s="96"/>
      <c r="Q67" s="96"/>
    </row>
    <row r="68" s="625" customFormat="true" ht="12" hidden="false" customHeight="true" outlineLevel="0" collapsed="false">
      <c r="A68" s="623"/>
      <c r="B68" s="96" t="s">
        <v>114</v>
      </c>
      <c r="C68" s="96"/>
      <c r="D68" s="96"/>
      <c r="E68" s="96"/>
      <c r="F68" s="96"/>
      <c r="G68" s="96"/>
      <c r="H68" s="96"/>
      <c r="I68" s="96"/>
      <c r="J68" s="96"/>
      <c r="K68" s="96"/>
      <c r="L68" s="96"/>
      <c r="M68" s="96"/>
      <c r="N68" s="96"/>
      <c r="O68" s="96"/>
      <c r="P68" s="96"/>
      <c r="Q68" s="96"/>
    </row>
    <row r="69" s="625" customFormat="true" ht="22.15" hidden="false" customHeight="true" outlineLevel="0" collapsed="false">
      <c r="A69" s="623"/>
      <c r="B69" s="137" t="s">
        <v>1231</v>
      </c>
      <c r="C69" s="137"/>
      <c r="D69" s="137"/>
      <c r="E69" s="137"/>
      <c r="F69" s="137"/>
      <c r="G69" s="137"/>
      <c r="H69" s="137"/>
      <c r="I69" s="137"/>
      <c r="J69" s="137"/>
      <c r="K69" s="137"/>
      <c r="L69" s="137"/>
      <c r="M69" s="137"/>
      <c r="N69" s="137"/>
      <c r="O69" s="137"/>
      <c r="P69" s="137"/>
      <c r="Q69" s="137"/>
    </row>
    <row r="70" customFormat="false" ht="11.25" hidden="false" customHeight="false" outlineLevel="0" collapsed="false">
      <c r="BG70" s="626"/>
      <c r="BH70" s="626"/>
      <c r="BI70" s="626"/>
      <c r="BJ70" s="626"/>
      <c r="BK70" s="626"/>
      <c r="BL70" s="626"/>
      <c r="BM70" s="626"/>
      <c r="BN70" s="626"/>
      <c r="BO70" s="626"/>
      <c r="BP70" s="626"/>
      <c r="BQ70" s="626"/>
      <c r="BR70" s="626"/>
      <c r="BS70" s="626"/>
      <c r="BT70" s="626"/>
      <c r="BU70" s="626"/>
      <c r="BV70" s="626"/>
    </row>
    <row r="71" customFormat="false" ht="11.25" hidden="false" customHeight="false" outlineLevel="0" collapsed="false">
      <c r="BG71" s="626"/>
      <c r="BH71" s="626"/>
      <c r="BI71" s="626"/>
      <c r="BJ71" s="626"/>
      <c r="BK71" s="626"/>
      <c r="BL71" s="626"/>
      <c r="BM71" s="626"/>
      <c r="BN71" s="626"/>
      <c r="BO71" s="626"/>
      <c r="BP71" s="626"/>
      <c r="BQ71" s="626"/>
      <c r="BR71" s="626"/>
      <c r="BS71" s="626"/>
      <c r="BT71" s="626"/>
      <c r="BU71" s="626"/>
      <c r="BV71" s="626"/>
    </row>
    <row r="72" customFormat="false" ht="11.25" hidden="false" customHeight="false" outlineLevel="0" collapsed="false">
      <c r="BG72" s="626"/>
      <c r="BH72" s="626"/>
      <c r="BI72" s="626"/>
      <c r="BJ72" s="626"/>
      <c r="BK72" s="626"/>
      <c r="BL72" s="626"/>
      <c r="BM72" s="626"/>
      <c r="BN72" s="626"/>
      <c r="BO72" s="626"/>
      <c r="BP72" s="626"/>
      <c r="BQ72" s="626"/>
      <c r="BR72" s="626"/>
      <c r="BS72" s="626"/>
      <c r="BT72" s="626"/>
      <c r="BU72" s="626"/>
      <c r="BV72" s="626"/>
    </row>
    <row r="73" customFormat="false" ht="11.25" hidden="false" customHeight="false" outlineLevel="0" collapsed="false">
      <c r="BG73" s="626"/>
      <c r="BH73" s="626"/>
      <c r="BI73" s="626"/>
      <c r="BJ73" s="626"/>
      <c r="BK73" s="626"/>
      <c r="BL73" s="626"/>
      <c r="BM73" s="626"/>
      <c r="BN73" s="626"/>
      <c r="BO73" s="626"/>
      <c r="BP73" s="626"/>
      <c r="BQ73" s="626"/>
      <c r="BR73" s="626"/>
      <c r="BS73" s="626"/>
      <c r="BT73" s="626"/>
      <c r="BU73" s="626"/>
      <c r="BV73" s="626"/>
    </row>
    <row r="74" customFormat="false" ht="11.25" hidden="false" customHeight="false" outlineLevel="0" collapsed="false">
      <c r="BG74" s="626"/>
      <c r="BH74" s="626"/>
      <c r="BI74" s="626"/>
      <c r="BJ74" s="626"/>
      <c r="BK74" s="626"/>
      <c r="BL74" s="626"/>
      <c r="BM74" s="626"/>
      <c r="BN74" s="626"/>
      <c r="BO74" s="626"/>
      <c r="BP74" s="626"/>
      <c r="BQ74" s="626"/>
      <c r="BR74" s="626"/>
      <c r="BS74" s="626"/>
      <c r="BT74" s="626"/>
      <c r="BU74" s="626"/>
      <c r="BV74" s="626"/>
    </row>
    <row r="75" customFormat="false" ht="11.25" hidden="false" customHeight="false" outlineLevel="0" collapsed="false">
      <c r="BG75" s="626"/>
      <c r="BH75" s="626"/>
      <c r="BI75" s="626"/>
      <c r="BJ75" s="626"/>
      <c r="BK75" s="626"/>
      <c r="BL75" s="626"/>
      <c r="BM75" s="626"/>
      <c r="BN75" s="626"/>
      <c r="BO75" s="626"/>
      <c r="BP75" s="626"/>
      <c r="BQ75" s="626"/>
      <c r="BR75" s="626"/>
      <c r="BS75" s="626"/>
      <c r="BT75" s="626"/>
      <c r="BU75" s="626"/>
      <c r="BV75" s="626"/>
    </row>
    <row r="76" customFormat="false" ht="11.25" hidden="false" customHeight="false" outlineLevel="0" collapsed="false">
      <c r="BG76" s="626"/>
      <c r="BH76" s="626"/>
      <c r="BI76" s="626"/>
      <c r="BJ76" s="626"/>
      <c r="BK76" s="626"/>
      <c r="BL76" s="626"/>
      <c r="BM76" s="626"/>
      <c r="BN76" s="626"/>
      <c r="BO76" s="626"/>
      <c r="BP76" s="626"/>
      <c r="BQ76" s="626"/>
      <c r="BR76" s="626"/>
      <c r="BS76" s="626"/>
      <c r="BT76" s="626"/>
      <c r="BU76" s="626"/>
      <c r="BV76" s="626"/>
    </row>
    <row r="77" customFormat="false" ht="11.25" hidden="false" customHeight="false" outlineLevel="0" collapsed="false">
      <c r="BG77" s="626"/>
      <c r="BH77" s="626"/>
      <c r="BI77" s="626"/>
      <c r="BJ77" s="626"/>
      <c r="BK77" s="626"/>
      <c r="BL77" s="626"/>
      <c r="BM77" s="626"/>
      <c r="BN77" s="626"/>
      <c r="BO77" s="626"/>
      <c r="BP77" s="626"/>
      <c r="BQ77" s="626"/>
      <c r="BR77" s="626"/>
      <c r="BS77" s="626"/>
      <c r="BT77" s="626"/>
      <c r="BU77" s="626"/>
      <c r="BV77" s="626"/>
    </row>
    <row r="78" customFormat="false" ht="11.25" hidden="false" customHeight="false" outlineLevel="0" collapsed="false">
      <c r="BG78" s="626"/>
      <c r="BH78" s="626"/>
      <c r="BI78" s="626"/>
      <c r="BJ78" s="626"/>
      <c r="BK78" s="626"/>
      <c r="BL78" s="626"/>
      <c r="BM78" s="626"/>
      <c r="BN78" s="626"/>
      <c r="BO78" s="626"/>
      <c r="BP78" s="626"/>
      <c r="BQ78" s="626"/>
      <c r="BR78" s="626"/>
      <c r="BS78" s="626"/>
      <c r="BT78" s="626"/>
      <c r="BU78" s="626"/>
      <c r="BV78" s="626"/>
    </row>
    <row r="79" customFormat="false" ht="11.25" hidden="false" customHeight="false" outlineLevel="0" collapsed="false">
      <c r="BG79" s="626"/>
      <c r="BH79" s="626"/>
      <c r="BI79" s="626"/>
      <c r="BJ79" s="626"/>
      <c r="BK79" s="626"/>
      <c r="BL79" s="626"/>
      <c r="BM79" s="626"/>
      <c r="BN79" s="626"/>
      <c r="BO79" s="626"/>
      <c r="BP79" s="626"/>
      <c r="BQ79" s="626"/>
      <c r="BR79" s="626"/>
      <c r="BS79" s="626"/>
      <c r="BT79" s="626"/>
      <c r="BU79" s="626"/>
      <c r="BV79" s="626"/>
    </row>
    <row r="80" customFormat="false" ht="11.25" hidden="false" customHeight="false" outlineLevel="0" collapsed="false">
      <c r="BG80" s="626"/>
      <c r="BH80" s="626"/>
      <c r="BI80" s="626"/>
      <c r="BJ80" s="626"/>
      <c r="BK80" s="626"/>
      <c r="BL80" s="626"/>
      <c r="BM80" s="626"/>
      <c r="BN80" s="626"/>
      <c r="BO80" s="626"/>
      <c r="BP80" s="626"/>
      <c r="BQ80" s="626"/>
      <c r="BR80" s="626"/>
      <c r="BS80" s="626"/>
      <c r="BT80" s="626"/>
      <c r="BU80" s="626"/>
      <c r="BV80" s="626"/>
    </row>
    <row r="81" customFormat="false" ht="11.25" hidden="false" customHeight="false" outlineLevel="0" collapsed="false">
      <c r="BG81" s="626"/>
      <c r="BH81" s="626"/>
      <c r="BI81" s="626"/>
      <c r="BJ81" s="626"/>
      <c r="BK81" s="626"/>
      <c r="BL81" s="626"/>
      <c r="BM81" s="626"/>
      <c r="BN81" s="626"/>
      <c r="BO81" s="626"/>
      <c r="BP81" s="626"/>
      <c r="BQ81" s="626"/>
      <c r="BR81" s="626"/>
      <c r="BS81" s="626"/>
      <c r="BT81" s="626"/>
      <c r="BU81" s="626"/>
      <c r="BV81" s="626"/>
    </row>
    <row r="82" customFormat="false" ht="11.25" hidden="false" customHeight="false" outlineLevel="0" collapsed="false">
      <c r="BG82" s="626"/>
      <c r="BH82" s="626"/>
      <c r="BI82" s="626"/>
      <c r="BJ82" s="626"/>
      <c r="BK82" s="626"/>
      <c r="BL82" s="626"/>
      <c r="BM82" s="626"/>
      <c r="BN82" s="626"/>
      <c r="BO82" s="626"/>
      <c r="BP82" s="626"/>
      <c r="BQ82" s="626"/>
      <c r="BR82" s="626"/>
      <c r="BS82" s="626"/>
      <c r="BT82" s="626"/>
      <c r="BU82" s="626"/>
      <c r="BV82" s="626"/>
    </row>
    <row r="83" customFormat="false" ht="11.25" hidden="false" customHeight="false" outlineLevel="0" collapsed="false">
      <c r="BG83" s="626"/>
      <c r="BH83" s="626"/>
      <c r="BI83" s="626"/>
      <c r="BJ83" s="626"/>
      <c r="BK83" s="626"/>
      <c r="BL83" s="626"/>
      <c r="BM83" s="626"/>
      <c r="BN83" s="626"/>
      <c r="BO83" s="626"/>
      <c r="BP83" s="626"/>
      <c r="BQ83" s="626"/>
      <c r="BR83" s="626"/>
      <c r="BS83" s="626"/>
      <c r="BT83" s="626"/>
      <c r="BU83" s="626"/>
      <c r="BV83" s="626"/>
    </row>
    <row r="84" customFormat="false" ht="11.25" hidden="false" customHeight="false" outlineLevel="0" collapsed="false">
      <c r="BG84" s="626"/>
      <c r="BH84" s="626"/>
      <c r="BI84" s="626"/>
      <c r="BJ84" s="626"/>
      <c r="BK84" s="626"/>
      <c r="BL84" s="626"/>
      <c r="BM84" s="626"/>
      <c r="BN84" s="626"/>
      <c r="BO84" s="626"/>
      <c r="BP84" s="626"/>
      <c r="BQ84" s="626"/>
      <c r="BR84" s="626"/>
      <c r="BS84" s="626"/>
      <c r="BT84" s="626"/>
      <c r="BU84" s="626"/>
      <c r="BV84" s="626"/>
    </row>
    <row r="85" customFormat="false" ht="11.25" hidden="false" customHeight="false" outlineLevel="0" collapsed="false">
      <c r="BG85" s="626"/>
      <c r="BH85" s="626"/>
      <c r="BI85" s="626"/>
      <c r="BJ85" s="626"/>
      <c r="BK85" s="626"/>
      <c r="BL85" s="626"/>
      <c r="BM85" s="626"/>
      <c r="BN85" s="626"/>
      <c r="BO85" s="626"/>
      <c r="BP85" s="626"/>
      <c r="BQ85" s="626"/>
      <c r="BR85" s="626"/>
      <c r="BS85" s="626"/>
      <c r="BT85" s="626"/>
      <c r="BU85" s="626"/>
      <c r="BV85" s="626"/>
    </row>
    <row r="86" customFormat="false" ht="11.25" hidden="false" customHeight="false" outlineLevel="0" collapsed="false">
      <c r="BG86" s="626"/>
      <c r="BH86" s="626"/>
      <c r="BI86" s="626"/>
      <c r="BJ86" s="626"/>
      <c r="BK86" s="626"/>
      <c r="BL86" s="626"/>
      <c r="BM86" s="626"/>
      <c r="BN86" s="626"/>
      <c r="BO86" s="626"/>
      <c r="BP86" s="626"/>
      <c r="BQ86" s="626"/>
      <c r="BR86" s="626"/>
      <c r="BS86" s="626"/>
      <c r="BT86" s="626"/>
      <c r="BU86" s="626"/>
      <c r="BV86" s="626"/>
    </row>
    <row r="87" customFormat="false" ht="11.25" hidden="false" customHeight="false" outlineLevel="0" collapsed="false">
      <c r="BG87" s="626"/>
      <c r="BH87" s="626"/>
      <c r="BI87" s="626"/>
      <c r="BJ87" s="626"/>
      <c r="BK87" s="626"/>
      <c r="BL87" s="626"/>
      <c r="BM87" s="626"/>
      <c r="BN87" s="626"/>
      <c r="BO87" s="626"/>
      <c r="BP87" s="626"/>
      <c r="BQ87" s="626"/>
      <c r="BR87" s="626"/>
      <c r="BS87" s="626"/>
      <c r="BT87" s="626"/>
      <c r="BU87" s="626"/>
      <c r="BV87" s="626"/>
    </row>
    <row r="88" customFormat="false" ht="11.25" hidden="false" customHeight="false" outlineLevel="0" collapsed="false">
      <c r="BG88" s="626"/>
      <c r="BH88" s="626"/>
      <c r="BI88" s="626"/>
      <c r="BJ88" s="626"/>
      <c r="BK88" s="626"/>
      <c r="BL88" s="626"/>
      <c r="BM88" s="626"/>
      <c r="BN88" s="626"/>
      <c r="BO88" s="626"/>
      <c r="BP88" s="626"/>
      <c r="BQ88" s="626"/>
      <c r="BR88" s="626"/>
      <c r="BS88" s="626"/>
      <c r="BT88" s="626"/>
      <c r="BU88" s="626"/>
      <c r="BV88" s="626"/>
    </row>
    <row r="89" customFormat="false" ht="11.25" hidden="false" customHeight="false" outlineLevel="0" collapsed="false">
      <c r="BG89" s="626"/>
      <c r="BH89" s="626"/>
      <c r="BI89" s="626"/>
      <c r="BJ89" s="626"/>
      <c r="BK89" s="626"/>
      <c r="BL89" s="626"/>
      <c r="BM89" s="626"/>
      <c r="BN89" s="626"/>
      <c r="BO89" s="626"/>
      <c r="BP89" s="626"/>
      <c r="BQ89" s="626"/>
      <c r="BR89" s="626"/>
      <c r="BS89" s="626"/>
      <c r="BT89" s="626"/>
      <c r="BU89" s="626"/>
      <c r="BV89" s="626"/>
    </row>
    <row r="90" customFormat="false" ht="11.25" hidden="false" customHeight="false" outlineLevel="0" collapsed="false">
      <c r="BG90" s="626"/>
      <c r="BH90" s="626"/>
      <c r="BI90" s="626"/>
      <c r="BJ90" s="626"/>
      <c r="BK90" s="626"/>
      <c r="BL90" s="626"/>
      <c r="BM90" s="626"/>
      <c r="BN90" s="626"/>
      <c r="BO90" s="626"/>
      <c r="BP90" s="626"/>
      <c r="BQ90" s="626"/>
      <c r="BR90" s="626"/>
      <c r="BS90" s="626"/>
      <c r="BT90" s="626"/>
      <c r="BU90" s="626"/>
      <c r="BV90" s="626"/>
    </row>
    <row r="91" customFormat="false" ht="11.25" hidden="false" customHeight="false" outlineLevel="0" collapsed="false">
      <c r="BG91" s="626"/>
      <c r="BH91" s="626"/>
      <c r="BI91" s="626"/>
      <c r="BJ91" s="626"/>
      <c r="BK91" s="626"/>
      <c r="BL91" s="626"/>
      <c r="BM91" s="626"/>
      <c r="BN91" s="626"/>
      <c r="BO91" s="626"/>
      <c r="BP91" s="626"/>
      <c r="BQ91" s="626"/>
      <c r="BR91" s="626"/>
      <c r="BS91" s="626"/>
      <c r="BT91" s="626"/>
      <c r="BU91" s="626"/>
      <c r="BV91" s="626"/>
    </row>
    <row r="92" customFormat="false" ht="11.25" hidden="false" customHeight="false" outlineLevel="0" collapsed="false">
      <c r="BG92" s="626"/>
      <c r="BH92" s="626"/>
      <c r="BI92" s="626"/>
      <c r="BJ92" s="626"/>
      <c r="BK92" s="626"/>
      <c r="BL92" s="626"/>
      <c r="BM92" s="626"/>
      <c r="BN92" s="626"/>
      <c r="BO92" s="626"/>
      <c r="BP92" s="626"/>
      <c r="BQ92" s="626"/>
      <c r="BR92" s="626"/>
      <c r="BS92" s="626"/>
      <c r="BT92" s="626"/>
      <c r="BU92" s="626"/>
      <c r="BV92" s="626"/>
    </row>
    <row r="93" customFormat="false" ht="11.25" hidden="false" customHeight="false" outlineLevel="0" collapsed="false">
      <c r="BG93" s="626"/>
      <c r="BH93" s="626"/>
      <c r="BI93" s="626"/>
      <c r="BJ93" s="626"/>
      <c r="BK93" s="626"/>
      <c r="BL93" s="626"/>
      <c r="BM93" s="626"/>
      <c r="BN93" s="626"/>
      <c r="BO93" s="626"/>
      <c r="BP93" s="626"/>
      <c r="BQ93" s="626"/>
      <c r="BR93" s="626"/>
      <c r="BS93" s="626"/>
      <c r="BT93" s="626"/>
      <c r="BU93" s="626"/>
      <c r="BV93" s="626"/>
    </row>
    <row r="94" customFormat="false" ht="11.25" hidden="false" customHeight="false" outlineLevel="0" collapsed="false">
      <c r="BG94" s="626"/>
      <c r="BH94" s="626"/>
      <c r="BI94" s="626"/>
      <c r="BJ94" s="626"/>
      <c r="BK94" s="626"/>
      <c r="BL94" s="626"/>
      <c r="BM94" s="626"/>
      <c r="BN94" s="626"/>
      <c r="BO94" s="626"/>
      <c r="BP94" s="626"/>
      <c r="BQ94" s="626"/>
      <c r="BR94" s="626"/>
      <c r="BS94" s="626"/>
      <c r="BT94" s="626"/>
      <c r="BU94" s="626"/>
      <c r="BV94" s="626"/>
    </row>
    <row r="95" customFormat="false" ht="11.25" hidden="false" customHeight="false" outlineLevel="0" collapsed="false">
      <c r="BG95" s="626"/>
      <c r="BH95" s="626"/>
      <c r="BI95" s="626"/>
      <c r="BJ95" s="626"/>
      <c r="BK95" s="626"/>
      <c r="BL95" s="626"/>
      <c r="BM95" s="626"/>
      <c r="BN95" s="626"/>
      <c r="BO95" s="626"/>
      <c r="BP95" s="626"/>
      <c r="BQ95" s="626"/>
      <c r="BR95" s="626"/>
      <c r="BS95" s="626"/>
      <c r="BT95" s="626"/>
      <c r="BU95" s="626"/>
      <c r="BV95" s="626"/>
    </row>
    <row r="96" customFormat="false" ht="11.25" hidden="false" customHeight="false" outlineLevel="0" collapsed="false">
      <c r="BG96" s="626"/>
      <c r="BH96" s="626"/>
      <c r="BI96" s="626"/>
      <c r="BJ96" s="626"/>
      <c r="BK96" s="626"/>
      <c r="BL96" s="626"/>
      <c r="BM96" s="626"/>
      <c r="BN96" s="626"/>
      <c r="BO96" s="626"/>
      <c r="BP96" s="626"/>
      <c r="BQ96" s="626"/>
      <c r="BR96" s="626"/>
      <c r="BS96" s="626"/>
      <c r="BT96" s="626"/>
      <c r="BU96" s="626"/>
      <c r="BV96" s="626"/>
    </row>
    <row r="97" customFormat="false" ht="11.25" hidden="false" customHeight="false" outlineLevel="0" collapsed="false">
      <c r="BG97" s="626"/>
      <c r="BH97" s="626"/>
      <c r="BI97" s="626"/>
      <c r="BJ97" s="626"/>
      <c r="BK97" s="626"/>
      <c r="BL97" s="626"/>
      <c r="BM97" s="626"/>
      <c r="BN97" s="626"/>
      <c r="BO97" s="626"/>
      <c r="BP97" s="626"/>
      <c r="BQ97" s="626"/>
      <c r="BR97" s="626"/>
      <c r="BS97" s="626"/>
      <c r="BT97" s="626"/>
      <c r="BU97" s="626"/>
      <c r="BV97" s="626"/>
    </row>
    <row r="98" customFormat="false" ht="11.25" hidden="false" customHeight="false" outlineLevel="0" collapsed="false">
      <c r="BG98" s="626"/>
      <c r="BH98" s="626"/>
      <c r="BI98" s="626"/>
      <c r="BJ98" s="626"/>
      <c r="BK98" s="626"/>
      <c r="BL98" s="626"/>
      <c r="BM98" s="626"/>
      <c r="BN98" s="626"/>
      <c r="BO98" s="626"/>
      <c r="BP98" s="626"/>
      <c r="BQ98" s="626"/>
      <c r="BR98" s="626"/>
      <c r="BS98" s="626"/>
      <c r="BT98" s="626"/>
      <c r="BU98" s="626"/>
      <c r="BV98" s="626"/>
    </row>
    <row r="99" customFormat="false" ht="11.25" hidden="false" customHeight="false" outlineLevel="0" collapsed="false">
      <c r="BG99" s="626"/>
      <c r="BH99" s="626"/>
      <c r="BI99" s="626"/>
      <c r="BJ99" s="626"/>
      <c r="BK99" s="626"/>
      <c r="BL99" s="626"/>
      <c r="BM99" s="626"/>
      <c r="BN99" s="626"/>
      <c r="BO99" s="626"/>
      <c r="BP99" s="626"/>
      <c r="BQ99" s="626"/>
      <c r="BR99" s="626"/>
      <c r="BS99" s="626"/>
      <c r="BT99" s="626"/>
      <c r="BU99" s="626"/>
      <c r="BV99" s="626"/>
    </row>
    <row r="100" customFormat="false" ht="11.25" hidden="false" customHeight="false" outlineLevel="0" collapsed="false">
      <c r="BG100" s="626"/>
      <c r="BH100" s="626"/>
      <c r="BI100" s="626"/>
      <c r="BJ100" s="626"/>
      <c r="BK100" s="626"/>
      <c r="BL100" s="626"/>
      <c r="BM100" s="626"/>
      <c r="BN100" s="626"/>
      <c r="BO100" s="626"/>
      <c r="BP100" s="626"/>
      <c r="BQ100" s="626"/>
      <c r="BR100" s="626"/>
      <c r="BS100" s="626"/>
      <c r="BT100" s="626"/>
      <c r="BU100" s="626"/>
      <c r="BV100" s="626"/>
    </row>
    <row r="101" customFormat="false" ht="11.25" hidden="false" customHeight="false" outlineLevel="0" collapsed="false">
      <c r="BG101" s="626"/>
      <c r="BH101" s="626"/>
      <c r="BI101" s="626"/>
      <c r="BJ101" s="626"/>
      <c r="BK101" s="626"/>
      <c r="BL101" s="626"/>
      <c r="BM101" s="626"/>
      <c r="BN101" s="626"/>
      <c r="BO101" s="626"/>
      <c r="BP101" s="626"/>
      <c r="BQ101" s="626"/>
      <c r="BR101" s="626"/>
      <c r="BS101" s="626"/>
      <c r="BT101" s="626"/>
      <c r="BU101" s="626"/>
      <c r="BV101" s="626"/>
    </row>
    <row r="102" customFormat="false" ht="11.25" hidden="false" customHeight="false" outlineLevel="0" collapsed="false">
      <c r="BG102" s="626"/>
      <c r="BH102" s="626"/>
      <c r="BI102" s="626"/>
      <c r="BJ102" s="626"/>
      <c r="BK102" s="626"/>
      <c r="BL102" s="626"/>
      <c r="BM102" s="626"/>
      <c r="BN102" s="626"/>
      <c r="BO102" s="626"/>
      <c r="BP102" s="626"/>
      <c r="BQ102" s="626"/>
      <c r="BR102" s="626"/>
      <c r="BS102" s="626"/>
      <c r="BT102" s="626"/>
      <c r="BU102" s="626"/>
      <c r="BV102" s="626"/>
    </row>
    <row r="103" customFormat="false" ht="11.25" hidden="false" customHeight="false" outlineLevel="0" collapsed="false">
      <c r="BG103" s="626"/>
      <c r="BH103" s="626"/>
      <c r="BI103" s="626"/>
      <c r="BJ103" s="626"/>
      <c r="BK103" s="626"/>
      <c r="BL103" s="626"/>
      <c r="BM103" s="626"/>
      <c r="BN103" s="626"/>
      <c r="BO103" s="626"/>
      <c r="BP103" s="626"/>
      <c r="BQ103" s="626"/>
      <c r="BR103" s="626"/>
      <c r="BS103" s="626"/>
      <c r="BT103" s="626"/>
      <c r="BU103" s="626"/>
      <c r="BV103" s="626"/>
    </row>
    <row r="104" customFormat="false" ht="11.25" hidden="false" customHeight="false" outlineLevel="0" collapsed="false">
      <c r="BG104" s="626"/>
      <c r="BH104" s="626"/>
      <c r="BI104" s="626"/>
      <c r="BJ104" s="626"/>
      <c r="BK104" s="626"/>
      <c r="BL104" s="626"/>
      <c r="BM104" s="626"/>
      <c r="BN104" s="626"/>
      <c r="BO104" s="626"/>
      <c r="BP104" s="626"/>
      <c r="BQ104" s="626"/>
      <c r="BR104" s="626"/>
      <c r="BS104" s="626"/>
      <c r="BT104" s="626"/>
      <c r="BU104" s="626"/>
      <c r="BV104" s="626"/>
    </row>
    <row r="105" customFormat="false" ht="11.25" hidden="false" customHeight="false" outlineLevel="0" collapsed="false">
      <c r="BG105" s="626"/>
      <c r="BH105" s="626"/>
      <c r="BI105" s="626"/>
      <c r="BJ105" s="626"/>
      <c r="BK105" s="626"/>
      <c r="BL105" s="626"/>
      <c r="BM105" s="626"/>
      <c r="BN105" s="626"/>
      <c r="BO105" s="626"/>
      <c r="BP105" s="626"/>
      <c r="BQ105" s="626"/>
      <c r="BR105" s="626"/>
      <c r="BS105" s="626"/>
      <c r="BT105" s="626"/>
      <c r="BU105" s="626"/>
      <c r="BV105" s="626"/>
    </row>
    <row r="106" customFormat="false" ht="11.25" hidden="false" customHeight="false" outlineLevel="0" collapsed="false">
      <c r="BG106" s="626"/>
      <c r="BH106" s="626"/>
      <c r="BI106" s="626"/>
      <c r="BJ106" s="626"/>
      <c r="BK106" s="626"/>
      <c r="BL106" s="626"/>
      <c r="BM106" s="626"/>
      <c r="BN106" s="626"/>
      <c r="BO106" s="626"/>
      <c r="BP106" s="626"/>
      <c r="BQ106" s="626"/>
      <c r="BR106" s="626"/>
      <c r="BS106" s="626"/>
      <c r="BT106" s="626"/>
      <c r="BU106" s="626"/>
      <c r="BV106" s="626"/>
    </row>
    <row r="107" customFormat="false" ht="11.25" hidden="false" customHeight="false" outlineLevel="0" collapsed="false">
      <c r="BG107" s="626"/>
      <c r="BH107" s="626"/>
      <c r="BI107" s="626"/>
      <c r="BJ107" s="626"/>
      <c r="BK107" s="626"/>
      <c r="BL107" s="626"/>
      <c r="BM107" s="626"/>
      <c r="BN107" s="626"/>
      <c r="BO107" s="626"/>
      <c r="BP107" s="626"/>
      <c r="BQ107" s="626"/>
      <c r="BR107" s="626"/>
      <c r="BS107" s="626"/>
      <c r="BT107" s="626"/>
      <c r="BU107" s="626"/>
      <c r="BV107" s="626"/>
    </row>
    <row r="108" customFormat="false" ht="11.25" hidden="false" customHeight="false" outlineLevel="0" collapsed="false">
      <c r="BG108" s="626"/>
      <c r="BH108" s="626"/>
      <c r="BI108" s="626"/>
      <c r="BJ108" s="626"/>
      <c r="BK108" s="626"/>
      <c r="BL108" s="626"/>
      <c r="BM108" s="626"/>
      <c r="BN108" s="626"/>
      <c r="BO108" s="626"/>
      <c r="BP108" s="626"/>
      <c r="BQ108" s="626"/>
      <c r="BR108" s="626"/>
      <c r="BS108" s="626"/>
      <c r="BT108" s="626"/>
      <c r="BU108" s="626"/>
      <c r="BV108" s="626"/>
    </row>
    <row r="109" customFormat="false" ht="11.25" hidden="false" customHeight="false" outlineLevel="0" collapsed="false">
      <c r="BG109" s="626"/>
      <c r="BH109" s="626"/>
      <c r="BI109" s="626"/>
      <c r="BJ109" s="626"/>
      <c r="BK109" s="626"/>
      <c r="BL109" s="626"/>
      <c r="BM109" s="626"/>
      <c r="BN109" s="626"/>
      <c r="BO109" s="626"/>
      <c r="BP109" s="626"/>
      <c r="BQ109" s="626"/>
      <c r="BR109" s="626"/>
      <c r="BS109" s="626"/>
      <c r="BT109" s="626"/>
      <c r="BU109" s="626"/>
      <c r="BV109" s="626"/>
    </row>
    <row r="110" customFormat="false" ht="11.25" hidden="false" customHeight="false" outlineLevel="0" collapsed="false">
      <c r="BG110" s="626"/>
      <c r="BH110" s="626"/>
      <c r="BI110" s="626"/>
      <c r="BJ110" s="626"/>
      <c r="BK110" s="626"/>
      <c r="BL110" s="626"/>
      <c r="BM110" s="626"/>
      <c r="BN110" s="626"/>
      <c r="BO110" s="626"/>
      <c r="BP110" s="626"/>
      <c r="BQ110" s="626"/>
      <c r="BR110" s="626"/>
      <c r="BS110" s="626"/>
      <c r="BT110" s="626"/>
      <c r="BU110" s="626"/>
      <c r="BV110" s="626"/>
    </row>
    <row r="111" customFormat="false" ht="11.25" hidden="false" customHeight="false" outlineLevel="0" collapsed="false">
      <c r="BG111" s="626"/>
      <c r="BH111" s="626"/>
      <c r="BI111" s="626"/>
      <c r="BJ111" s="626"/>
      <c r="BK111" s="626"/>
      <c r="BL111" s="626"/>
      <c r="BM111" s="626"/>
      <c r="BN111" s="626"/>
      <c r="BO111" s="626"/>
      <c r="BP111" s="626"/>
      <c r="BQ111" s="626"/>
      <c r="BR111" s="626"/>
      <c r="BS111" s="626"/>
      <c r="BT111" s="626"/>
      <c r="BU111" s="626"/>
      <c r="BV111" s="626"/>
    </row>
    <row r="112" customFormat="false" ht="11.25" hidden="false" customHeight="false" outlineLevel="0" collapsed="false">
      <c r="BG112" s="626"/>
      <c r="BH112" s="626"/>
      <c r="BI112" s="626"/>
      <c r="BJ112" s="626"/>
      <c r="BK112" s="626"/>
      <c r="BL112" s="626"/>
      <c r="BM112" s="626"/>
      <c r="BN112" s="626"/>
      <c r="BO112" s="626"/>
      <c r="BP112" s="626"/>
      <c r="BQ112" s="626"/>
      <c r="BR112" s="626"/>
      <c r="BS112" s="626"/>
      <c r="BT112" s="626"/>
      <c r="BU112" s="626"/>
      <c r="BV112" s="626"/>
    </row>
    <row r="113" customFormat="false" ht="11.25" hidden="false" customHeight="false" outlineLevel="0" collapsed="false">
      <c r="BG113" s="626"/>
      <c r="BH113" s="626"/>
      <c r="BI113" s="626"/>
      <c r="BJ113" s="626"/>
      <c r="BK113" s="626"/>
      <c r="BL113" s="626"/>
      <c r="BM113" s="626"/>
      <c r="BN113" s="626"/>
      <c r="BO113" s="626"/>
      <c r="BP113" s="626"/>
      <c r="BQ113" s="626"/>
      <c r="BR113" s="626"/>
      <c r="BS113" s="626"/>
      <c r="BT113" s="626"/>
      <c r="BU113" s="626"/>
      <c r="BV113" s="626"/>
    </row>
    <row r="114" customFormat="false" ht="11.25" hidden="false" customHeight="false" outlineLevel="0" collapsed="false">
      <c r="BG114" s="626"/>
      <c r="BH114" s="626"/>
      <c r="BI114" s="626"/>
      <c r="BJ114" s="626"/>
      <c r="BK114" s="626"/>
      <c r="BL114" s="626"/>
      <c r="BM114" s="626"/>
      <c r="BN114" s="626"/>
      <c r="BO114" s="626"/>
      <c r="BP114" s="626"/>
      <c r="BQ114" s="626"/>
      <c r="BR114" s="626"/>
      <c r="BS114" s="626"/>
      <c r="BT114" s="626"/>
      <c r="BU114" s="626"/>
      <c r="BV114" s="626"/>
    </row>
    <row r="115" customFormat="false" ht="11.25" hidden="false" customHeight="false" outlineLevel="0" collapsed="false">
      <c r="BG115" s="626"/>
      <c r="BH115" s="626"/>
      <c r="BI115" s="626"/>
      <c r="BJ115" s="626"/>
      <c r="BK115" s="626"/>
      <c r="BL115" s="626"/>
      <c r="BM115" s="626"/>
      <c r="BN115" s="626"/>
      <c r="BO115" s="626"/>
      <c r="BP115" s="626"/>
      <c r="BQ115" s="626"/>
      <c r="BR115" s="626"/>
      <c r="BS115" s="626"/>
      <c r="BT115" s="626"/>
      <c r="BU115" s="626"/>
      <c r="BV115" s="626"/>
    </row>
    <row r="116" customFormat="false" ht="11.25" hidden="false" customHeight="false" outlineLevel="0" collapsed="false">
      <c r="BG116" s="626"/>
      <c r="BH116" s="626"/>
      <c r="BI116" s="626"/>
      <c r="BJ116" s="626"/>
      <c r="BK116" s="626"/>
      <c r="BL116" s="626"/>
      <c r="BM116" s="626"/>
      <c r="BN116" s="626"/>
      <c r="BO116" s="626"/>
      <c r="BP116" s="626"/>
      <c r="BQ116" s="626"/>
      <c r="BR116" s="626"/>
      <c r="BS116" s="626"/>
      <c r="BT116" s="626"/>
      <c r="BU116" s="626"/>
      <c r="BV116" s="626"/>
    </row>
    <row r="117" customFormat="false" ht="11.25" hidden="false" customHeight="false" outlineLevel="0" collapsed="false">
      <c r="BG117" s="626"/>
      <c r="BH117" s="626"/>
      <c r="BI117" s="626"/>
      <c r="BJ117" s="626"/>
      <c r="BK117" s="626"/>
      <c r="BL117" s="626"/>
      <c r="BM117" s="626"/>
      <c r="BN117" s="626"/>
      <c r="BO117" s="626"/>
      <c r="BP117" s="626"/>
      <c r="BQ117" s="626"/>
      <c r="BR117" s="626"/>
      <c r="BS117" s="626"/>
      <c r="BT117" s="626"/>
      <c r="BU117" s="626"/>
      <c r="BV117" s="626"/>
    </row>
    <row r="118" customFormat="false" ht="11.25" hidden="false" customHeight="false" outlineLevel="0" collapsed="false">
      <c r="BG118" s="626"/>
      <c r="BH118" s="626"/>
      <c r="BI118" s="626"/>
      <c r="BJ118" s="626"/>
      <c r="BK118" s="626"/>
      <c r="BL118" s="626"/>
      <c r="BM118" s="626"/>
      <c r="BN118" s="626"/>
      <c r="BO118" s="626"/>
      <c r="BP118" s="626"/>
      <c r="BQ118" s="626"/>
      <c r="BR118" s="626"/>
      <c r="BS118" s="626"/>
      <c r="BT118" s="626"/>
      <c r="BU118" s="626"/>
      <c r="BV118" s="626"/>
    </row>
    <row r="119" customFormat="false" ht="11.25" hidden="false" customHeight="false" outlineLevel="0" collapsed="false">
      <c r="BG119" s="626"/>
      <c r="BH119" s="626"/>
      <c r="BI119" s="626"/>
      <c r="BJ119" s="626"/>
      <c r="BK119" s="626"/>
      <c r="BL119" s="626"/>
      <c r="BM119" s="626"/>
      <c r="BN119" s="626"/>
      <c r="BO119" s="626"/>
      <c r="BP119" s="626"/>
      <c r="BQ119" s="626"/>
      <c r="BR119" s="626"/>
      <c r="BS119" s="626"/>
      <c r="BT119" s="626"/>
      <c r="BU119" s="626"/>
      <c r="BV119" s="626"/>
    </row>
    <row r="120" customFormat="false" ht="11.25" hidden="false" customHeight="false" outlineLevel="0" collapsed="false">
      <c r="BG120" s="626"/>
      <c r="BH120" s="626"/>
      <c r="BI120" s="626"/>
      <c r="BJ120" s="626"/>
      <c r="BK120" s="626"/>
      <c r="BL120" s="626"/>
      <c r="BM120" s="626"/>
      <c r="BN120" s="626"/>
      <c r="BO120" s="626"/>
      <c r="BP120" s="626"/>
      <c r="BQ120" s="626"/>
      <c r="BR120" s="626"/>
      <c r="BS120" s="626"/>
      <c r="BT120" s="626"/>
      <c r="BU120" s="626"/>
      <c r="BV120" s="626"/>
    </row>
    <row r="121" customFormat="false" ht="11.25" hidden="false" customHeight="false" outlineLevel="0" collapsed="false">
      <c r="BG121" s="626"/>
      <c r="BH121" s="626"/>
      <c r="BI121" s="626"/>
      <c r="BJ121" s="626"/>
      <c r="BK121" s="626"/>
      <c r="BL121" s="626"/>
      <c r="BM121" s="626"/>
      <c r="BN121" s="626"/>
      <c r="BO121" s="626"/>
      <c r="BP121" s="626"/>
      <c r="BQ121" s="626"/>
      <c r="BR121" s="626"/>
      <c r="BS121" s="626"/>
      <c r="BT121" s="626"/>
      <c r="BU121" s="626"/>
      <c r="BV121" s="626"/>
    </row>
    <row r="122" customFormat="false" ht="11.25" hidden="false" customHeight="false" outlineLevel="0" collapsed="false">
      <c r="BG122" s="626"/>
      <c r="BH122" s="626"/>
      <c r="BI122" s="626"/>
      <c r="BJ122" s="626"/>
      <c r="BK122" s="626"/>
      <c r="BL122" s="626"/>
      <c r="BM122" s="626"/>
      <c r="BN122" s="626"/>
      <c r="BO122" s="626"/>
      <c r="BP122" s="626"/>
      <c r="BQ122" s="626"/>
      <c r="BR122" s="626"/>
      <c r="BS122" s="626"/>
      <c r="BT122" s="626"/>
      <c r="BU122" s="626"/>
      <c r="BV122" s="626"/>
    </row>
    <row r="123" customFormat="false" ht="11.25" hidden="false" customHeight="false" outlineLevel="0" collapsed="false">
      <c r="BG123" s="626"/>
      <c r="BH123" s="626"/>
      <c r="BI123" s="626"/>
      <c r="BJ123" s="626"/>
      <c r="BK123" s="626"/>
      <c r="BL123" s="626"/>
      <c r="BM123" s="626"/>
      <c r="BN123" s="626"/>
      <c r="BO123" s="626"/>
      <c r="BP123" s="626"/>
      <c r="BQ123" s="626"/>
      <c r="BR123" s="626"/>
      <c r="BS123" s="626"/>
      <c r="BT123" s="626"/>
      <c r="BU123" s="626"/>
      <c r="BV123" s="626"/>
    </row>
    <row r="124" customFormat="false" ht="11.25" hidden="false" customHeight="false" outlineLevel="0" collapsed="false">
      <c r="BG124" s="626"/>
      <c r="BH124" s="626"/>
      <c r="BI124" s="626"/>
      <c r="BJ124" s="626"/>
      <c r="BK124" s="626"/>
      <c r="BL124" s="626"/>
      <c r="BM124" s="626"/>
      <c r="BN124" s="626"/>
      <c r="BO124" s="626"/>
      <c r="BP124" s="626"/>
      <c r="BQ124" s="626"/>
      <c r="BR124" s="626"/>
      <c r="BS124" s="626"/>
      <c r="BT124" s="626"/>
      <c r="BU124" s="626"/>
      <c r="BV124" s="626"/>
    </row>
    <row r="125" customFormat="false" ht="11.25" hidden="false" customHeight="false" outlineLevel="0" collapsed="false">
      <c r="BG125" s="626"/>
      <c r="BH125" s="626"/>
      <c r="BI125" s="626"/>
      <c r="BJ125" s="626"/>
      <c r="BK125" s="626"/>
      <c r="BL125" s="626"/>
      <c r="BM125" s="626"/>
      <c r="BN125" s="626"/>
      <c r="BO125" s="626"/>
      <c r="BP125" s="626"/>
      <c r="BQ125" s="626"/>
      <c r="BR125" s="626"/>
      <c r="BS125" s="626"/>
      <c r="BT125" s="626"/>
      <c r="BU125" s="626"/>
      <c r="BV125" s="626"/>
    </row>
    <row r="126" customFormat="false" ht="11.25" hidden="false" customHeight="false" outlineLevel="0" collapsed="false">
      <c r="BG126" s="626"/>
      <c r="BH126" s="626"/>
      <c r="BI126" s="626"/>
      <c r="BJ126" s="626"/>
      <c r="BK126" s="626"/>
      <c r="BL126" s="626"/>
      <c r="BM126" s="626"/>
      <c r="BN126" s="626"/>
      <c r="BO126" s="626"/>
      <c r="BP126" s="626"/>
      <c r="BQ126" s="626"/>
      <c r="BR126" s="626"/>
      <c r="BS126" s="626"/>
      <c r="BT126" s="626"/>
      <c r="BU126" s="626"/>
      <c r="BV126" s="626"/>
    </row>
    <row r="127" customFormat="false" ht="11.25" hidden="false" customHeight="false" outlineLevel="0" collapsed="false">
      <c r="BG127" s="626"/>
      <c r="BH127" s="626"/>
      <c r="BI127" s="626"/>
      <c r="BJ127" s="626"/>
      <c r="BK127" s="626"/>
      <c r="BL127" s="626"/>
      <c r="BM127" s="626"/>
      <c r="BN127" s="626"/>
      <c r="BO127" s="626"/>
      <c r="BP127" s="626"/>
      <c r="BQ127" s="626"/>
      <c r="BR127" s="626"/>
      <c r="BS127" s="626"/>
      <c r="BT127" s="626"/>
      <c r="BU127" s="626"/>
      <c r="BV127" s="626"/>
    </row>
    <row r="128" customFormat="false" ht="11.25" hidden="false" customHeight="false" outlineLevel="0" collapsed="false">
      <c r="BG128" s="626"/>
      <c r="BH128" s="626"/>
      <c r="BI128" s="626"/>
      <c r="BJ128" s="626"/>
      <c r="BK128" s="626"/>
      <c r="BL128" s="626"/>
      <c r="BM128" s="626"/>
      <c r="BN128" s="626"/>
      <c r="BO128" s="626"/>
      <c r="BP128" s="626"/>
      <c r="BQ128" s="626"/>
      <c r="BR128" s="626"/>
      <c r="BS128" s="626"/>
      <c r="BT128" s="626"/>
      <c r="BU128" s="626"/>
      <c r="BV128" s="626"/>
    </row>
    <row r="129" customFormat="false" ht="11.25" hidden="false" customHeight="false" outlineLevel="0" collapsed="false">
      <c r="BG129" s="626"/>
      <c r="BH129" s="626"/>
      <c r="BI129" s="626"/>
      <c r="BJ129" s="626"/>
      <c r="BK129" s="626"/>
      <c r="BL129" s="626"/>
      <c r="BM129" s="626"/>
      <c r="BN129" s="626"/>
      <c r="BO129" s="626"/>
      <c r="BP129" s="626"/>
      <c r="BQ129" s="626"/>
      <c r="BR129" s="626"/>
      <c r="BS129" s="626"/>
      <c r="BT129" s="626"/>
      <c r="BU129" s="626"/>
      <c r="BV129" s="626"/>
    </row>
    <row r="130" customFormat="false" ht="11.25" hidden="false" customHeight="false" outlineLevel="0" collapsed="false">
      <c r="BG130" s="626"/>
      <c r="BH130" s="626"/>
      <c r="BI130" s="626"/>
      <c r="BJ130" s="626"/>
      <c r="BK130" s="626"/>
      <c r="BL130" s="626"/>
      <c r="BM130" s="626"/>
      <c r="BN130" s="626"/>
      <c r="BO130" s="626"/>
      <c r="BP130" s="626"/>
      <c r="BQ130" s="626"/>
      <c r="BR130" s="626"/>
      <c r="BS130" s="626"/>
      <c r="BT130" s="626"/>
      <c r="BU130" s="626"/>
      <c r="BV130" s="626"/>
    </row>
    <row r="131" customFormat="false" ht="11.25" hidden="false" customHeight="false" outlineLevel="0" collapsed="false">
      <c r="BG131" s="626"/>
      <c r="BH131" s="626"/>
      <c r="BI131" s="626"/>
      <c r="BJ131" s="626"/>
      <c r="BK131" s="626"/>
      <c r="BL131" s="626"/>
      <c r="BM131" s="626"/>
      <c r="BN131" s="626"/>
      <c r="BO131" s="626"/>
      <c r="BP131" s="626"/>
      <c r="BQ131" s="626"/>
      <c r="BR131" s="626"/>
      <c r="BS131" s="626"/>
      <c r="BT131" s="626"/>
      <c r="BU131" s="626"/>
      <c r="BV131" s="626"/>
    </row>
    <row r="132" customFormat="false" ht="11.25" hidden="false" customHeight="false" outlineLevel="0" collapsed="false">
      <c r="BG132" s="626"/>
      <c r="BH132" s="626"/>
      <c r="BI132" s="626"/>
      <c r="BJ132" s="626"/>
      <c r="BK132" s="626"/>
      <c r="BL132" s="626"/>
      <c r="BM132" s="626"/>
      <c r="BN132" s="626"/>
      <c r="BO132" s="626"/>
      <c r="BP132" s="626"/>
      <c r="BQ132" s="626"/>
      <c r="BR132" s="626"/>
      <c r="BS132" s="626"/>
      <c r="BT132" s="626"/>
      <c r="BU132" s="626"/>
      <c r="BV132" s="626"/>
    </row>
    <row r="133" customFormat="false" ht="11.25" hidden="false" customHeight="false" outlineLevel="0" collapsed="false">
      <c r="BG133" s="626"/>
      <c r="BH133" s="626"/>
      <c r="BI133" s="626"/>
      <c r="BJ133" s="626"/>
      <c r="BK133" s="626"/>
      <c r="BL133" s="626"/>
      <c r="BM133" s="626"/>
      <c r="BN133" s="626"/>
      <c r="BO133" s="626"/>
      <c r="BP133" s="626"/>
      <c r="BQ133" s="626"/>
      <c r="BR133" s="626"/>
      <c r="BS133" s="626"/>
      <c r="BT133" s="626"/>
      <c r="BU133" s="626"/>
      <c r="BV133" s="626"/>
    </row>
    <row r="134" customFormat="false" ht="11.25" hidden="false" customHeight="false" outlineLevel="0" collapsed="false">
      <c r="BG134" s="626"/>
      <c r="BH134" s="626"/>
      <c r="BI134" s="626"/>
      <c r="BJ134" s="626"/>
      <c r="BK134" s="626"/>
      <c r="BL134" s="626"/>
      <c r="BM134" s="626"/>
      <c r="BN134" s="626"/>
      <c r="BO134" s="626"/>
      <c r="BP134" s="626"/>
      <c r="BQ134" s="626"/>
      <c r="BR134" s="626"/>
      <c r="BS134" s="626"/>
      <c r="BT134" s="626"/>
      <c r="BU134" s="626"/>
      <c r="BV134" s="626"/>
    </row>
    <row r="135" customFormat="false" ht="11.25" hidden="false" customHeight="false" outlineLevel="0" collapsed="false">
      <c r="BG135" s="626"/>
      <c r="BH135" s="626"/>
      <c r="BI135" s="626"/>
      <c r="BJ135" s="626"/>
      <c r="BK135" s="626"/>
      <c r="BL135" s="626"/>
      <c r="BM135" s="626"/>
      <c r="BN135" s="626"/>
      <c r="BO135" s="626"/>
      <c r="BP135" s="626"/>
      <c r="BQ135" s="626"/>
      <c r="BR135" s="626"/>
      <c r="BS135" s="626"/>
      <c r="BT135" s="626"/>
      <c r="BU135" s="626"/>
      <c r="BV135" s="626"/>
    </row>
    <row r="136" customFormat="false" ht="11.25" hidden="false" customHeight="false" outlineLevel="0" collapsed="false">
      <c r="BG136" s="626"/>
      <c r="BH136" s="626"/>
      <c r="BI136" s="626"/>
      <c r="BJ136" s="626"/>
      <c r="BK136" s="626"/>
      <c r="BL136" s="626"/>
      <c r="BM136" s="626"/>
      <c r="BN136" s="626"/>
      <c r="BO136" s="626"/>
      <c r="BP136" s="626"/>
      <c r="BQ136" s="626"/>
      <c r="BR136" s="626"/>
      <c r="BS136" s="626"/>
      <c r="BT136" s="626"/>
      <c r="BU136" s="626"/>
      <c r="BV136" s="626"/>
    </row>
    <row r="137" customFormat="false" ht="11.25" hidden="false" customHeight="false" outlineLevel="0" collapsed="false">
      <c r="BG137" s="626"/>
      <c r="BH137" s="626"/>
      <c r="BI137" s="626"/>
      <c r="BJ137" s="626"/>
      <c r="BK137" s="626"/>
      <c r="BL137" s="626"/>
      <c r="BM137" s="626"/>
      <c r="BN137" s="626"/>
      <c r="BO137" s="626"/>
      <c r="BP137" s="626"/>
      <c r="BQ137" s="626"/>
      <c r="BR137" s="626"/>
      <c r="BS137" s="626"/>
      <c r="BT137" s="626"/>
      <c r="BU137" s="626"/>
      <c r="BV137" s="626"/>
    </row>
    <row r="138" customFormat="false" ht="11.25" hidden="false" customHeight="false" outlineLevel="0" collapsed="false">
      <c r="BG138" s="626"/>
      <c r="BH138" s="626"/>
      <c r="BI138" s="626"/>
      <c r="BJ138" s="626"/>
      <c r="BK138" s="626"/>
      <c r="BL138" s="626"/>
      <c r="BM138" s="626"/>
      <c r="BN138" s="626"/>
      <c r="BO138" s="626"/>
      <c r="BP138" s="626"/>
      <c r="BQ138" s="626"/>
      <c r="BR138" s="626"/>
      <c r="BS138" s="626"/>
      <c r="BT138" s="626"/>
      <c r="BU138" s="626"/>
      <c r="BV138" s="626"/>
    </row>
    <row r="139" customFormat="false" ht="11.25" hidden="false" customHeight="false" outlineLevel="0" collapsed="false">
      <c r="BG139" s="626"/>
      <c r="BH139" s="626"/>
      <c r="BI139" s="626"/>
      <c r="BJ139" s="626"/>
      <c r="BK139" s="626"/>
      <c r="BL139" s="626"/>
      <c r="BM139" s="626"/>
      <c r="BN139" s="626"/>
      <c r="BO139" s="626"/>
      <c r="BP139" s="626"/>
      <c r="BQ139" s="626"/>
      <c r="BR139" s="626"/>
      <c r="BS139" s="626"/>
      <c r="BT139" s="626"/>
      <c r="BU139" s="626"/>
      <c r="BV139" s="626"/>
    </row>
    <row r="140" customFormat="false" ht="11.25" hidden="false" customHeight="false" outlineLevel="0" collapsed="false">
      <c r="BG140" s="626"/>
      <c r="BH140" s="626"/>
      <c r="BI140" s="626"/>
      <c r="BJ140" s="626"/>
      <c r="BK140" s="626"/>
      <c r="BL140" s="626"/>
      <c r="BM140" s="626"/>
      <c r="BN140" s="626"/>
      <c r="BO140" s="626"/>
      <c r="BP140" s="626"/>
      <c r="BQ140" s="626"/>
      <c r="BR140" s="626"/>
      <c r="BS140" s="626"/>
      <c r="BT140" s="626"/>
      <c r="BU140" s="626"/>
      <c r="BV140" s="626"/>
    </row>
    <row r="141" customFormat="false" ht="11.25" hidden="false" customHeight="false" outlineLevel="0" collapsed="false">
      <c r="BG141" s="626"/>
      <c r="BH141" s="626"/>
      <c r="BI141" s="626"/>
      <c r="BJ141" s="626"/>
      <c r="BK141" s="626"/>
      <c r="BL141" s="626"/>
      <c r="BM141" s="626"/>
      <c r="BN141" s="626"/>
      <c r="BO141" s="626"/>
      <c r="BP141" s="626"/>
      <c r="BQ141" s="626"/>
      <c r="BR141" s="626"/>
      <c r="BS141" s="626"/>
      <c r="BT141" s="626"/>
      <c r="BU141" s="626"/>
      <c r="BV141" s="626"/>
    </row>
    <row r="142" customFormat="false" ht="11.25" hidden="false" customHeight="false" outlineLevel="0" collapsed="false">
      <c r="BG142" s="626"/>
      <c r="BH142" s="626"/>
      <c r="BI142" s="626"/>
      <c r="BJ142" s="626"/>
      <c r="BK142" s="626"/>
      <c r="BL142" s="626"/>
      <c r="BM142" s="626"/>
      <c r="BN142" s="626"/>
      <c r="BO142" s="626"/>
      <c r="BP142" s="626"/>
      <c r="BQ142" s="626"/>
      <c r="BR142" s="626"/>
      <c r="BS142" s="626"/>
      <c r="BT142" s="626"/>
      <c r="BU142" s="626"/>
      <c r="BV142" s="626"/>
    </row>
    <row r="143" customFormat="false" ht="11.25" hidden="false" customHeight="false" outlineLevel="0" collapsed="false">
      <c r="BG143" s="626"/>
      <c r="BH143" s="626"/>
      <c r="BI143" s="626"/>
      <c r="BJ143" s="626"/>
      <c r="BK143" s="626"/>
      <c r="BL143" s="626"/>
      <c r="BM143" s="626"/>
      <c r="BN143" s="626"/>
      <c r="BO143" s="626"/>
      <c r="BP143" s="626"/>
      <c r="BQ143" s="626"/>
      <c r="BR143" s="626"/>
      <c r="BS143" s="626"/>
      <c r="BT143" s="626"/>
      <c r="BU143" s="626"/>
      <c r="BV143" s="626"/>
    </row>
    <row r="144" customFormat="false" ht="11.25" hidden="false" customHeight="false" outlineLevel="0" collapsed="false">
      <c r="BG144" s="626"/>
      <c r="BH144" s="626"/>
      <c r="BI144" s="626"/>
      <c r="BJ144" s="626"/>
      <c r="BK144" s="626"/>
      <c r="BL144" s="626"/>
      <c r="BM144" s="626"/>
      <c r="BN144" s="626"/>
      <c r="BO144" s="626"/>
      <c r="BP144" s="626"/>
      <c r="BQ144" s="626"/>
      <c r="BR144" s="626"/>
      <c r="BS144" s="626"/>
      <c r="BT144" s="626"/>
      <c r="BU144" s="626"/>
      <c r="BV144" s="626"/>
    </row>
    <row r="145" customFormat="false" ht="11.25" hidden="false" customHeight="false" outlineLevel="0" collapsed="false">
      <c r="BG145" s="626"/>
      <c r="BH145" s="626"/>
      <c r="BI145" s="626"/>
      <c r="BJ145" s="626"/>
      <c r="BK145" s="626"/>
      <c r="BL145" s="626"/>
      <c r="BM145" s="626"/>
      <c r="BN145" s="626"/>
      <c r="BO145" s="626"/>
      <c r="BP145" s="626"/>
      <c r="BQ145" s="626"/>
      <c r="BR145" s="626"/>
      <c r="BS145" s="626"/>
      <c r="BT145" s="626"/>
      <c r="BU145" s="626"/>
      <c r="BV145" s="626"/>
    </row>
    <row r="146" customFormat="false" ht="11.25" hidden="false" customHeight="false" outlineLevel="0" collapsed="false">
      <c r="BG146" s="626"/>
      <c r="BH146" s="626"/>
      <c r="BI146" s="626"/>
      <c r="BJ146" s="626"/>
      <c r="BK146" s="626"/>
      <c r="BL146" s="626"/>
      <c r="BM146" s="626"/>
      <c r="BN146" s="626"/>
      <c r="BO146" s="626"/>
      <c r="BP146" s="626"/>
      <c r="BQ146" s="626"/>
      <c r="BR146" s="626"/>
      <c r="BS146" s="626"/>
      <c r="BT146" s="626"/>
      <c r="BU146" s="626"/>
      <c r="BV146" s="626"/>
    </row>
    <row r="147" customFormat="false" ht="11.25" hidden="false" customHeight="false" outlineLevel="0" collapsed="false">
      <c r="BG147" s="626"/>
      <c r="BH147" s="626"/>
      <c r="BI147" s="626"/>
      <c r="BJ147" s="626"/>
      <c r="BK147" s="626"/>
      <c r="BL147" s="626"/>
      <c r="BM147" s="626"/>
      <c r="BN147" s="626"/>
      <c r="BO147" s="626"/>
      <c r="BP147" s="626"/>
      <c r="BQ147" s="626"/>
      <c r="BR147" s="626"/>
      <c r="BS147" s="626"/>
      <c r="BT147" s="626"/>
      <c r="BU147" s="626"/>
      <c r="BV147" s="626"/>
    </row>
    <row r="148" customFormat="false" ht="11.25" hidden="false" customHeight="false" outlineLevel="0" collapsed="false">
      <c r="BG148" s="626"/>
      <c r="BH148" s="626"/>
      <c r="BI148" s="626"/>
      <c r="BJ148" s="626"/>
      <c r="BK148" s="626"/>
      <c r="BL148" s="626"/>
      <c r="BM148" s="626"/>
      <c r="BN148" s="626"/>
      <c r="BO148" s="626"/>
      <c r="BP148" s="626"/>
      <c r="BQ148" s="626"/>
      <c r="BR148" s="626"/>
      <c r="BS148" s="626"/>
      <c r="BT148" s="626"/>
      <c r="BU148" s="626"/>
      <c r="BV148" s="626"/>
    </row>
    <row r="149" customFormat="false" ht="11.25" hidden="false" customHeight="false" outlineLevel="0" collapsed="false">
      <c r="BG149" s="626"/>
      <c r="BH149" s="626"/>
      <c r="BI149" s="626"/>
      <c r="BJ149" s="626"/>
      <c r="BK149" s="626"/>
      <c r="BL149" s="626"/>
      <c r="BM149" s="626"/>
      <c r="BN149" s="626"/>
      <c r="BO149" s="626"/>
      <c r="BP149" s="626"/>
      <c r="BQ149" s="626"/>
      <c r="BR149" s="626"/>
      <c r="BS149" s="626"/>
      <c r="BT149" s="626"/>
      <c r="BU149" s="626"/>
      <c r="BV149" s="626"/>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C5" activePane="bottomRight" state="frozen"/>
      <selection pane="topLeft" activeCell="A1" activeCellId="0" sqref="A1"/>
      <selection pane="topRight" activeCell="BC1" activeCellId="0" sqref="BC1"/>
      <selection pane="bottomLeft" activeCell="A5" activeCellId="0" sqref="A5"/>
      <selection pane="bottomRight" activeCell="BT63" activeCellId="0" sqref="BT63"/>
    </sheetView>
  </sheetViews>
  <sheetFormatPr defaultColWidth="9.84765625" defaultRowHeight="11.25" zeroHeight="false" outlineLevelRow="0" outlineLevelCol="0"/>
  <cols>
    <col collapsed="false" customWidth="true" hidden="false" outlineLevel="0" max="1" min="1" style="627" width="11.99"/>
    <col collapsed="false" customWidth="true" hidden="false" outlineLevel="0" max="2" min="2" style="627" width="17.28"/>
    <col collapsed="false" customWidth="true" hidden="false" outlineLevel="0" max="74" min="3" style="627" width="8.7"/>
    <col collapsed="false" customWidth="false" hidden="false" outlineLevel="0" max="257" min="75" style="627" width="9.85"/>
  </cols>
  <sheetData>
    <row r="1" customFormat="false" ht="13.15" hidden="false" customHeight="true" outlineLevel="0" collapsed="false">
      <c r="A1" s="30" t="s">
        <v>32</v>
      </c>
      <c r="B1" s="628" t="s">
        <v>30</v>
      </c>
      <c r="C1" s="628"/>
      <c r="D1" s="628"/>
      <c r="E1" s="628"/>
      <c r="F1" s="628"/>
      <c r="G1" s="628"/>
      <c r="H1" s="628"/>
      <c r="I1" s="628"/>
      <c r="J1" s="628"/>
      <c r="K1" s="628"/>
      <c r="L1" s="628"/>
      <c r="M1" s="628"/>
      <c r="N1" s="628"/>
      <c r="O1" s="628"/>
      <c r="P1" s="628"/>
      <c r="Q1" s="628"/>
      <c r="R1" s="628"/>
      <c r="S1" s="628"/>
      <c r="T1" s="628"/>
      <c r="U1" s="628"/>
      <c r="V1" s="628"/>
      <c r="W1" s="628"/>
      <c r="X1" s="628"/>
      <c r="Y1" s="628"/>
      <c r="Z1" s="628"/>
      <c r="AA1" s="628"/>
      <c r="AB1" s="628"/>
      <c r="AC1" s="628"/>
      <c r="AD1" s="628"/>
      <c r="AE1" s="628"/>
      <c r="AF1" s="628"/>
      <c r="AG1" s="628"/>
      <c r="AH1" s="628"/>
      <c r="AI1" s="628"/>
      <c r="AJ1" s="628"/>
      <c r="AK1" s="628"/>
      <c r="AL1" s="628"/>
      <c r="AM1" s="629"/>
    </row>
    <row r="2" s="631" customFormat="tru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30"/>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32"/>
      <c r="B5" s="633" t="s">
        <v>1232</v>
      </c>
      <c r="C5" s="634"/>
      <c r="D5" s="634"/>
      <c r="E5" s="634"/>
      <c r="F5" s="634"/>
      <c r="G5" s="634"/>
      <c r="H5" s="634"/>
      <c r="I5" s="634"/>
      <c r="J5" s="634"/>
      <c r="K5" s="634"/>
      <c r="L5" s="634"/>
      <c r="M5" s="634"/>
      <c r="N5" s="634"/>
      <c r="O5" s="634"/>
      <c r="P5" s="634"/>
      <c r="Q5" s="634"/>
      <c r="R5" s="634"/>
      <c r="S5" s="634"/>
      <c r="T5" s="634"/>
      <c r="U5" s="634"/>
      <c r="V5" s="634"/>
      <c r="W5" s="634"/>
      <c r="X5" s="634"/>
      <c r="Y5" s="634"/>
      <c r="Z5" s="634"/>
      <c r="AA5" s="634"/>
      <c r="AB5" s="634"/>
      <c r="AC5" s="634"/>
      <c r="AD5" s="634"/>
      <c r="AE5" s="634"/>
      <c r="AF5" s="634"/>
      <c r="AG5" s="634"/>
      <c r="AH5" s="634"/>
      <c r="AI5" s="634"/>
      <c r="AJ5" s="634"/>
      <c r="AK5" s="634"/>
      <c r="AL5" s="634"/>
      <c r="AM5" s="634"/>
      <c r="AN5" s="634"/>
      <c r="AO5" s="634"/>
      <c r="AP5" s="634"/>
      <c r="AQ5" s="634"/>
      <c r="AR5" s="634"/>
      <c r="AS5" s="634"/>
      <c r="AT5" s="634"/>
      <c r="AU5" s="634"/>
      <c r="AV5" s="634"/>
      <c r="AW5" s="634"/>
      <c r="AX5" s="634"/>
      <c r="AY5" s="634"/>
      <c r="AZ5" s="634"/>
      <c r="BA5" s="634"/>
      <c r="BB5" s="634"/>
      <c r="BC5" s="634"/>
      <c r="BD5" s="634"/>
      <c r="BE5" s="634"/>
      <c r="BF5" s="634"/>
      <c r="BG5" s="635"/>
      <c r="BH5" s="635"/>
      <c r="BI5" s="635"/>
      <c r="BJ5" s="635"/>
      <c r="BK5" s="635"/>
      <c r="BL5" s="635"/>
      <c r="BM5" s="635"/>
      <c r="BN5" s="635"/>
      <c r="BO5" s="635"/>
      <c r="BP5" s="635"/>
      <c r="BQ5" s="635"/>
      <c r="BR5" s="635"/>
      <c r="BS5" s="635"/>
      <c r="BT5" s="635"/>
      <c r="BU5" s="635"/>
      <c r="BV5" s="635"/>
    </row>
    <row r="6" customFormat="false" ht="11.1" hidden="false" customHeight="true" outlineLevel="0" collapsed="false">
      <c r="A6" s="636" t="s">
        <v>1233</v>
      </c>
      <c r="B6" s="637" t="s">
        <v>727</v>
      </c>
      <c r="C6" s="77" t="n">
        <v>602.00558226811</v>
      </c>
      <c r="D6" s="77" t="n">
        <v>602.11565724973</v>
      </c>
      <c r="E6" s="77" t="n">
        <v>602.41596190441</v>
      </c>
      <c r="F6" s="77" t="n">
        <v>602.886154213458</v>
      </c>
      <c r="G6" s="77" t="n">
        <v>603.582174728279</v>
      </c>
      <c r="H6" s="77" t="n">
        <v>604.483681430181</v>
      </c>
      <c r="I6" s="77" t="n">
        <v>606.415831769468</v>
      </c>
      <c r="J6" s="77" t="n">
        <v>607.109442757801</v>
      </c>
      <c r="K6" s="77" t="n">
        <v>607.389671845485</v>
      </c>
      <c r="L6" s="77" t="n">
        <v>605.208525806043</v>
      </c>
      <c r="M6" s="77" t="n">
        <v>606.197986012287</v>
      </c>
      <c r="N6" s="77" t="n">
        <v>608.31005923774</v>
      </c>
      <c r="O6" s="77" t="n">
        <v>613.939892982768</v>
      </c>
      <c r="P6" s="77" t="n">
        <v>616.500831621364</v>
      </c>
      <c r="Q6" s="77" t="n">
        <v>618.388022653895</v>
      </c>
      <c r="R6" s="77" t="n">
        <v>619.125818849087</v>
      </c>
      <c r="S6" s="77" t="n">
        <v>620.022250092942</v>
      </c>
      <c r="T6" s="77" t="n">
        <v>620.601669154186</v>
      </c>
      <c r="U6" s="77" t="n">
        <v>620.279224500056</v>
      </c>
      <c r="V6" s="77" t="n">
        <v>620.663257845651</v>
      </c>
      <c r="W6" s="77" t="n">
        <v>621.168917658208</v>
      </c>
      <c r="X6" s="77" t="n">
        <v>621.990819656836</v>
      </c>
      <c r="Y6" s="77" t="n">
        <v>622.593770613985</v>
      </c>
      <c r="Z6" s="77" t="n">
        <v>623.172386248765</v>
      </c>
      <c r="AA6" s="77" t="n">
        <v>622.795716628539</v>
      </c>
      <c r="AB6" s="77" t="n">
        <v>624.023874068056</v>
      </c>
      <c r="AC6" s="77" t="n">
        <v>625.925908634682</v>
      </c>
      <c r="AD6" s="77" t="n">
        <v>629.393984763069</v>
      </c>
      <c r="AE6" s="77" t="n">
        <v>631.974650257919</v>
      </c>
      <c r="AF6" s="77" t="n">
        <v>634.560069553885</v>
      </c>
      <c r="AG6" s="77" t="n">
        <v>638.292258044196</v>
      </c>
      <c r="AH6" s="77" t="n">
        <v>640.030673397474</v>
      </c>
      <c r="AI6" s="77" t="n">
        <v>640.917331006947</v>
      </c>
      <c r="AJ6" s="77" t="n">
        <v>639.533697947367</v>
      </c>
      <c r="AK6" s="77" t="n">
        <v>639.780739763168</v>
      </c>
      <c r="AL6" s="77" t="n">
        <v>640.239923529101</v>
      </c>
      <c r="AM6" s="77" t="n">
        <v>640.74983498616</v>
      </c>
      <c r="AN6" s="77" t="n">
        <v>641.754363346613</v>
      </c>
      <c r="AO6" s="77" t="n">
        <v>643.092094351454</v>
      </c>
      <c r="AP6" s="77" t="n">
        <v>645.994659329957</v>
      </c>
      <c r="AQ6" s="77" t="n">
        <v>647.075072126615</v>
      </c>
      <c r="AR6" s="77" t="n">
        <v>647.564964070705</v>
      </c>
      <c r="AS6" s="77" t="n">
        <v>648.102355217042</v>
      </c>
      <c r="AT6" s="77" t="n">
        <v>646.932690414882</v>
      </c>
      <c r="AU6" s="77" t="n">
        <v>644.693989719042</v>
      </c>
      <c r="AV6" s="77" t="n">
        <v>639.619608451997</v>
      </c>
      <c r="AW6" s="77" t="n">
        <v>636.567819476937</v>
      </c>
      <c r="AX6" s="77" t="n">
        <v>633.771978116337</v>
      </c>
      <c r="AY6" s="77" t="n">
        <v>630.859746092061</v>
      </c>
      <c r="AZ6" s="77" t="n">
        <v>628.855053668987</v>
      </c>
      <c r="BA6" s="77" t="n">
        <v>627.385562568977</v>
      </c>
      <c r="BB6" s="77" t="n">
        <v>626.604176623343</v>
      </c>
      <c r="BC6" s="77" t="n">
        <v>626.090410295977</v>
      </c>
      <c r="BD6" s="77" t="n">
        <v>625.997167418192</v>
      </c>
      <c r="BE6" s="77" t="n">
        <v>626.939994323505</v>
      </c>
      <c r="BF6" s="77" t="n">
        <v>627.226138594743</v>
      </c>
      <c r="BG6" s="78" t="n">
        <v>627.4711</v>
      </c>
      <c r="BH6" s="78" t="n">
        <v>627.5625</v>
      </c>
      <c r="BI6" s="78" t="n">
        <v>627.8096</v>
      </c>
      <c r="BJ6" s="78" t="n">
        <v>628.1</v>
      </c>
      <c r="BK6" s="78" t="n">
        <v>628.2225</v>
      </c>
      <c r="BL6" s="78" t="n">
        <v>628.7576</v>
      </c>
      <c r="BM6" s="78" t="n">
        <v>629.4942</v>
      </c>
      <c r="BN6" s="78" t="n">
        <v>630.7116</v>
      </c>
      <c r="BO6" s="78" t="n">
        <v>631.6417</v>
      </c>
      <c r="BP6" s="78" t="n">
        <v>632.5638</v>
      </c>
      <c r="BQ6" s="78" t="n">
        <v>633.2391</v>
      </c>
      <c r="BR6" s="78" t="n">
        <v>634.3245</v>
      </c>
      <c r="BS6" s="78" t="n">
        <v>635.5811</v>
      </c>
      <c r="BT6" s="78" t="n">
        <v>637.0089</v>
      </c>
      <c r="BU6" s="78" t="n">
        <v>638.608</v>
      </c>
      <c r="BV6" s="78" t="n">
        <v>640.3782</v>
      </c>
    </row>
    <row r="7" customFormat="false" ht="11.1" hidden="false" customHeight="true" outlineLevel="0" collapsed="false">
      <c r="A7" s="636" t="s">
        <v>1234</v>
      </c>
      <c r="B7" s="637" t="s">
        <v>729</v>
      </c>
      <c r="C7" s="77" t="n">
        <v>1645.61549876999</v>
      </c>
      <c r="D7" s="77" t="n">
        <v>1650.94144715515</v>
      </c>
      <c r="E7" s="77" t="n">
        <v>1655.2910650185</v>
      </c>
      <c r="F7" s="77" t="n">
        <v>1656.60816411652</v>
      </c>
      <c r="G7" s="77" t="n">
        <v>1660.54726211887</v>
      </c>
      <c r="H7" s="77" t="n">
        <v>1665.05217078202</v>
      </c>
      <c r="I7" s="77" t="n">
        <v>1672.4013297799</v>
      </c>
      <c r="J7" s="77" t="n">
        <v>1676.32903000925</v>
      </c>
      <c r="K7" s="77" t="n">
        <v>1679.11371114399</v>
      </c>
      <c r="L7" s="77" t="n">
        <v>1675.56412696653</v>
      </c>
      <c r="M7" s="77" t="n">
        <v>1679.95620457523</v>
      </c>
      <c r="N7" s="77" t="n">
        <v>1687.0986977525</v>
      </c>
      <c r="O7" s="77" t="n">
        <v>1702.82205464381</v>
      </c>
      <c r="P7" s="77" t="n">
        <v>1711.09254284912</v>
      </c>
      <c r="Q7" s="77" t="n">
        <v>1717.74061051391</v>
      </c>
      <c r="R7" s="77" t="n">
        <v>1721.78401483199</v>
      </c>
      <c r="S7" s="77" t="n">
        <v>1725.92392352035</v>
      </c>
      <c r="T7" s="77" t="n">
        <v>1729.17809377282</v>
      </c>
      <c r="U7" s="77" t="n">
        <v>1729.91924090934</v>
      </c>
      <c r="V7" s="77" t="n">
        <v>1732.62239780006</v>
      </c>
      <c r="W7" s="77" t="n">
        <v>1735.66027976491</v>
      </c>
      <c r="X7" s="77" t="n">
        <v>1740.60566987574</v>
      </c>
      <c r="Y7" s="77" t="n">
        <v>1743.13341468502</v>
      </c>
      <c r="Z7" s="77" t="n">
        <v>1744.81629726458</v>
      </c>
      <c r="AA7" s="77" t="n">
        <v>1741.37896807133</v>
      </c>
      <c r="AB7" s="77" t="n">
        <v>1744.57863834877</v>
      </c>
      <c r="AC7" s="77" t="n">
        <v>1750.13995855381</v>
      </c>
      <c r="AD7" s="77" t="n">
        <v>1761.18985316507</v>
      </c>
      <c r="AE7" s="77" t="n">
        <v>1769.12927986634</v>
      </c>
      <c r="AF7" s="77" t="n">
        <v>1777.08516313625</v>
      </c>
      <c r="AG7" s="77" t="n">
        <v>1788.26210262858</v>
      </c>
      <c r="AH7" s="77" t="n">
        <v>1793.84744929543</v>
      </c>
      <c r="AI7" s="77" t="n">
        <v>1797.04580279057</v>
      </c>
      <c r="AJ7" s="77" t="n">
        <v>1794.33023150409</v>
      </c>
      <c r="AK7" s="77" t="n">
        <v>1795.39979736328</v>
      </c>
      <c r="AL7" s="77" t="n">
        <v>1796.72756875821</v>
      </c>
      <c r="AM7" s="77" t="n">
        <v>1797.14528231425</v>
      </c>
      <c r="AN7" s="77" t="n">
        <v>1799.86566231164</v>
      </c>
      <c r="AO7" s="77" t="n">
        <v>1803.72044537574</v>
      </c>
      <c r="AP7" s="77" t="n">
        <v>1812.43112039523</v>
      </c>
      <c r="AQ7" s="77" t="n">
        <v>1815.76359292624</v>
      </c>
      <c r="AR7" s="77" t="n">
        <v>1817.43935185746</v>
      </c>
      <c r="AS7" s="77" t="n">
        <v>1819.27587891432</v>
      </c>
      <c r="AT7" s="77" t="n">
        <v>1816.27509935188</v>
      </c>
      <c r="AU7" s="77" t="n">
        <v>1810.25449489558</v>
      </c>
      <c r="AV7" s="77" t="n">
        <v>1796.17115524589</v>
      </c>
      <c r="AW7" s="77" t="n">
        <v>1787.8930837265</v>
      </c>
      <c r="AX7" s="77" t="n">
        <v>1780.37737003788</v>
      </c>
      <c r="AY7" s="77" t="n">
        <v>1772.63193290041</v>
      </c>
      <c r="AZ7" s="77" t="n">
        <v>1767.38499583306</v>
      </c>
      <c r="BA7" s="77" t="n">
        <v>1763.64447755621</v>
      </c>
      <c r="BB7" s="77" t="n">
        <v>1762.24460880068</v>
      </c>
      <c r="BC7" s="77" t="n">
        <v>1760.89125505671</v>
      </c>
      <c r="BD7" s="77" t="n">
        <v>1760.41864705514</v>
      </c>
      <c r="BE7" s="77" t="n">
        <v>1761.83197900735</v>
      </c>
      <c r="BF7" s="77" t="n">
        <v>1762.36696683201</v>
      </c>
      <c r="BG7" s="78" t="n">
        <v>1763.029</v>
      </c>
      <c r="BH7" s="78" t="n">
        <v>1764.452</v>
      </c>
      <c r="BI7" s="78" t="n">
        <v>1764.892</v>
      </c>
      <c r="BJ7" s="78" t="n">
        <v>1764.983</v>
      </c>
      <c r="BK7" s="78" t="n">
        <v>1763.426</v>
      </c>
      <c r="BL7" s="78" t="n">
        <v>1763.794</v>
      </c>
      <c r="BM7" s="78" t="n">
        <v>1764.787</v>
      </c>
      <c r="BN7" s="78" t="n">
        <v>1767.075</v>
      </c>
      <c r="BO7" s="78" t="n">
        <v>1768.815</v>
      </c>
      <c r="BP7" s="78" t="n">
        <v>1770.679</v>
      </c>
      <c r="BQ7" s="78" t="n">
        <v>1771.808</v>
      </c>
      <c r="BR7" s="78" t="n">
        <v>1774.561</v>
      </c>
      <c r="BS7" s="78" t="n">
        <v>1778.08</v>
      </c>
      <c r="BT7" s="78" t="n">
        <v>1782.364</v>
      </c>
      <c r="BU7" s="78" t="n">
        <v>1787.415</v>
      </c>
      <c r="BV7" s="78" t="n">
        <v>1793.232</v>
      </c>
    </row>
    <row r="8" customFormat="false" ht="11.1" hidden="false" customHeight="true" outlineLevel="0" collapsed="false">
      <c r="A8" s="636" t="s">
        <v>1235</v>
      </c>
      <c r="B8" s="637" t="s">
        <v>731</v>
      </c>
      <c r="C8" s="77" t="n">
        <v>1616.89918077576</v>
      </c>
      <c r="D8" s="77" t="n">
        <v>1617.33694571628</v>
      </c>
      <c r="E8" s="77" t="n">
        <v>1617.75404064378</v>
      </c>
      <c r="F8" s="77" t="n">
        <v>1617.38924387806</v>
      </c>
      <c r="G8" s="77" t="n">
        <v>1618.3359150397</v>
      </c>
      <c r="H8" s="77" t="n">
        <v>1619.83283244847</v>
      </c>
      <c r="I8" s="77" t="n">
        <v>1624.08864613212</v>
      </c>
      <c r="J8" s="77" t="n">
        <v>1625.02956851439</v>
      </c>
      <c r="K8" s="77" t="n">
        <v>1624.86424962303</v>
      </c>
      <c r="L8" s="77" t="n">
        <v>1619.88868152032</v>
      </c>
      <c r="M8" s="77" t="n">
        <v>1620.28888603494</v>
      </c>
      <c r="N8" s="77" t="n">
        <v>1622.36085522919</v>
      </c>
      <c r="O8" s="77" t="n">
        <v>1629.67797489629</v>
      </c>
      <c r="P8" s="77" t="n">
        <v>1632.41343410489</v>
      </c>
      <c r="Q8" s="77" t="n">
        <v>1634.14061864819</v>
      </c>
      <c r="R8" s="77" t="n">
        <v>1634.62349971108</v>
      </c>
      <c r="S8" s="77" t="n">
        <v>1634.51115653515</v>
      </c>
      <c r="T8" s="77" t="n">
        <v>1633.56756030529</v>
      </c>
      <c r="U8" s="77" t="n">
        <v>1630.24980410584</v>
      </c>
      <c r="V8" s="77" t="n">
        <v>1628.80088195482</v>
      </c>
      <c r="W8" s="77" t="n">
        <v>1627.67788693657</v>
      </c>
      <c r="X8" s="77" t="n">
        <v>1627.01892064868</v>
      </c>
      <c r="Y8" s="77" t="n">
        <v>1626.44420369784</v>
      </c>
      <c r="Z8" s="77" t="n">
        <v>1626.0918376816</v>
      </c>
      <c r="AA8" s="77" t="n">
        <v>1624.16541351313</v>
      </c>
      <c r="AB8" s="77" t="n">
        <v>1625.60505618125</v>
      </c>
      <c r="AC8" s="77" t="n">
        <v>1628.61435659912</v>
      </c>
      <c r="AD8" s="77" t="n">
        <v>1635.28174262642</v>
      </c>
      <c r="AE8" s="77" t="n">
        <v>1639.86403764902</v>
      </c>
      <c r="AF8" s="77" t="n">
        <v>1644.44966952659</v>
      </c>
      <c r="AG8" s="77" t="n">
        <v>1651.9792237285</v>
      </c>
      <c r="AH8" s="77" t="n">
        <v>1654.36609021402</v>
      </c>
      <c r="AI8" s="77" t="n">
        <v>1654.5508544525</v>
      </c>
      <c r="AJ8" s="77" t="n">
        <v>1648.69896201499</v>
      </c>
      <c r="AK8" s="77" t="n">
        <v>1647.35543758111</v>
      </c>
      <c r="AL8" s="77" t="n">
        <v>1646.6857267219</v>
      </c>
      <c r="AM8" s="77" t="n">
        <v>1646.5566157704</v>
      </c>
      <c r="AN8" s="77" t="n">
        <v>1647.33444231075</v>
      </c>
      <c r="AO8" s="77" t="n">
        <v>1648.88599267597</v>
      </c>
      <c r="AP8" s="77" t="n">
        <v>1654.25815228152</v>
      </c>
      <c r="AQ8" s="77" t="n">
        <v>1655.07198623494</v>
      </c>
      <c r="AR8" s="77" t="n">
        <v>1654.37437995165</v>
      </c>
      <c r="AS8" s="77" t="n">
        <v>1653.7765055419</v>
      </c>
      <c r="AT8" s="77" t="n">
        <v>1648.84763970254</v>
      </c>
      <c r="AU8" s="77" t="n">
        <v>1641.19895454379</v>
      </c>
      <c r="AV8" s="77" t="n">
        <v>1626.89796542502</v>
      </c>
      <c r="AW8" s="77" t="n">
        <v>1616.75900510802</v>
      </c>
      <c r="AX8" s="77" t="n">
        <v>1606.84958895212</v>
      </c>
      <c r="AY8" s="77" t="n">
        <v>1595.19994954774</v>
      </c>
      <c r="AZ8" s="77" t="n">
        <v>1587.22694727127</v>
      </c>
      <c r="BA8" s="77" t="n">
        <v>1580.96081471312</v>
      </c>
      <c r="BB8" s="77" t="n">
        <v>1576.95144271846</v>
      </c>
      <c r="BC8" s="77" t="n">
        <v>1573.68663146305</v>
      </c>
      <c r="BD8" s="77" t="n">
        <v>1571.71627179207</v>
      </c>
      <c r="BE8" s="77" t="n">
        <v>1572.60740492797</v>
      </c>
      <c r="BF8" s="77" t="n">
        <v>1572.05066750903</v>
      </c>
      <c r="BG8" s="78" t="n">
        <v>1571.613</v>
      </c>
      <c r="BH8" s="78" t="n">
        <v>1571.145</v>
      </c>
      <c r="BI8" s="78" t="n">
        <v>1571.058</v>
      </c>
      <c r="BJ8" s="78" t="n">
        <v>1571.202</v>
      </c>
      <c r="BK8" s="78" t="n">
        <v>1571.193</v>
      </c>
      <c r="BL8" s="78" t="n">
        <v>1572.089</v>
      </c>
      <c r="BM8" s="78" t="n">
        <v>1573.505</v>
      </c>
      <c r="BN8" s="78" t="n">
        <v>1576.179</v>
      </c>
      <c r="BO8" s="78" t="n">
        <v>1578.084</v>
      </c>
      <c r="BP8" s="78" t="n">
        <v>1579.956</v>
      </c>
      <c r="BQ8" s="78" t="n">
        <v>1581.015</v>
      </c>
      <c r="BR8" s="78" t="n">
        <v>1583.409</v>
      </c>
      <c r="BS8" s="78" t="n">
        <v>1586.356</v>
      </c>
      <c r="BT8" s="78" t="n">
        <v>1589.857</v>
      </c>
      <c r="BU8" s="78" t="n">
        <v>1593.912</v>
      </c>
      <c r="BV8" s="78" t="n">
        <v>1598.521</v>
      </c>
    </row>
    <row r="9" customFormat="false" ht="11.1" hidden="false" customHeight="true" outlineLevel="0" collapsed="false">
      <c r="A9" s="636" t="s">
        <v>1236</v>
      </c>
      <c r="B9" s="637" t="s">
        <v>733</v>
      </c>
      <c r="C9" s="77" t="n">
        <v>695.442518568596</v>
      </c>
      <c r="D9" s="77" t="n">
        <v>696.096508676843</v>
      </c>
      <c r="E9" s="77" t="n">
        <v>696.852341870529</v>
      </c>
      <c r="F9" s="77" t="n">
        <v>697.528665985905</v>
      </c>
      <c r="G9" s="77" t="n">
        <v>698.624199473282</v>
      </c>
      <c r="H9" s="77" t="n">
        <v>699.957590168911</v>
      </c>
      <c r="I9" s="77" t="n">
        <v>702.485106379649</v>
      </c>
      <c r="J9" s="77" t="n">
        <v>703.577010261637</v>
      </c>
      <c r="K9" s="77" t="n">
        <v>704.189570121731</v>
      </c>
      <c r="L9" s="77" t="n">
        <v>703.20530921552</v>
      </c>
      <c r="M9" s="77" t="n">
        <v>703.69728859014</v>
      </c>
      <c r="N9" s="77" t="n">
        <v>704.548031501176</v>
      </c>
      <c r="O9" s="77" t="n">
        <v>706.527798477708</v>
      </c>
      <c r="P9" s="77" t="n">
        <v>707.518373064771</v>
      </c>
      <c r="Q9" s="77" t="n">
        <v>708.290015791444</v>
      </c>
      <c r="R9" s="77" t="n">
        <v>709.032310763428</v>
      </c>
      <c r="S9" s="77" t="n">
        <v>709.22390169004</v>
      </c>
      <c r="T9" s="77" t="n">
        <v>709.054372676982</v>
      </c>
      <c r="U9" s="77" t="n">
        <v>707.854367733478</v>
      </c>
      <c r="V9" s="77" t="n">
        <v>707.464615834166</v>
      </c>
      <c r="W9" s="77" t="n">
        <v>707.215760988267</v>
      </c>
      <c r="X9" s="77" t="n">
        <v>706.257686343064</v>
      </c>
      <c r="Y9" s="77" t="n">
        <v>706.928213243534</v>
      </c>
      <c r="Z9" s="77" t="n">
        <v>708.377224836957</v>
      </c>
      <c r="AA9" s="77" t="n">
        <v>711.258596942649</v>
      </c>
      <c r="AB9" s="77" t="n">
        <v>713.774171057493</v>
      </c>
      <c r="AC9" s="77" t="n">
        <v>716.577823000804</v>
      </c>
      <c r="AD9" s="77" t="n">
        <v>720.046031865688</v>
      </c>
      <c r="AE9" s="77" t="n">
        <v>723.143480146104</v>
      </c>
      <c r="AF9" s="77" t="n">
        <v>726.246646935156</v>
      </c>
      <c r="AG9" s="77" t="n">
        <v>730.663709225287</v>
      </c>
      <c r="AH9" s="77" t="n">
        <v>732.797180287283</v>
      </c>
      <c r="AI9" s="77" t="n">
        <v>733.955237113585</v>
      </c>
      <c r="AJ9" s="77" t="n">
        <v>732.012124587889</v>
      </c>
      <c r="AK9" s="77" t="n">
        <v>732.813669280032</v>
      </c>
      <c r="AL9" s="77" t="n">
        <v>734.234116073709</v>
      </c>
      <c r="AM9" s="77" t="n">
        <v>736.882562950706</v>
      </c>
      <c r="AN9" s="77" t="n">
        <v>739.083990461114</v>
      </c>
      <c r="AO9" s="77" t="n">
        <v>741.447496586718</v>
      </c>
      <c r="AP9" s="77" t="n">
        <v>745.097359633677</v>
      </c>
      <c r="AQ9" s="77" t="n">
        <v>746.941814260053</v>
      </c>
      <c r="AR9" s="77" t="n">
        <v>748.105138772005</v>
      </c>
      <c r="AS9" s="77" t="n">
        <v>749.336285303823</v>
      </c>
      <c r="AT9" s="77" t="n">
        <v>748.575635486209</v>
      </c>
      <c r="AU9" s="77" t="n">
        <v>746.572141453454</v>
      </c>
      <c r="AV9" s="77" t="n">
        <v>741.540718228875</v>
      </c>
      <c r="AW9" s="77" t="n">
        <v>738.39034949835</v>
      </c>
      <c r="AX9" s="77" t="n">
        <v>735.335950285195</v>
      </c>
      <c r="AY9" s="77" t="n">
        <v>731.911476667082</v>
      </c>
      <c r="AZ9" s="77" t="n">
        <v>729.398549430416</v>
      </c>
      <c r="BA9" s="77" t="n">
        <v>727.331124652867</v>
      </c>
      <c r="BB9" s="77" t="n">
        <v>725.733527624912</v>
      </c>
      <c r="BC9" s="77" t="n">
        <v>724.53886379774</v>
      </c>
      <c r="BD9" s="77" t="n">
        <v>723.771458461827</v>
      </c>
      <c r="BE9" s="77" t="n">
        <v>723.735104856218</v>
      </c>
      <c r="BF9" s="77" t="n">
        <v>723.59437157354</v>
      </c>
      <c r="BG9" s="78" t="n">
        <v>723.6531</v>
      </c>
      <c r="BH9" s="78" t="n">
        <v>724.1747</v>
      </c>
      <c r="BI9" s="78" t="n">
        <v>724.4345</v>
      </c>
      <c r="BJ9" s="78" t="n">
        <v>724.6961</v>
      </c>
      <c r="BK9" s="78" t="n">
        <v>725.0737</v>
      </c>
      <c r="BL9" s="78" t="n">
        <v>725.2532</v>
      </c>
      <c r="BM9" s="78" t="n">
        <v>725.3487</v>
      </c>
      <c r="BN9" s="78" t="n">
        <v>725.0492</v>
      </c>
      <c r="BO9" s="78" t="n">
        <v>725.2103</v>
      </c>
      <c r="BP9" s="78" t="n">
        <v>725.5209</v>
      </c>
      <c r="BQ9" s="78" t="n">
        <v>725.7074</v>
      </c>
      <c r="BR9" s="78" t="n">
        <v>726.5222</v>
      </c>
      <c r="BS9" s="78" t="n">
        <v>727.6916</v>
      </c>
      <c r="BT9" s="78" t="n">
        <v>729.2158</v>
      </c>
      <c r="BU9" s="78" t="n">
        <v>731.0947</v>
      </c>
      <c r="BV9" s="78" t="n">
        <v>733.3282</v>
      </c>
    </row>
    <row r="10" customFormat="false" ht="11.1" hidden="false" customHeight="true" outlineLevel="0" collapsed="false">
      <c r="A10" s="636" t="s">
        <v>1237</v>
      </c>
      <c r="B10" s="637" t="s">
        <v>735</v>
      </c>
      <c r="C10" s="77" t="n">
        <v>1983.02665294973</v>
      </c>
      <c r="D10" s="77" t="n">
        <v>1993.69672416988</v>
      </c>
      <c r="E10" s="77" t="n">
        <v>2002.88723931174</v>
      </c>
      <c r="F10" s="77" t="n">
        <v>2007.70676982342</v>
      </c>
      <c r="G10" s="77" t="n">
        <v>2016.10674422259</v>
      </c>
      <c r="H10" s="77" t="n">
        <v>2025.19573395737</v>
      </c>
      <c r="I10" s="77" t="n">
        <v>2037.7547993023</v>
      </c>
      <c r="J10" s="77" t="n">
        <v>2046.1360245024</v>
      </c>
      <c r="K10" s="77" t="n">
        <v>2053.1204698322</v>
      </c>
      <c r="L10" s="77" t="n">
        <v>2057.95511034058</v>
      </c>
      <c r="M10" s="77" t="n">
        <v>2062.71076464313</v>
      </c>
      <c r="N10" s="77" t="n">
        <v>2066.63440778872</v>
      </c>
      <c r="O10" s="77" t="n">
        <v>2067.92877035484</v>
      </c>
      <c r="P10" s="77" t="n">
        <v>2071.5363432534</v>
      </c>
      <c r="Q10" s="77" t="n">
        <v>2075.65985706188</v>
      </c>
      <c r="R10" s="77" t="n">
        <v>2082.41063407849</v>
      </c>
      <c r="S10" s="77" t="n">
        <v>2085.98253798317</v>
      </c>
      <c r="T10" s="77" t="n">
        <v>2088.48689107412</v>
      </c>
      <c r="U10" s="77" t="n">
        <v>2087.95628552676</v>
      </c>
      <c r="V10" s="77" t="n">
        <v>2089.8010928587</v>
      </c>
      <c r="W10" s="77" t="n">
        <v>2092.05390524534</v>
      </c>
      <c r="X10" s="77" t="n">
        <v>2098.54247538814</v>
      </c>
      <c r="Y10" s="77" t="n">
        <v>2098.74048335811</v>
      </c>
      <c r="Z10" s="77" t="n">
        <v>2096.4756818567</v>
      </c>
      <c r="AA10" s="77" t="n">
        <v>2083.5809082827</v>
      </c>
      <c r="AB10" s="77" t="n">
        <v>2082.51585978945</v>
      </c>
      <c r="AC10" s="77" t="n">
        <v>2085.11337377572</v>
      </c>
      <c r="AD10" s="77" t="n">
        <v>2096.24922931183</v>
      </c>
      <c r="AE10" s="77" t="n">
        <v>2102.51503395444</v>
      </c>
      <c r="AF10" s="77" t="n">
        <v>2108.78656677386</v>
      </c>
      <c r="AG10" s="77" t="n">
        <v>2118.83825580931</v>
      </c>
      <c r="AH10" s="77" t="n">
        <v>2122.29042395291</v>
      </c>
      <c r="AI10" s="77" t="n">
        <v>2122.91749924389</v>
      </c>
      <c r="AJ10" s="77" t="n">
        <v>2115.60206419115</v>
      </c>
      <c r="AK10" s="77" t="n">
        <v>2114.41701689521</v>
      </c>
      <c r="AL10" s="77" t="n">
        <v>2114.24493986499</v>
      </c>
      <c r="AM10" s="77" t="n">
        <v>2115.2247378801</v>
      </c>
      <c r="AN10" s="77" t="n">
        <v>2116.97442279657</v>
      </c>
      <c r="AO10" s="77" t="n">
        <v>2119.63289939402</v>
      </c>
      <c r="AP10" s="77" t="n">
        <v>2127.00342111049</v>
      </c>
      <c r="AQ10" s="77" t="n">
        <v>2128.62704099139</v>
      </c>
      <c r="AR10" s="77" t="n">
        <v>2128.30701247476</v>
      </c>
      <c r="AS10" s="77" t="n">
        <v>2128.09790313881</v>
      </c>
      <c r="AT10" s="77" t="n">
        <v>2122.34965214345</v>
      </c>
      <c r="AU10" s="77" t="n">
        <v>2113.11682706689</v>
      </c>
      <c r="AV10" s="77" t="n">
        <v>2094.47284422937</v>
      </c>
      <c r="AW10" s="77" t="n">
        <v>2082.71580875026</v>
      </c>
      <c r="AX10" s="77" t="n">
        <v>2071.91913694978</v>
      </c>
      <c r="AY10" s="77" t="n">
        <v>2060.51336743047</v>
      </c>
      <c r="AZ10" s="77" t="n">
        <v>2052.81451903535</v>
      </c>
      <c r="BA10" s="77" t="n">
        <v>2047.25313036695</v>
      </c>
      <c r="BB10" s="77" t="n">
        <v>2044.6254940734</v>
      </c>
      <c r="BC10" s="77" t="n">
        <v>2042.74180537235</v>
      </c>
      <c r="BD10" s="77" t="n">
        <v>2042.39835691193</v>
      </c>
      <c r="BE10" s="77" t="n">
        <v>2045.46965862639</v>
      </c>
      <c r="BF10" s="77" t="n">
        <v>2046.80080819654</v>
      </c>
      <c r="BG10" s="78" t="n">
        <v>2048.266</v>
      </c>
      <c r="BH10" s="78" t="n">
        <v>2049.877</v>
      </c>
      <c r="BI10" s="78" t="n">
        <v>2051.603</v>
      </c>
      <c r="BJ10" s="78" t="n">
        <v>2053.455</v>
      </c>
      <c r="BK10" s="78" t="n">
        <v>2054.441</v>
      </c>
      <c r="BL10" s="78" t="n">
        <v>2057.29</v>
      </c>
      <c r="BM10" s="78" t="n">
        <v>2061.008</v>
      </c>
      <c r="BN10" s="78" t="n">
        <v>2067.145</v>
      </c>
      <c r="BO10" s="78" t="n">
        <v>2071.443</v>
      </c>
      <c r="BP10" s="78" t="n">
        <v>2075.45</v>
      </c>
      <c r="BQ10" s="78" t="n">
        <v>2077.63</v>
      </c>
      <c r="BR10" s="78" t="n">
        <v>2082.209</v>
      </c>
      <c r="BS10" s="78" t="n">
        <v>2087.651</v>
      </c>
      <c r="BT10" s="78" t="n">
        <v>2093.954</v>
      </c>
      <c r="BU10" s="78" t="n">
        <v>2101.121</v>
      </c>
      <c r="BV10" s="78" t="n">
        <v>2109.149</v>
      </c>
    </row>
    <row r="11" customFormat="false" ht="11.1" hidden="false" customHeight="true" outlineLevel="0" collapsed="false">
      <c r="A11" s="636" t="s">
        <v>1238</v>
      </c>
      <c r="B11" s="637" t="s">
        <v>737</v>
      </c>
      <c r="C11" s="77" t="n">
        <v>520.018226514946</v>
      </c>
      <c r="D11" s="77" t="n">
        <v>520.637610065473</v>
      </c>
      <c r="E11" s="77" t="n">
        <v>521.360036470955</v>
      </c>
      <c r="F11" s="77" t="n">
        <v>522.193524914576</v>
      </c>
      <c r="G11" s="77" t="n">
        <v>523.116022642577</v>
      </c>
      <c r="H11" s="77" t="n">
        <v>524.135548838142</v>
      </c>
      <c r="I11" s="77" t="n">
        <v>525.738815076888</v>
      </c>
      <c r="J11" s="77" t="n">
        <v>526.58736452587</v>
      </c>
      <c r="K11" s="77" t="n">
        <v>527.167908760706</v>
      </c>
      <c r="L11" s="77" t="n">
        <v>526.428305624518</v>
      </c>
      <c r="M11" s="77" t="n">
        <v>527.261946048715</v>
      </c>
      <c r="N11" s="77" t="n">
        <v>528.616687876423</v>
      </c>
      <c r="O11" s="77" t="n">
        <v>531.545529792574</v>
      </c>
      <c r="P11" s="77" t="n">
        <v>533.152725413601</v>
      </c>
      <c r="Q11" s="77" t="n">
        <v>534.491273424438</v>
      </c>
      <c r="R11" s="77" t="n">
        <v>535.532871108872</v>
      </c>
      <c r="S11" s="77" t="n">
        <v>536.35535093649</v>
      </c>
      <c r="T11" s="77" t="n">
        <v>536.930410191076</v>
      </c>
      <c r="U11" s="77" t="n">
        <v>536.740278769368</v>
      </c>
      <c r="V11" s="77" t="n">
        <v>537.208824455342</v>
      </c>
      <c r="W11" s="77" t="n">
        <v>537.818277145734</v>
      </c>
      <c r="X11" s="77" t="n">
        <v>539.522131907628</v>
      </c>
      <c r="Y11" s="77" t="n">
        <v>539.698277306542</v>
      </c>
      <c r="Z11" s="77" t="n">
        <v>539.300208409562</v>
      </c>
      <c r="AA11" s="77" t="n">
        <v>536.371308813204</v>
      </c>
      <c r="AB11" s="77" t="n">
        <v>536.292273627046</v>
      </c>
      <c r="AC11" s="77" t="n">
        <v>537.106486447605</v>
      </c>
      <c r="AD11" s="77" t="n">
        <v>540.00244056316</v>
      </c>
      <c r="AE11" s="77" t="n">
        <v>541.711779430945</v>
      </c>
      <c r="AF11" s="77" t="n">
        <v>543.422996339237</v>
      </c>
      <c r="AG11" s="77" t="n">
        <v>546.109587238212</v>
      </c>
      <c r="AH11" s="77" t="n">
        <v>547.094438264888</v>
      </c>
      <c r="AI11" s="77" t="n">
        <v>547.35104536944</v>
      </c>
      <c r="AJ11" s="77" t="n">
        <v>545.34648728576</v>
      </c>
      <c r="AK11" s="77" t="n">
        <v>545.296297495645</v>
      </c>
      <c r="AL11" s="77" t="n">
        <v>545.667554732988</v>
      </c>
      <c r="AM11" s="77" t="n">
        <v>546.837637649605</v>
      </c>
      <c r="AN11" s="77" t="n">
        <v>547.768754953001</v>
      </c>
      <c r="AO11" s="77" t="n">
        <v>548.838285294994</v>
      </c>
      <c r="AP11" s="77" t="n">
        <v>550.902045353939</v>
      </c>
      <c r="AQ11" s="77" t="n">
        <v>551.606539264356</v>
      </c>
      <c r="AR11" s="77" t="n">
        <v>551.807583704601</v>
      </c>
      <c r="AS11" s="77" t="n">
        <v>552.051288069167</v>
      </c>
      <c r="AT11" s="77" t="n">
        <v>550.835851523198</v>
      </c>
      <c r="AU11" s="77" t="n">
        <v>548.707383461186</v>
      </c>
      <c r="AV11" s="77" t="n">
        <v>544.228516970125</v>
      </c>
      <c r="AW11" s="77" t="n">
        <v>541.352011060785</v>
      </c>
      <c r="AX11" s="77" t="n">
        <v>538.640498820159</v>
      </c>
      <c r="AY11" s="77" t="n">
        <v>535.617769302877</v>
      </c>
      <c r="AZ11" s="77" t="n">
        <v>533.593402608706</v>
      </c>
      <c r="BA11" s="77" t="n">
        <v>532.091187792277</v>
      </c>
      <c r="BB11" s="77" t="n">
        <v>531.247165175186</v>
      </c>
      <c r="BC11" s="77" t="n">
        <v>530.687223873043</v>
      </c>
      <c r="BD11" s="77" t="n">
        <v>530.547404207445</v>
      </c>
      <c r="BE11" s="77" t="n">
        <v>531.452336238506</v>
      </c>
      <c r="BF11" s="77" t="n">
        <v>531.68428730091</v>
      </c>
      <c r="BG11" s="78" t="n">
        <v>531.8679</v>
      </c>
      <c r="BH11" s="78" t="n">
        <v>531.9039</v>
      </c>
      <c r="BI11" s="78" t="n">
        <v>532.0652</v>
      </c>
      <c r="BJ11" s="78" t="n">
        <v>532.2526</v>
      </c>
      <c r="BK11" s="78" t="n">
        <v>532.1948</v>
      </c>
      <c r="BL11" s="78" t="n">
        <v>532.6376</v>
      </c>
      <c r="BM11" s="78" t="n">
        <v>533.3098</v>
      </c>
      <c r="BN11" s="78" t="n">
        <v>534.5652</v>
      </c>
      <c r="BO11" s="78" t="n">
        <v>535.431</v>
      </c>
      <c r="BP11" s="78" t="n">
        <v>536.2608</v>
      </c>
      <c r="BQ11" s="78" t="n">
        <v>536.7568</v>
      </c>
      <c r="BR11" s="78" t="n">
        <v>537.7383</v>
      </c>
      <c r="BS11" s="78" t="n">
        <v>538.9074</v>
      </c>
      <c r="BT11" s="78" t="n">
        <v>540.2641</v>
      </c>
      <c r="BU11" s="78" t="n">
        <v>541.8083</v>
      </c>
      <c r="BV11" s="78" t="n">
        <v>543.5401</v>
      </c>
    </row>
    <row r="12" customFormat="false" ht="11.1" hidden="false" customHeight="true" outlineLevel="0" collapsed="false">
      <c r="A12" s="636" t="s">
        <v>1239</v>
      </c>
      <c r="B12" s="637" t="s">
        <v>739</v>
      </c>
      <c r="C12" s="77" t="n">
        <v>1134.51242965573</v>
      </c>
      <c r="D12" s="77" t="n">
        <v>1136.10457287625</v>
      </c>
      <c r="E12" s="77" t="n">
        <v>1138.14988642036</v>
      </c>
      <c r="F12" s="77" t="n">
        <v>1141.53925067234</v>
      </c>
      <c r="G12" s="77" t="n">
        <v>1143.82274457539</v>
      </c>
      <c r="H12" s="77" t="n">
        <v>1145.8912485138</v>
      </c>
      <c r="I12" s="77" t="n">
        <v>1149.33756153446</v>
      </c>
      <c r="J12" s="77" t="n">
        <v>1149.78148625842</v>
      </c>
      <c r="K12" s="77" t="n">
        <v>1148.81582173258</v>
      </c>
      <c r="L12" s="77" t="n">
        <v>1138.80068180727</v>
      </c>
      <c r="M12" s="77" t="n">
        <v>1140.74575339406</v>
      </c>
      <c r="N12" s="77" t="n">
        <v>1147.01115034327</v>
      </c>
      <c r="O12" s="77" t="n">
        <v>1166.11157805955</v>
      </c>
      <c r="P12" s="77" t="n">
        <v>1174.63159668016</v>
      </c>
      <c r="Q12" s="77" t="n">
        <v>1181.08591160972</v>
      </c>
      <c r="R12" s="77" t="n">
        <v>1183.47814844551</v>
      </c>
      <c r="S12" s="77" t="n">
        <v>1187.29833679503</v>
      </c>
      <c r="T12" s="77" t="n">
        <v>1190.55010225553</v>
      </c>
      <c r="U12" s="77" t="n">
        <v>1192.32313950961</v>
      </c>
      <c r="V12" s="77" t="n">
        <v>1195.12078818018</v>
      </c>
      <c r="W12" s="77" t="n">
        <v>1198.03274294982</v>
      </c>
      <c r="X12" s="77" t="n">
        <v>1202.05331114777</v>
      </c>
      <c r="Y12" s="77" t="n">
        <v>1204.44814761861</v>
      </c>
      <c r="Z12" s="77" t="n">
        <v>1206.21155969158</v>
      </c>
      <c r="AA12" s="77" t="n">
        <v>1204.23212418071</v>
      </c>
      <c r="AB12" s="77" t="n">
        <v>1207.06625484744</v>
      </c>
      <c r="AC12" s="77" t="n">
        <v>1211.6025285058</v>
      </c>
      <c r="AD12" s="77" t="n">
        <v>1220.09138913904</v>
      </c>
      <c r="AE12" s="77" t="n">
        <v>1226.34411579319</v>
      </c>
      <c r="AF12" s="77" t="n">
        <v>1232.61115245151</v>
      </c>
      <c r="AG12" s="77" t="n">
        <v>1241.12197906551</v>
      </c>
      <c r="AH12" s="77" t="n">
        <v>1245.74552576853</v>
      </c>
      <c r="AI12" s="77" t="n">
        <v>1248.71127251208</v>
      </c>
      <c r="AJ12" s="77" t="n">
        <v>1247.89251265978</v>
      </c>
      <c r="AK12" s="77" t="n">
        <v>1249.1376894617</v>
      </c>
      <c r="AL12" s="77" t="n">
        <v>1250.32009628145</v>
      </c>
      <c r="AM12" s="77" t="n">
        <v>1250.10808352811</v>
      </c>
      <c r="AN12" s="77" t="n">
        <v>1252.16368757672</v>
      </c>
      <c r="AO12" s="77" t="n">
        <v>1255.15525883634</v>
      </c>
      <c r="AP12" s="77" t="n">
        <v>1261.87002300719</v>
      </c>
      <c r="AQ12" s="77" t="n">
        <v>1264.6431094137</v>
      </c>
      <c r="AR12" s="77" t="n">
        <v>1266.26174375608</v>
      </c>
      <c r="AS12" s="77" t="n">
        <v>1268.01921789829</v>
      </c>
      <c r="AT12" s="77" t="n">
        <v>1266.35897921441</v>
      </c>
      <c r="AU12" s="77" t="n">
        <v>1262.57431956842</v>
      </c>
      <c r="AV12" s="77" t="n">
        <v>1253.25269807165</v>
      </c>
      <c r="AW12" s="77" t="n">
        <v>1247.77860216794</v>
      </c>
      <c r="AX12" s="77" t="n">
        <v>1242.73949096862</v>
      </c>
      <c r="AY12" s="77" t="n">
        <v>1237.38258170637</v>
      </c>
      <c r="AZ12" s="77" t="n">
        <v>1233.77802699135</v>
      </c>
      <c r="BA12" s="77" t="n">
        <v>1231.17304405623</v>
      </c>
      <c r="BB12" s="77" t="n">
        <v>1229.97708240835</v>
      </c>
      <c r="BC12" s="77" t="n">
        <v>1229.06415590252</v>
      </c>
      <c r="BD12" s="77" t="n">
        <v>1228.84371404609</v>
      </c>
      <c r="BE12" s="77" t="n">
        <v>1229.92614795037</v>
      </c>
      <c r="BF12" s="77" t="n">
        <v>1230.63288205922</v>
      </c>
      <c r="BG12" s="78" t="n">
        <v>1231.574</v>
      </c>
      <c r="BH12" s="78" t="n">
        <v>1232.982</v>
      </c>
      <c r="BI12" s="78" t="n">
        <v>1234.219</v>
      </c>
      <c r="BJ12" s="78" t="n">
        <v>1235.517</v>
      </c>
      <c r="BK12" s="78" t="n">
        <v>1236.21</v>
      </c>
      <c r="BL12" s="78" t="n">
        <v>1238.13</v>
      </c>
      <c r="BM12" s="78" t="n">
        <v>1240.611</v>
      </c>
      <c r="BN12" s="78" t="n">
        <v>1244.563</v>
      </c>
      <c r="BO12" s="78" t="n">
        <v>1247.482</v>
      </c>
      <c r="BP12" s="78" t="n">
        <v>1250.279</v>
      </c>
      <c r="BQ12" s="78" t="n">
        <v>1252.351</v>
      </c>
      <c r="BR12" s="78" t="n">
        <v>1255.355</v>
      </c>
      <c r="BS12" s="78" t="n">
        <v>1258.69</v>
      </c>
      <c r="BT12" s="78" t="n">
        <v>1262.354</v>
      </c>
      <c r="BU12" s="78" t="n">
        <v>1266.348</v>
      </c>
      <c r="BV12" s="78" t="n">
        <v>1270.672</v>
      </c>
    </row>
    <row r="13" customFormat="false" ht="11.1" hidden="false" customHeight="true" outlineLevel="0" collapsed="false">
      <c r="A13" s="636" t="s">
        <v>1240</v>
      </c>
      <c r="B13" s="637" t="s">
        <v>741</v>
      </c>
      <c r="C13" s="77" t="n">
        <v>683.907391439405</v>
      </c>
      <c r="D13" s="77" t="n">
        <v>688.468884412285</v>
      </c>
      <c r="E13" s="77" t="n">
        <v>692.372915929183</v>
      </c>
      <c r="F13" s="77" t="n">
        <v>694.428503343087</v>
      </c>
      <c r="G13" s="77" t="n">
        <v>697.910848933279</v>
      </c>
      <c r="H13" s="77" t="n">
        <v>701.628970052749</v>
      </c>
      <c r="I13" s="77" t="n">
        <v>706.547806824965</v>
      </c>
      <c r="J13" s="77" t="n">
        <v>710.013773910385</v>
      </c>
      <c r="K13" s="77" t="n">
        <v>712.991811432479</v>
      </c>
      <c r="L13" s="77" t="n">
        <v>714.898234434808</v>
      </c>
      <c r="M13" s="77" t="n">
        <v>717.338176547577</v>
      </c>
      <c r="N13" s="77" t="n">
        <v>719.727952814349</v>
      </c>
      <c r="O13" s="77" t="n">
        <v>721.93889933112</v>
      </c>
      <c r="P13" s="77" t="n">
        <v>724.324841833898</v>
      </c>
      <c r="Q13" s="77" t="n">
        <v>726.757116418679</v>
      </c>
      <c r="R13" s="77" t="n">
        <v>729.799095351254</v>
      </c>
      <c r="S13" s="77" t="n">
        <v>731.9015049007</v>
      </c>
      <c r="T13" s="77" t="n">
        <v>733.627717332808</v>
      </c>
      <c r="U13" s="77" t="n">
        <v>734.287714215106</v>
      </c>
      <c r="V13" s="77" t="n">
        <v>735.779046236887</v>
      </c>
      <c r="W13" s="77" t="n">
        <v>737.411694965681</v>
      </c>
      <c r="X13" s="77" t="n">
        <v>740.512176531388</v>
      </c>
      <c r="Y13" s="77" t="n">
        <v>741.432571576783</v>
      </c>
      <c r="Z13" s="77" t="n">
        <v>741.499396231765</v>
      </c>
      <c r="AA13" s="77" t="n">
        <v>737.849083828634</v>
      </c>
      <c r="AB13" s="77" t="n">
        <v>738.356442703567</v>
      </c>
      <c r="AC13" s="77" t="n">
        <v>740.157906188864</v>
      </c>
      <c r="AD13" s="77" t="n">
        <v>744.971189604687</v>
      </c>
      <c r="AE13" s="77" t="n">
        <v>748.072575820588</v>
      </c>
      <c r="AF13" s="77" t="n">
        <v>751.17978015673</v>
      </c>
      <c r="AG13" s="77" t="n">
        <v>755.645102162126</v>
      </c>
      <c r="AH13" s="77" t="n">
        <v>757.749718076992</v>
      </c>
      <c r="AI13" s="77" t="n">
        <v>758.845927450342</v>
      </c>
      <c r="AJ13" s="77" t="n">
        <v>757.424280659813</v>
      </c>
      <c r="AK13" s="77" t="n">
        <v>757.6357641669</v>
      </c>
      <c r="AL13" s="77" t="n">
        <v>757.97092834924</v>
      </c>
      <c r="AM13" s="77" t="n">
        <v>757.970954583548</v>
      </c>
      <c r="AN13" s="77" t="n">
        <v>758.897594083861</v>
      </c>
      <c r="AO13" s="77" t="n">
        <v>760.292028226894</v>
      </c>
      <c r="AP13" s="77" t="n">
        <v>763.70961507994</v>
      </c>
      <c r="AQ13" s="77" t="n">
        <v>764.873119957941</v>
      </c>
      <c r="AR13" s="77" t="n">
        <v>765.337900928191</v>
      </c>
      <c r="AS13" s="77" t="n">
        <v>765.845974602892</v>
      </c>
      <c r="AT13" s="77" t="n">
        <v>764.356795298487</v>
      </c>
      <c r="AU13" s="77" t="n">
        <v>761.612379627178</v>
      </c>
      <c r="AV13" s="77" t="n">
        <v>755.90438148281</v>
      </c>
      <c r="AW13" s="77" t="n">
        <v>751.930752657311</v>
      </c>
      <c r="AX13" s="77" t="n">
        <v>747.983147044526</v>
      </c>
      <c r="AY13" s="77" t="n">
        <v>743.024980106522</v>
      </c>
      <c r="AZ13" s="77" t="n">
        <v>739.906859322615</v>
      </c>
      <c r="BA13" s="77" t="n">
        <v>737.59220015487</v>
      </c>
      <c r="BB13" s="77" t="n">
        <v>736.345599562005</v>
      </c>
      <c r="BC13" s="77" t="n">
        <v>735.439415907552</v>
      </c>
      <c r="BD13" s="77" t="n">
        <v>735.138246150226</v>
      </c>
      <c r="BE13" s="77" t="n">
        <v>736.247397098717</v>
      </c>
      <c r="BF13" s="77" t="n">
        <v>736.552275029127</v>
      </c>
      <c r="BG13" s="78" t="n">
        <v>736.8582</v>
      </c>
      <c r="BH13" s="78" t="n">
        <v>737.0555</v>
      </c>
      <c r="BI13" s="78" t="n">
        <v>737.4457</v>
      </c>
      <c r="BJ13" s="78" t="n">
        <v>737.9191</v>
      </c>
      <c r="BK13" s="78" t="n">
        <v>738.1552</v>
      </c>
      <c r="BL13" s="78" t="n">
        <v>739.0354</v>
      </c>
      <c r="BM13" s="78" t="n">
        <v>740.2393</v>
      </c>
      <c r="BN13" s="78" t="n">
        <v>742.2246</v>
      </c>
      <c r="BO13" s="78" t="n">
        <v>743.7322</v>
      </c>
      <c r="BP13" s="78" t="n">
        <v>745.2201</v>
      </c>
      <c r="BQ13" s="78" t="n">
        <v>746.3345</v>
      </c>
      <c r="BR13" s="78" t="n">
        <v>748.0481</v>
      </c>
      <c r="BS13" s="78" t="n">
        <v>750.007</v>
      </c>
      <c r="BT13" s="78" t="n">
        <v>752.2114</v>
      </c>
      <c r="BU13" s="78" t="n">
        <v>754.6612</v>
      </c>
      <c r="BV13" s="78" t="n">
        <v>757.3564</v>
      </c>
    </row>
    <row r="14" customFormat="false" ht="11.1" hidden="false" customHeight="true" outlineLevel="0" collapsed="false">
      <c r="A14" s="636" t="s">
        <v>1241</v>
      </c>
      <c r="B14" s="637" t="s">
        <v>743</v>
      </c>
      <c r="C14" s="77" t="n">
        <v>1881.17764810019</v>
      </c>
      <c r="D14" s="77" t="n">
        <v>1887.49879520266</v>
      </c>
      <c r="E14" s="77" t="n">
        <v>1893.64954813923</v>
      </c>
      <c r="F14" s="77" t="n">
        <v>1898.53987234508</v>
      </c>
      <c r="G14" s="77" t="n">
        <v>1905.16736287351</v>
      </c>
      <c r="H14" s="77" t="n">
        <v>1912.44198515969</v>
      </c>
      <c r="I14" s="77" t="n">
        <v>1922.98617476077</v>
      </c>
      <c r="J14" s="77" t="n">
        <v>1929.58823389457</v>
      </c>
      <c r="K14" s="77" t="n">
        <v>1934.87059811826</v>
      </c>
      <c r="L14" s="77" t="n">
        <v>1936.13868645742</v>
      </c>
      <c r="M14" s="77" t="n">
        <v>1940.80259659169</v>
      </c>
      <c r="N14" s="77" t="n">
        <v>1946.16774754665</v>
      </c>
      <c r="O14" s="77" t="n">
        <v>1953.71011808951</v>
      </c>
      <c r="P14" s="77" t="n">
        <v>1959.37076661045</v>
      </c>
      <c r="Q14" s="77" t="n">
        <v>1964.62567187668</v>
      </c>
      <c r="R14" s="77" t="n">
        <v>1970.28239189413</v>
      </c>
      <c r="S14" s="77" t="n">
        <v>1974.12014214648</v>
      </c>
      <c r="T14" s="77" t="n">
        <v>1976.94648063965</v>
      </c>
      <c r="U14" s="77" t="n">
        <v>1976.89966674443</v>
      </c>
      <c r="V14" s="77" t="n">
        <v>1979.0994871912</v>
      </c>
      <c r="W14" s="77" t="n">
        <v>1981.68420135073</v>
      </c>
      <c r="X14" s="77" t="n">
        <v>1986.24350981119</v>
      </c>
      <c r="Y14" s="77" t="n">
        <v>1988.4057359551</v>
      </c>
      <c r="Z14" s="77" t="n">
        <v>1989.76058037064</v>
      </c>
      <c r="AA14" s="77" t="n">
        <v>1985.78228817987</v>
      </c>
      <c r="AB14" s="77" t="n">
        <v>1988.91668529709</v>
      </c>
      <c r="AC14" s="77" t="n">
        <v>1994.63801684438</v>
      </c>
      <c r="AD14" s="77" t="n">
        <v>2006.37522013559</v>
      </c>
      <c r="AE14" s="77" t="n">
        <v>2014.69871755762</v>
      </c>
      <c r="AF14" s="77" t="n">
        <v>2023.03744642431</v>
      </c>
      <c r="AG14" s="77" t="n">
        <v>2035.03308908807</v>
      </c>
      <c r="AH14" s="77" t="n">
        <v>2040.67101907982</v>
      </c>
      <c r="AI14" s="77" t="n">
        <v>2043.59291875193</v>
      </c>
      <c r="AJ14" s="77" t="n">
        <v>2039.89121435723</v>
      </c>
      <c r="AK14" s="77" t="n">
        <v>2040.31173370049</v>
      </c>
      <c r="AL14" s="77" t="n">
        <v>2040.94690303451</v>
      </c>
      <c r="AM14" s="77" t="n">
        <v>2040.31396706835</v>
      </c>
      <c r="AN14" s="77" t="n">
        <v>2042.49050285213</v>
      </c>
      <c r="AO14" s="77" t="n">
        <v>2045.99375509489</v>
      </c>
      <c r="AP14" s="77" t="n">
        <v>2055.10102793354</v>
      </c>
      <c r="AQ14" s="77" t="n">
        <v>2058.04973499159</v>
      </c>
      <c r="AR14" s="77" t="n">
        <v>2059.11718040594</v>
      </c>
      <c r="AS14" s="77" t="n">
        <v>2060.44267592046</v>
      </c>
      <c r="AT14" s="77" t="n">
        <v>2056.14311423953</v>
      </c>
      <c r="AU14" s="77" t="n">
        <v>2048.35780710699</v>
      </c>
      <c r="AV14" s="77" t="n">
        <v>2032.12978975461</v>
      </c>
      <c r="AW14" s="77" t="n">
        <v>2021.09071529507</v>
      </c>
      <c r="AX14" s="77" t="n">
        <v>2010.28361896012</v>
      </c>
      <c r="AY14" s="77" t="n">
        <v>1996.96188860337</v>
      </c>
      <c r="AZ14" s="77" t="n">
        <v>1988.67870762739</v>
      </c>
      <c r="BA14" s="77" t="n">
        <v>1982.68746388579</v>
      </c>
      <c r="BB14" s="77" t="n">
        <v>1979.99844823747</v>
      </c>
      <c r="BC14" s="77" t="n">
        <v>1977.83336082044</v>
      </c>
      <c r="BD14" s="77" t="n">
        <v>1977.2024924936</v>
      </c>
      <c r="BE14" s="77" t="n">
        <v>1979.86345809675</v>
      </c>
      <c r="BF14" s="77" t="n">
        <v>1980.98281682045</v>
      </c>
      <c r="BG14" s="78" t="n">
        <v>1982.318</v>
      </c>
      <c r="BH14" s="78" t="n">
        <v>1983.758</v>
      </c>
      <c r="BI14" s="78" t="n">
        <v>1985.609</v>
      </c>
      <c r="BJ14" s="78" t="n">
        <v>1987.759</v>
      </c>
      <c r="BK14" s="78" t="n">
        <v>1989.348</v>
      </c>
      <c r="BL14" s="78" t="n">
        <v>1992.743</v>
      </c>
      <c r="BM14" s="78" t="n">
        <v>1997.083</v>
      </c>
      <c r="BN14" s="78" t="n">
        <v>2003.81</v>
      </c>
      <c r="BO14" s="78" t="n">
        <v>2008.958</v>
      </c>
      <c r="BP14" s="78" t="n">
        <v>2013.969</v>
      </c>
      <c r="BQ14" s="78" t="n">
        <v>2017.69</v>
      </c>
      <c r="BR14" s="78" t="n">
        <v>2023.292</v>
      </c>
      <c r="BS14" s="78" t="n">
        <v>2029.622</v>
      </c>
      <c r="BT14" s="78" t="n">
        <v>2036.68</v>
      </c>
      <c r="BU14" s="78" t="n">
        <v>2044.466</v>
      </c>
      <c r="BV14" s="78" t="n">
        <v>2052.98</v>
      </c>
    </row>
    <row r="15" customFormat="false" ht="11.1" hidden="false" customHeight="true" outlineLevel="0" collapsed="false">
      <c r="A15" s="636"/>
      <c r="B15" s="638" t="s">
        <v>1242</v>
      </c>
      <c r="C15" s="639"/>
      <c r="D15" s="639"/>
      <c r="E15" s="639"/>
      <c r="F15" s="639"/>
      <c r="G15" s="639"/>
      <c r="H15" s="639"/>
      <c r="I15" s="639"/>
      <c r="J15" s="639"/>
      <c r="K15" s="639"/>
      <c r="L15" s="639"/>
      <c r="M15" s="639"/>
      <c r="N15" s="639"/>
      <c r="O15" s="639"/>
      <c r="P15" s="639"/>
      <c r="Q15" s="639"/>
      <c r="R15" s="639"/>
      <c r="S15" s="639"/>
      <c r="T15" s="639"/>
      <c r="U15" s="639"/>
      <c r="V15" s="639"/>
      <c r="W15" s="639"/>
      <c r="X15" s="639"/>
      <c r="Y15" s="639"/>
      <c r="Z15" s="639"/>
      <c r="AA15" s="639"/>
      <c r="AB15" s="639"/>
      <c r="AC15" s="639"/>
      <c r="AD15" s="639"/>
      <c r="AE15" s="639"/>
      <c r="AF15" s="639"/>
      <c r="AG15" s="639"/>
      <c r="AH15" s="639"/>
      <c r="AI15" s="639"/>
      <c r="AJ15" s="639"/>
      <c r="AK15" s="639"/>
      <c r="AL15" s="639"/>
      <c r="AM15" s="639"/>
      <c r="AN15" s="639"/>
      <c r="AO15" s="639"/>
      <c r="AP15" s="639"/>
      <c r="AQ15" s="639"/>
      <c r="AR15" s="639"/>
      <c r="AS15" s="639"/>
      <c r="AT15" s="639"/>
      <c r="AU15" s="639"/>
      <c r="AV15" s="639"/>
      <c r="AW15" s="639"/>
      <c r="AX15" s="639"/>
      <c r="AY15" s="639"/>
      <c r="AZ15" s="639"/>
      <c r="BA15" s="639"/>
      <c r="BB15" s="639"/>
      <c r="BC15" s="639"/>
      <c r="BD15" s="639"/>
      <c r="BE15" s="639"/>
      <c r="BF15" s="639"/>
      <c r="BG15" s="640"/>
      <c r="BH15" s="640"/>
      <c r="BI15" s="640"/>
      <c r="BJ15" s="640"/>
      <c r="BK15" s="640"/>
      <c r="BL15" s="640"/>
      <c r="BM15" s="640"/>
      <c r="BN15" s="640"/>
      <c r="BO15" s="640"/>
      <c r="BP15" s="640"/>
      <c r="BQ15" s="640"/>
      <c r="BR15" s="640"/>
      <c r="BS15" s="640"/>
      <c r="BT15" s="640"/>
      <c r="BU15" s="640"/>
      <c r="BV15" s="640"/>
    </row>
    <row r="16" customFormat="false" ht="11.1" hidden="false" customHeight="true" outlineLevel="0" collapsed="false">
      <c r="A16" s="636" t="s">
        <v>1243</v>
      </c>
      <c r="B16" s="637" t="s">
        <v>727</v>
      </c>
      <c r="C16" s="119" t="n">
        <v>104.753174230312</v>
      </c>
      <c r="D16" s="119" t="n">
        <v>105.072317873484</v>
      </c>
      <c r="E16" s="119" t="n">
        <v>105.254364517808</v>
      </c>
      <c r="F16" s="119" t="n">
        <v>105.172718067444</v>
      </c>
      <c r="G16" s="119" t="n">
        <v>105.175517785949</v>
      </c>
      <c r="H16" s="119" t="n">
        <v>105.136167577483</v>
      </c>
      <c r="I16" s="119" t="n">
        <v>104.765779307759</v>
      </c>
      <c r="J16" s="119" t="n">
        <v>104.85879534607</v>
      </c>
      <c r="K16" s="119" t="n">
        <v>105.126327558128</v>
      </c>
      <c r="L16" s="119" t="n">
        <v>105.982467137285</v>
      </c>
      <c r="M16" s="119" t="n">
        <v>106.288463301822</v>
      </c>
      <c r="N16" s="119" t="n">
        <v>106.45840724509</v>
      </c>
      <c r="O16" s="119" t="n">
        <v>106.299308033793</v>
      </c>
      <c r="P16" s="119" t="n">
        <v>106.341890734498</v>
      </c>
      <c r="Q16" s="119" t="n">
        <v>106.393164413906</v>
      </c>
      <c r="R16" s="119" t="n">
        <v>106.414219261932</v>
      </c>
      <c r="S16" s="119" t="n">
        <v>106.512057256316</v>
      </c>
      <c r="T16" s="119" t="n">
        <v>106.647768586969</v>
      </c>
      <c r="U16" s="119" t="n">
        <v>106.948720355168</v>
      </c>
      <c r="V16" s="119" t="n">
        <v>107.064653032404</v>
      </c>
      <c r="W16" s="119" t="n">
        <v>107.122933719953</v>
      </c>
      <c r="X16" s="119" t="n">
        <v>106.949640566518</v>
      </c>
      <c r="Y16" s="119" t="n">
        <v>107.023058663166</v>
      </c>
      <c r="Z16" s="119" t="n">
        <v>107.169266158599</v>
      </c>
      <c r="AA16" s="119" t="n">
        <v>107.446533486093</v>
      </c>
      <c r="AB16" s="119" t="n">
        <v>107.694616954141</v>
      </c>
      <c r="AC16" s="119" t="n">
        <v>107.971786996019</v>
      </c>
      <c r="AD16" s="119" t="n">
        <v>108.294796974217</v>
      </c>
      <c r="AE16" s="119" t="n">
        <v>108.617575141887</v>
      </c>
      <c r="AF16" s="119" t="n">
        <v>108.956874861518</v>
      </c>
      <c r="AG16" s="119" t="n">
        <v>109.510261995517</v>
      </c>
      <c r="AH16" s="119" t="n">
        <v>109.734430422269</v>
      </c>
      <c r="AI16" s="119" t="n">
        <v>109.826946004179</v>
      </c>
      <c r="AJ16" s="119" t="n">
        <v>109.631986471899</v>
      </c>
      <c r="AK16" s="119" t="n">
        <v>109.578063066137</v>
      </c>
      <c r="AL16" s="119" t="n">
        <v>109.509353517544</v>
      </c>
      <c r="AM16" s="119" t="n">
        <v>109.513705438544</v>
      </c>
      <c r="AN16" s="119" t="n">
        <v>109.349537894974</v>
      </c>
      <c r="AO16" s="119" t="n">
        <v>109.104698499258</v>
      </c>
      <c r="AP16" s="119" t="n">
        <v>108.856049584154</v>
      </c>
      <c r="AQ16" s="119" t="n">
        <v>108.392219734574</v>
      </c>
      <c r="AR16" s="119" t="n">
        <v>107.790071283278</v>
      </c>
      <c r="AS16" s="119" t="n">
        <v>107.280685360303</v>
      </c>
      <c r="AT16" s="119" t="n">
        <v>106.228588858046</v>
      </c>
      <c r="AU16" s="119" t="n">
        <v>104.864862906545</v>
      </c>
      <c r="AV16" s="119" t="n">
        <v>102.703497082386</v>
      </c>
      <c r="AW16" s="119" t="n">
        <v>101.081020049954</v>
      </c>
      <c r="AX16" s="119" t="n">
        <v>99.5114213858379</v>
      </c>
      <c r="AY16" s="119" t="n">
        <v>97.5668100608844</v>
      </c>
      <c r="AZ16" s="119" t="n">
        <v>96.4238864052614</v>
      </c>
      <c r="BA16" s="119" t="n">
        <v>95.6547593898171</v>
      </c>
      <c r="BB16" s="119" t="n">
        <v>95.3685296399338</v>
      </c>
      <c r="BC16" s="119" t="n">
        <v>95.26517043581</v>
      </c>
      <c r="BD16" s="119" t="n">
        <v>95.4537824028282</v>
      </c>
      <c r="BE16" s="119" t="n">
        <v>96.5822854024646</v>
      </c>
      <c r="BF16" s="119" t="n">
        <v>96.8688998156595</v>
      </c>
      <c r="BG16" s="120" t="n">
        <v>96.96155</v>
      </c>
      <c r="BH16" s="120" t="n">
        <v>96.59193</v>
      </c>
      <c r="BI16" s="120" t="n">
        <v>96.49786</v>
      </c>
      <c r="BJ16" s="120" t="n">
        <v>96.41104</v>
      </c>
      <c r="BK16" s="120" t="n">
        <v>96.32907</v>
      </c>
      <c r="BL16" s="120" t="n">
        <v>96.25854</v>
      </c>
      <c r="BM16" s="120" t="n">
        <v>96.19706</v>
      </c>
      <c r="BN16" s="120" t="n">
        <v>96.07212</v>
      </c>
      <c r="BO16" s="120" t="n">
        <v>96.08309</v>
      </c>
      <c r="BP16" s="120" t="n">
        <v>96.15746</v>
      </c>
      <c r="BQ16" s="120" t="n">
        <v>96.35054</v>
      </c>
      <c r="BR16" s="120" t="n">
        <v>96.51025</v>
      </c>
      <c r="BS16" s="120" t="n">
        <v>96.69187</v>
      </c>
      <c r="BT16" s="120" t="n">
        <v>96.89542</v>
      </c>
      <c r="BU16" s="120" t="n">
        <v>97.1209</v>
      </c>
      <c r="BV16" s="120" t="n">
        <v>97.36829</v>
      </c>
    </row>
    <row r="17" customFormat="false" ht="11.1" hidden="false" customHeight="true" outlineLevel="0" collapsed="false">
      <c r="A17" s="636" t="s">
        <v>1244</v>
      </c>
      <c r="B17" s="637" t="s">
        <v>729</v>
      </c>
      <c r="C17" s="119" t="n">
        <v>104.063210980879</v>
      </c>
      <c r="D17" s="119" t="n">
        <v>104.31740865305</v>
      </c>
      <c r="E17" s="119" t="n">
        <v>104.454658165104</v>
      </c>
      <c r="F17" s="119" t="n">
        <v>104.331134643404</v>
      </c>
      <c r="G17" s="119" t="n">
        <v>104.342356490452</v>
      </c>
      <c r="H17" s="119" t="n">
        <v>104.344498832611</v>
      </c>
      <c r="I17" s="119" t="n">
        <v>104.154614476768</v>
      </c>
      <c r="J17" s="119" t="n">
        <v>104.275808203983</v>
      </c>
      <c r="K17" s="119" t="n">
        <v>104.525132821142</v>
      </c>
      <c r="L17" s="119" t="n">
        <v>105.162762574804</v>
      </c>
      <c r="M17" s="119" t="n">
        <v>105.473218286934</v>
      </c>
      <c r="N17" s="119" t="n">
        <v>105.716674204088</v>
      </c>
      <c r="O17" s="119" t="n">
        <v>105.894955778985</v>
      </c>
      <c r="P17" s="119" t="n">
        <v>106.003043016654</v>
      </c>
      <c r="Q17" s="119" t="n">
        <v>106.042761369811</v>
      </c>
      <c r="R17" s="119" t="n">
        <v>105.865295089184</v>
      </c>
      <c r="S17" s="119" t="n">
        <v>105.879887485272</v>
      </c>
      <c r="T17" s="119" t="n">
        <v>105.937722808804</v>
      </c>
      <c r="U17" s="119" t="n">
        <v>106.185291136502</v>
      </c>
      <c r="V17" s="119" t="n">
        <v>106.219744757376</v>
      </c>
      <c r="W17" s="119" t="n">
        <v>106.187573748148</v>
      </c>
      <c r="X17" s="119" t="n">
        <v>105.926158252235</v>
      </c>
      <c r="Y17" s="119" t="n">
        <v>105.882702875244</v>
      </c>
      <c r="Z17" s="119" t="n">
        <v>105.894587760592</v>
      </c>
      <c r="AA17" s="119" t="n">
        <v>105.9382782632</v>
      </c>
      <c r="AB17" s="119" t="n">
        <v>106.078494657033</v>
      </c>
      <c r="AC17" s="119" t="n">
        <v>106.291702297012</v>
      </c>
      <c r="AD17" s="119" t="n">
        <v>106.693727825875</v>
      </c>
      <c r="AE17" s="119" t="n">
        <v>106.966047976095</v>
      </c>
      <c r="AF17" s="119" t="n">
        <v>107.224489390409</v>
      </c>
      <c r="AG17" s="119" t="n">
        <v>107.572685013008</v>
      </c>
      <c r="AH17" s="119" t="n">
        <v>107.725644247368</v>
      </c>
      <c r="AI17" s="119" t="n">
        <v>107.787000037681</v>
      </c>
      <c r="AJ17" s="119" t="n">
        <v>107.673225803524</v>
      </c>
      <c r="AK17" s="119" t="n">
        <v>107.614019641056</v>
      </c>
      <c r="AL17" s="119" t="n">
        <v>107.525854969856</v>
      </c>
      <c r="AM17" s="119" t="n">
        <v>107.494239567371</v>
      </c>
      <c r="AN17" s="119" t="n">
        <v>107.28402704562</v>
      </c>
      <c r="AO17" s="119" t="n">
        <v>106.980725182051</v>
      </c>
      <c r="AP17" s="119" t="n">
        <v>106.607851216008</v>
      </c>
      <c r="AQ17" s="119" t="n">
        <v>106.100732739295</v>
      </c>
      <c r="AR17" s="119" t="n">
        <v>105.482886991256</v>
      </c>
      <c r="AS17" s="119" t="n">
        <v>105.08196203801</v>
      </c>
      <c r="AT17" s="119" t="n">
        <v>103.996925697731</v>
      </c>
      <c r="AU17" s="119" t="n">
        <v>102.555426036537</v>
      </c>
      <c r="AV17" s="119" t="n">
        <v>100.308726776294</v>
      </c>
      <c r="AW17" s="119" t="n">
        <v>98.4908526818713</v>
      </c>
      <c r="AX17" s="119" t="n">
        <v>96.653067475135</v>
      </c>
      <c r="AY17" s="119" t="n">
        <v>94.189247810596</v>
      </c>
      <c r="AZ17" s="119" t="n">
        <v>92.7662328883485</v>
      </c>
      <c r="BA17" s="119" t="n">
        <v>91.7778993629037</v>
      </c>
      <c r="BB17" s="119" t="n">
        <v>91.3898293178948</v>
      </c>
      <c r="BC17" s="119" t="n">
        <v>91.1466720233306</v>
      </c>
      <c r="BD17" s="119" t="n">
        <v>91.2140095628441</v>
      </c>
      <c r="BE17" s="119" t="n">
        <v>92.1943299043674</v>
      </c>
      <c r="BF17" s="119" t="n">
        <v>92.4307911360875</v>
      </c>
      <c r="BG17" s="120" t="n">
        <v>92.52588</v>
      </c>
      <c r="BH17" s="120" t="n">
        <v>92.31364</v>
      </c>
      <c r="BI17" s="120" t="n">
        <v>92.25046</v>
      </c>
      <c r="BJ17" s="120" t="n">
        <v>92.17038</v>
      </c>
      <c r="BK17" s="120" t="n">
        <v>92.04276</v>
      </c>
      <c r="BL17" s="120" t="n">
        <v>91.95187</v>
      </c>
      <c r="BM17" s="120" t="n">
        <v>91.86706</v>
      </c>
      <c r="BN17" s="120" t="n">
        <v>91.66573</v>
      </c>
      <c r="BO17" s="120" t="n">
        <v>91.68504</v>
      </c>
      <c r="BP17" s="120" t="n">
        <v>91.8024</v>
      </c>
      <c r="BQ17" s="120" t="n">
        <v>92.11616</v>
      </c>
      <c r="BR17" s="120" t="n">
        <v>92.3558</v>
      </c>
      <c r="BS17" s="120" t="n">
        <v>92.6197</v>
      </c>
      <c r="BT17" s="120" t="n">
        <v>92.90784</v>
      </c>
      <c r="BU17" s="120" t="n">
        <v>93.22024</v>
      </c>
      <c r="BV17" s="120" t="n">
        <v>93.55688</v>
      </c>
    </row>
    <row r="18" customFormat="false" ht="11.1" hidden="false" customHeight="true" outlineLevel="0" collapsed="false">
      <c r="A18" s="636" t="s">
        <v>1245</v>
      </c>
      <c r="B18" s="637" t="s">
        <v>731</v>
      </c>
      <c r="C18" s="119" t="n">
        <v>107.302405605145</v>
      </c>
      <c r="D18" s="119" t="n">
        <v>107.668577918108</v>
      </c>
      <c r="E18" s="119" t="n">
        <v>107.919088979895</v>
      </c>
      <c r="F18" s="119" t="n">
        <v>107.95890990119</v>
      </c>
      <c r="G18" s="119" t="n">
        <v>108.049370127609</v>
      </c>
      <c r="H18" s="119" t="n">
        <v>108.095440769838</v>
      </c>
      <c r="I18" s="119" t="n">
        <v>107.78337418434</v>
      </c>
      <c r="J18" s="119" t="n">
        <v>107.97597639084</v>
      </c>
      <c r="K18" s="119" t="n">
        <v>108.359499745802</v>
      </c>
      <c r="L18" s="119" t="n">
        <v>109.391707679311</v>
      </c>
      <c r="M18" s="119" t="n">
        <v>109.813750758633</v>
      </c>
      <c r="N18" s="119" t="n">
        <v>110.083392413853</v>
      </c>
      <c r="O18" s="119" t="n">
        <v>110.051900749989</v>
      </c>
      <c r="P18" s="119" t="n">
        <v>110.128288478242</v>
      </c>
      <c r="Q18" s="119" t="n">
        <v>110.16382370363</v>
      </c>
      <c r="R18" s="119" t="n">
        <v>110.087689193533</v>
      </c>
      <c r="S18" s="119" t="n">
        <v>110.094632337654</v>
      </c>
      <c r="T18" s="119" t="n">
        <v>110.113835903375</v>
      </c>
      <c r="U18" s="119" t="n">
        <v>110.221686656075</v>
      </c>
      <c r="V18" s="119" t="n">
        <v>110.20812099096</v>
      </c>
      <c r="W18" s="119" t="n">
        <v>110.14952567341</v>
      </c>
      <c r="X18" s="119" t="n">
        <v>109.909377943343</v>
      </c>
      <c r="Y18" s="119" t="n">
        <v>109.863115390984</v>
      </c>
      <c r="Z18" s="119" t="n">
        <v>109.874215256253</v>
      </c>
      <c r="AA18" s="119" t="n">
        <v>109.905609415355</v>
      </c>
      <c r="AB18" s="119" t="n">
        <v>110.059235208722</v>
      </c>
      <c r="AC18" s="119" t="n">
        <v>110.298024512562</v>
      </c>
      <c r="AD18" s="119" t="n">
        <v>110.757911318992</v>
      </c>
      <c r="AE18" s="119" t="n">
        <v>111.065077149687</v>
      </c>
      <c r="AF18" s="119" t="n">
        <v>111.355455996764</v>
      </c>
      <c r="AG18" s="119" t="n">
        <v>111.775705284762</v>
      </c>
      <c r="AH18" s="119" t="n">
        <v>111.922517096202</v>
      </c>
      <c r="AI18" s="119" t="n">
        <v>111.942548855622</v>
      </c>
      <c r="AJ18" s="119" t="n">
        <v>111.681155511769</v>
      </c>
      <c r="AK18" s="119" t="n">
        <v>111.56361095559</v>
      </c>
      <c r="AL18" s="119" t="n">
        <v>111.43527013583</v>
      </c>
      <c r="AM18" s="119" t="n">
        <v>111.505160726083</v>
      </c>
      <c r="AN18" s="119" t="n">
        <v>111.19845662397</v>
      </c>
      <c r="AO18" s="119" t="n">
        <v>110.724185503083</v>
      </c>
      <c r="AP18" s="119" t="n">
        <v>110.023496292453</v>
      </c>
      <c r="AQ18" s="119" t="n">
        <v>109.258229437245</v>
      </c>
      <c r="AR18" s="119" t="n">
        <v>108.369533866491</v>
      </c>
      <c r="AS18" s="119" t="n">
        <v>107.551788335679</v>
      </c>
      <c r="AT18" s="119" t="n">
        <v>106.270451267215</v>
      </c>
      <c r="AU18" s="119" t="n">
        <v>104.719901416587</v>
      </c>
      <c r="AV18" s="119" t="n">
        <v>102.983864485886</v>
      </c>
      <c r="AW18" s="119" t="n">
        <v>100.832094794363</v>
      </c>
      <c r="AX18" s="119" t="n">
        <v>98.348318044109</v>
      </c>
      <c r="AY18" s="119" t="n">
        <v>94.4127030792349</v>
      </c>
      <c r="AZ18" s="119" t="n">
        <v>92.1047855784342</v>
      </c>
      <c r="BA18" s="119" t="n">
        <v>90.3047343858185</v>
      </c>
      <c r="BB18" s="119" t="n">
        <v>88.9810173058923</v>
      </c>
      <c r="BC18" s="119" t="n">
        <v>88.2203478762681</v>
      </c>
      <c r="BD18" s="119" t="n">
        <v>87.9911939014505</v>
      </c>
      <c r="BE18" s="119" t="n">
        <v>89.1643780220547</v>
      </c>
      <c r="BF18" s="119" t="n">
        <v>89.3451379763888</v>
      </c>
      <c r="BG18" s="120" t="n">
        <v>89.4043</v>
      </c>
      <c r="BH18" s="120" t="n">
        <v>89.21472</v>
      </c>
      <c r="BI18" s="120" t="n">
        <v>89.12603</v>
      </c>
      <c r="BJ18" s="120" t="n">
        <v>89.01108</v>
      </c>
      <c r="BK18" s="120" t="n">
        <v>88.82918</v>
      </c>
      <c r="BL18" s="120" t="n">
        <v>88.69224</v>
      </c>
      <c r="BM18" s="120" t="n">
        <v>88.55957</v>
      </c>
      <c r="BN18" s="120" t="n">
        <v>88.29871</v>
      </c>
      <c r="BO18" s="120" t="n">
        <v>88.27392</v>
      </c>
      <c r="BP18" s="120" t="n">
        <v>88.35274</v>
      </c>
      <c r="BQ18" s="120" t="n">
        <v>88.64337</v>
      </c>
      <c r="BR18" s="120" t="n">
        <v>88.84828</v>
      </c>
      <c r="BS18" s="120" t="n">
        <v>89.07566</v>
      </c>
      <c r="BT18" s="120" t="n">
        <v>89.32552</v>
      </c>
      <c r="BU18" s="120" t="n">
        <v>89.59785</v>
      </c>
      <c r="BV18" s="120" t="n">
        <v>89.89265</v>
      </c>
    </row>
    <row r="19" customFormat="false" ht="11.1" hidden="false" customHeight="true" outlineLevel="0" collapsed="false">
      <c r="A19" s="636" t="s">
        <v>1246</v>
      </c>
      <c r="B19" s="637" t="s">
        <v>733</v>
      </c>
      <c r="C19" s="119" t="n">
        <v>112.283333270312</v>
      </c>
      <c r="D19" s="119" t="n">
        <v>112.933764155529</v>
      </c>
      <c r="E19" s="119" t="n">
        <v>113.465605699536</v>
      </c>
      <c r="F19" s="119" t="n">
        <v>113.856557517</v>
      </c>
      <c r="G19" s="119" t="n">
        <v>114.167945667587</v>
      </c>
      <c r="H19" s="119" t="n">
        <v>114.377469765964</v>
      </c>
      <c r="I19" s="119" t="n">
        <v>114.075065702857</v>
      </c>
      <c r="J19" s="119" t="n">
        <v>114.388409778768</v>
      </c>
      <c r="K19" s="119" t="n">
        <v>114.907437884424</v>
      </c>
      <c r="L19" s="119" t="n">
        <v>116.078473558354</v>
      </c>
      <c r="M19" s="119" t="n">
        <v>116.674127069603</v>
      </c>
      <c r="N19" s="119" t="n">
        <v>117.1407219567</v>
      </c>
      <c r="O19" s="119" t="n">
        <v>117.379157063498</v>
      </c>
      <c r="P19" s="119" t="n">
        <v>117.661960569403</v>
      </c>
      <c r="Q19" s="119" t="n">
        <v>117.890031318267</v>
      </c>
      <c r="R19" s="119" t="n">
        <v>117.926097989705</v>
      </c>
      <c r="S19" s="119" t="n">
        <v>118.147656714777</v>
      </c>
      <c r="T19" s="119" t="n">
        <v>118.417436173096</v>
      </c>
      <c r="U19" s="119" t="n">
        <v>118.91462142178</v>
      </c>
      <c r="V19" s="119" t="n">
        <v>119.146453553759</v>
      </c>
      <c r="W19" s="119" t="n">
        <v>119.292117626151</v>
      </c>
      <c r="X19" s="119" t="n">
        <v>119.158953047244</v>
      </c>
      <c r="Y19" s="119" t="n">
        <v>119.276776444242</v>
      </c>
      <c r="Z19" s="119" t="n">
        <v>119.452927225435</v>
      </c>
      <c r="AA19" s="119" t="n">
        <v>119.658856877788</v>
      </c>
      <c r="AB19" s="119" t="n">
        <v>119.973073812146</v>
      </c>
      <c r="AC19" s="119" t="n">
        <v>120.367029515475</v>
      </c>
      <c r="AD19" s="119" t="n">
        <v>120.910670346661</v>
      </c>
      <c r="AE19" s="119" t="n">
        <v>121.411643818764</v>
      </c>
      <c r="AF19" s="119" t="n">
        <v>121.939896290672</v>
      </c>
      <c r="AG19" s="119" t="n">
        <v>122.697082400039</v>
      </c>
      <c r="AH19" s="119" t="n">
        <v>123.128651893314</v>
      </c>
      <c r="AI19" s="119" t="n">
        <v>123.436259408152</v>
      </c>
      <c r="AJ19" s="119" t="n">
        <v>123.473584716246</v>
      </c>
      <c r="AK19" s="119" t="n">
        <v>123.643008445442</v>
      </c>
      <c r="AL19" s="119" t="n">
        <v>123.798210367432</v>
      </c>
      <c r="AM19" s="119" t="n">
        <v>124.158835429313</v>
      </c>
      <c r="AN19" s="119" t="n">
        <v>124.12086002657</v>
      </c>
      <c r="AO19" s="119" t="n">
        <v>123.9039291063</v>
      </c>
      <c r="AP19" s="119" t="n">
        <v>123.47908875782</v>
      </c>
      <c r="AQ19" s="119" t="n">
        <v>122.925962235506</v>
      </c>
      <c r="AR19" s="119" t="n">
        <v>122.215595628675</v>
      </c>
      <c r="AS19" s="119" t="n">
        <v>121.490213881671</v>
      </c>
      <c r="AT19" s="119" t="n">
        <v>120.358698397551</v>
      </c>
      <c r="AU19" s="119" t="n">
        <v>118.963274120658</v>
      </c>
      <c r="AV19" s="119" t="n">
        <v>117.327065841685</v>
      </c>
      <c r="AW19" s="119" t="n">
        <v>115.386480386226</v>
      </c>
      <c r="AX19" s="119" t="n">
        <v>113.164642544975</v>
      </c>
      <c r="AY19" s="119" t="n">
        <v>109.589870957878</v>
      </c>
      <c r="AZ19" s="119" t="n">
        <v>107.609289365079</v>
      </c>
      <c r="BA19" s="119" t="n">
        <v>106.151216406525</v>
      </c>
      <c r="BB19" s="119" t="n">
        <v>105.178709872025</v>
      </c>
      <c r="BC19" s="119" t="n">
        <v>104.793360839607</v>
      </c>
      <c r="BD19" s="119" t="n">
        <v>104.958227099079</v>
      </c>
      <c r="BE19" s="119" t="n">
        <v>106.625547720956</v>
      </c>
      <c r="BF19" s="119" t="n">
        <v>107.176665261323</v>
      </c>
      <c r="BG19" s="120" t="n">
        <v>107.5638</v>
      </c>
      <c r="BH19" s="120" t="n">
        <v>107.5953</v>
      </c>
      <c r="BI19" s="120" t="n">
        <v>107.7983</v>
      </c>
      <c r="BJ19" s="120" t="n">
        <v>107.9811</v>
      </c>
      <c r="BK19" s="120" t="n">
        <v>108.1199</v>
      </c>
      <c r="BL19" s="120" t="n">
        <v>108.28</v>
      </c>
      <c r="BM19" s="120" t="n">
        <v>108.4378</v>
      </c>
      <c r="BN19" s="120" t="n">
        <v>108.5277</v>
      </c>
      <c r="BO19" s="120" t="n">
        <v>108.7296</v>
      </c>
      <c r="BP19" s="120" t="n">
        <v>108.9782</v>
      </c>
      <c r="BQ19" s="120" t="n">
        <v>109.3329</v>
      </c>
      <c r="BR19" s="120" t="n">
        <v>109.6299</v>
      </c>
      <c r="BS19" s="120" t="n">
        <v>109.9289</v>
      </c>
      <c r="BT19" s="120" t="n">
        <v>110.2297</v>
      </c>
      <c r="BU19" s="120" t="n">
        <v>110.5325</v>
      </c>
      <c r="BV19" s="120" t="n">
        <v>110.8371</v>
      </c>
    </row>
    <row r="20" customFormat="false" ht="11.1" hidden="false" customHeight="true" outlineLevel="0" collapsed="false">
      <c r="A20" s="636" t="s">
        <v>1247</v>
      </c>
      <c r="B20" s="637" t="s">
        <v>735</v>
      </c>
      <c r="C20" s="119" t="n">
        <v>106.591017601941</v>
      </c>
      <c r="D20" s="119" t="n">
        <v>106.976255292659</v>
      </c>
      <c r="E20" s="119" t="n">
        <v>107.263519973582</v>
      </c>
      <c r="F20" s="119" t="n">
        <v>107.361582885846</v>
      </c>
      <c r="G20" s="119" t="n">
        <v>107.521323116324</v>
      </c>
      <c r="H20" s="119" t="n">
        <v>107.651511906154</v>
      </c>
      <c r="I20" s="119" t="n">
        <v>107.556643881412</v>
      </c>
      <c r="J20" s="119" t="n">
        <v>107.774358820386</v>
      </c>
      <c r="K20" s="119" t="n">
        <v>108.109151349152</v>
      </c>
      <c r="L20" s="119" t="n">
        <v>108.84545440961</v>
      </c>
      <c r="M20" s="119" t="n">
        <v>109.20107741154</v>
      </c>
      <c r="N20" s="119" t="n">
        <v>109.46045329684</v>
      </c>
      <c r="O20" s="119" t="n">
        <v>109.541244457996</v>
      </c>
      <c r="P20" s="119" t="n">
        <v>109.669879315671</v>
      </c>
      <c r="Q20" s="119" t="n">
        <v>109.76402026235</v>
      </c>
      <c r="R20" s="119" t="n">
        <v>109.781551668849</v>
      </c>
      <c r="S20" s="119" t="n">
        <v>109.838291515427</v>
      </c>
      <c r="T20" s="119" t="n">
        <v>109.8921241729</v>
      </c>
      <c r="U20" s="119" t="n">
        <v>110.06235010139</v>
      </c>
      <c r="V20" s="119" t="n">
        <v>110.020893035559</v>
      </c>
      <c r="W20" s="119" t="n">
        <v>109.887053435531</v>
      </c>
      <c r="X20" s="119" t="n">
        <v>109.407915036722</v>
      </c>
      <c r="Y20" s="119" t="n">
        <v>109.278997566735</v>
      </c>
      <c r="Z20" s="119" t="n">
        <v>109.247384760988</v>
      </c>
      <c r="AA20" s="119" t="n">
        <v>109.390961419798</v>
      </c>
      <c r="AB20" s="119" t="n">
        <v>109.495544342291</v>
      </c>
      <c r="AC20" s="119" t="n">
        <v>109.639018328784</v>
      </c>
      <c r="AD20" s="119" t="n">
        <v>109.864804266803</v>
      </c>
      <c r="AE20" s="119" t="n">
        <v>110.053494715652</v>
      </c>
      <c r="AF20" s="119" t="n">
        <v>110.248510562858</v>
      </c>
      <c r="AG20" s="119" t="n">
        <v>110.618154169036</v>
      </c>
      <c r="AH20" s="119" t="n">
        <v>110.699594042492</v>
      </c>
      <c r="AI20" s="119" t="n">
        <v>110.661132543843</v>
      </c>
      <c r="AJ20" s="119" t="n">
        <v>110.419923756406</v>
      </c>
      <c r="AK20" s="119" t="n">
        <v>110.203793951057</v>
      </c>
      <c r="AL20" s="119" t="n">
        <v>109.929897211113</v>
      </c>
      <c r="AM20" s="119" t="n">
        <v>109.668891402729</v>
      </c>
      <c r="AN20" s="119" t="n">
        <v>109.226467393982</v>
      </c>
      <c r="AO20" s="119" t="n">
        <v>108.673283051026</v>
      </c>
      <c r="AP20" s="119" t="n">
        <v>108.008378374908</v>
      </c>
      <c r="AQ20" s="119" t="n">
        <v>107.234393362746</v>
      </c>
      <c r="AR20" s="119" t="n">
        <v>106.35036801559</v>
      </c>
      <c r="AS20" s="119" t="n">
        <v>105.603370505162</v>
      </c>
      <c r="AT20" s="119" t="n">
        <v>104.313963359223</v>
      </c>
      <c r="AU20" s="119" t="n">
        <v>102.729214749497</v>
      </c>
      <c r="AV20" s="119" t="n">
        <v>100.478230019304</v>
      </c>
      <c r="AW20" s="119" t="n">
        <v>98.5809694745134</v>
      </c>
      <c r="AX20" s="119" t="n">
        <v>96.6665384584447</v>
      </c>
      <c r="AY20" s="119" t="n">
        <v>94.1686358583119</v>
      </c>
      <c r="AZ20" s="119" t="n">
        <v>92.6445897342776</v>
      </c>
      <c r="BA20" s="119" t="n">
        <v>91.5280989735553</v>
      </c>
      <c r="BB20" s="119" t="n">
        <v>90.9120476428903</v>
      </c>
      <c r="BC20" s="119" t="n">
        <v>90.5410045587334</v>
      </c>
      <c r="BD20" s="119" t="n">
        <v>90.5078537878299</v>
      </c>
      <c r="BE20" s="119" t="n">
        <v>91.4410006446788</v>
      </c>
      <c r="BF20" s="119" t="n">
        <v>91.6123305144076</v>
      </c>
      <c r="BG20" s="120" t="n">
        <v>91.65025</v>
      </c>
      <c r="BH20" s="120" t="n">
        <v>91.34555</v>
      </c>
      <c r="BI20" s="120" t="n">
        <v>91.27355</v>
      </c>
      <c r="BJ20" s="120" t="n">
        <v>91.22504</v>
      </c>
      <c r="BK20" s="120" t="n">
        <v>91.21566</v>
      </c>
      <c r="BL20" s="120" t="n">
        <v>91.2024</v>
      </c>
      <c r="BM20" s="120" t="n">
        <v>91.2009</v>
      </c>
      <c r="BN20" s="120" t="n">
        <v>91.12153</v>
      </c>
      <c r="BO20" s="120" t="n">
        <v>91.21076</v>
      </c>
      <c r="BP20" s="120" t="n">
        <v>91.37897</v>
      </c>
      <c r="BQ20" s="120" t="n">
        <v>91.71234</v>
      </c>
      <c r="BR20" s="120" t="n">
        <v>91.97387</v>
      </c>
      <c r="BS20" s="120" t="n">
        <v>92.24976</v>
      </c>
      <c r="BT20" s="120" t="n">
        <v>92.53998</v>
      </c>
      <c r="BU20" s="120" t="n">
        <v>92.84456</v>
      </c>
      <c r="BV20" s="120" t="n">
        <v>93.16348</v>
      </c>
    </row>
    <row r="21" customFormat="false" ht="11.1" hidden="false" customHeight="true" outlineLevel="0" collapsed="false">
      <c r="A21" s="636" t="s">
        <v>1248</v>
      </c>
      <c r="B21" s="637" t="s">
        <v>737</v>
      </c>
      <c r="C21" s="119" t="n">
        <v>110.312129348859</v>
      </c>
      <c r="D21" s="119" t="n">
        <v>110.832160429428</v>
      </c>
      <c r="E21" s="119" t="n">
        <v>111.253183439453</v>
      </c>
      <c r="F21" s="119" t="n">
        <v>111.580731256719</v>
      </c>
      <c r="G21" s="119" t="n">
        <v>111.799588467318</v>
      </c>
      <c r="H21" s="119" t="n">
        <v>111.915287949036</v>
      </c>
      <c r="I21" s="119" t="n">
        <v>111.489628871083</v>
      </c>
      <c r="J21" s="119" t="n">
        <v>111.727663518129</v>
      </c>
      <c r="K21" s="119" t="n">
        <v>112.191191059385</v>
      </c>
      <c r="L21" s="119" t="n">
        <v>113.319757138322</v>
      </c>
      <c r="M21" s="119" t="n">
        <v>113.904611235394</v>
      </c>
      <c r="N21" s="119" t="n">
        <v>114.385298994073</v>
      </c>
      <c r="O21" s="119" t="n">
        <v>114.811693559486</v>
      </c>
      <c r="P21" s="119" t="n">
        <v>115.046643782532</v>
      </c>
      <c r="Q21" s="119" t="n">
        <v>115.140022808338</v>
      </c>
      <c r="R21" s="119" t="n">
        <v>114.852951886411</v>
      </c>
      <c r="S21" s="119" t="n">
        <v>114.842347580609</v>
      </c>
      <c r="T21" s="119" t="n">
        <v>114.869331140439</v>
      </c>
      <c r="U21" s="119" t="n">
        <v>115.158196341776</v>
      </c>
      <c r="V21" s="119" t="n">
        <v>115.092135300963</v>
      </c>
      <c r="W21" s="119" t="n">
        <v>114.895441793875</v>
      </c>
      <c r="X21" s="119" t="n">
        <v>114.20451049552</v>
      </c>
      <c r="Y21" s="119" t="n">
        <v>114.019256049628</v>
      </c>
      <c r="Z21" s="119" t="n">
        <v>113.976073131208</v>
      </c>
      <c r="AA21" s="119" t="n">
        <v>114.226364899318</v>
      </c>
      <c r="AB21" s="119" t="n">
        <v>114.353772666544</v>
      </c>
      <c r="AC21" s="119" t="n">
        <v>114.509699591947</v>
      </c>
      <c r="AD21" s="119" t="n">
        <v>114.740081882071</v>
      </c>
      <c r="AE21" s="119" t="n">
        <v>114.918594968917</v>
      </c>
      <c r="AF21" s="119" t="n">
        <v>115.091175059032</v>
      </c>
      <c r="AG21" s="119" t="n">
        <v>115.353188971634</v>
      </c>
      <c r="AH21" s="119" t="n">
        <v>115.442377953868</v>
      </c>
      <c r="AI21" s="119" t="n">
        <v>115.454108824956</v>
      </c>
      <c r="AJ21" s="119" t="n">
        <v>115.359974808953</v>
      </c>
      <c r="AK21" s="119" t="n">
        <v>115.238094539703</v>
      </c>
      <c r="AL21" s="119" t="n">
        <v>115.060061241265</v>
      </c>
      <c r="AM21" s="119" t="n">
        <v>114.91382043868</v>
      </c>
      <c r="AN21" s="119" t="n">
        <v>114.557521938081</v>
      </c>
      <c r="AO21" s="119" t="n">
        <v>114.07911126451</v>
      </c>
      <c r="AP21" s="119" t="n">
        <v>113.567617877153</v>
      </c>
      <c r="AQ21" s="119" t="n">
        <v>112.778210763252</v>
      </c>
      <c r="AR21" s="119" t="n">
        <v>111.799919381992</v>
      </c>
      <c r="AS21" s="119" t="n">
        <v>110.794415602686</v>
      </c>
      <c r="AT21" s="119" t="n">
        <v>109.317101784721</v>
      </c>
      <c r="AU21" s="119" t="n">
        <v>107.529649797409</v>
      </c>
      <c r="AV21" s="119" t="n">
        <v>105.159386261628</v>
      </c>
      <c r="AW21" s="119" t="n">
        <v>102.956162969969</v>
      </c>
      <c r="AX21" s="119" t="n">
        <v>100.647306543308</v>
      </c>
      <c r="AY21" s="119" t="n">
        <v>97.3461679776733</v>
      </c>
      <c r="AZ21" s="119" t="n">
        <v>95.4910320339861</v>
      </c>
      <c r="BA21" s="119" t="n">
        <v>94.195249708275</v>
      </c>
      <c r="BB21" s="119" t="n">
        <v>93.7339935889487</v>
      </c>
      <c r="BC21" s="119" t="n">
        <v>93.3505390578835</v>
      </c>
      <c r="BD21" s="119" t="n">
        <v>93.3200587034881</v>
      </c>
      <c r="BE21" s="119" t="n">
        <v>94.3220322865631</v>
      </c>
      <c r="BF21" s="119" t="n">
        <v>94.4878904649065</v>
      </c>
      <c r="BG21" s="120" t="n">
        <v>94.49711</v>
      </c>
      <c r="BH21" s="120" t="n">
        <v>94.10989</v>
      </c>
      <c r="BI21" s="120" t="n">
        <v>93.9857</v>
      </c>
      <c r="BJ21" s="120" t="n">
        <v>93.88472</v>
      </c>
      <c r="BK21" s="120" t="n">
        <v>93.82799</v>
      </c>
      <c r="BL21" s="120" t="n">
        <v>93.75768</v>
      </c>
      <c r="BM21" s="120" t="n">
        <v>93.69483</v>
      </c>
      <c r="BN21" s="120" t="n">
        <v>93.51895</v>
      </c>
      <c r="BO21" s="120" t="n">
        <v>93.56135</v>
      </c>
      <c r="BP21" s="120" t="n">
        <v>93.70156</v>
      </c>
      <c r="BQ21" s="120" t="n">
        <v>94.01037</v>
      </c>
      <c r="BR21" s="120" t="n">
        <v>94.29312</v>
      </c>
      <c r="BS21" s="120" t="n">
        <v>94.62058</v>
      </c>
      <c r="BT21" s="120" t="n">
        <v>94.99277</v>
      </c>
      <c r="BU21" s="120" t="n">
        <v>95.40968</v>
      </c>
      <c r="BV21" s="120" t="n">
        <v>95.87131</v>
      </c>
    </row>
    <row r="22" customFormat="false" ht="11.1" hidden="false" customHeight="true" outlineLevel="0" collapsed="false">
      <c r="A22" s="636" t="s">
        <v>1249</v>
      </c>
      <c r="B22" s="637" t="s">
        <v>739</v>
      </c>
      <c r="C22" s="119" t="n">
        <v>108.619524387277</v>
      </c>
      <c r="D22" s="119" t="n">
        <v>109.133889450857</v>
      </c>
      <c r="E22" s="119" t="n">
        <v>109.537938724506</v>
      </c>
      <c r="F22" s="119" t="n">
        <v>109.69193659734</v>
      </c>
      <c r="G22" s="119" t="n">
        <v>109.980155999292</v>
      </c>
      <c r="H22" s="119" t="n">
        <v>110.262861319476</v>
      </c>
      <c r="I22" s="119" t="n">
        <v>110.333901818881</v>
      </c>
      <c r="J22" s="119" t="n">
        <v>110.760192029789</v>
      </c>
      <c r="K22" s="119" t="n">
        <v>111.335581213188</v>
      </c>
      <c r="L22" s="119" t="n">
        <v>112.282923751452</v>
      </c>
      <c r="M22" s="119" t="n">
        <v>112.989370093055</v>
      </c>
      <c r="N22" s="119" t="n">
        <v>113.67777462037</v>
      </c>
      <c r="O22" s="119" t="n">
        <v>114.481501666763</v>
      </c>
      <c r="P22" s="119" t="n">
        <v>115.033799315477</v>
      </c>
      <c r="Q22" s="119" t="n">
        <v>115.46803189988</v>
      </c>
      <c r="R22" s="119" t="n">
        <v>115.528397448669</v>
      </c>
      <c r="S22" s="119" t="n">
        <v>115.918351382921</v>
      </c>
      <c r="T22" s="119" t="n">
        <v>116.382091731337</v>
      </c>
      <c r="U22" s="119" t="n">
        <v>117.144097458629</v>
      </c>
      <c r="V22" s="119" t="n">
        <v>117.587051411834</v>
      </c>
      <c r="W22" s="119" t="n">
        <v>117.935432555666</v>
      </c>
      <c r="X22" s="119" t="n">
        <v>118.012438425699</v>
      </c>
      <c r="Y22" s="119" t="n">
        <v>118.304275799105</v>
      </c>
      <c r="Z22" s="119" t="n">
        <v>118.634142211458</v>
      </c>
      <c r="AA22" s="119" t="n">
        <v>118.951944710205</v>
      </c>
      <c r="AB22" s="119" t="n">
        <v>119.395438914865</v>
      </c>
      <c r="AC22" s="119" t="n">
        <v>119.914531872886</v>
      </c>
      <c r="AD22" s="119" t="n">
        <v>120.676138834701</v>
      </c>
      <c r="AE22" s="119" t="n">
        <v>121.221242861619</v>
      </c>
      <c r="AF22" s="119" t="n">
        <v>121.716759204075</v>
      </c>
      <c r="AG22" s="119" t="n">
        <v>122.226484214035</v>
      </c>
      <c r="AH22" s="119" t="n">
        <v>122.574977923587</v>
      </c>
      <c r="AI22" s="119" t="n">
        <v>122.826036684699</v>
      </c>
      <c r="AJ22" s="119" t="n">
        <v>122.898743705442</v>
      </c>
      <c r="AK22" s="119" t="n">
        <v>123.015620163621</v>
      </c>
      <c r="AL22" s="119" t="n">
        <v>123.095749267308</v>
      </c>
      <c r="AM22" s="119" t="n">
        <v>123.278251167872</v>
      </c>
      <c r="AN22" s="119" t="n">
        <v>123.180545449044</v>
      </c>
      <c r="AO22" s="119" t="n">
        <v>122.941752262195</v>
      </c>
      <c r="AP22" s="119" t="n">
        <v>122.568871623383</v>
      </c>
      <c r="AQ22" s="119" t="n">
        <v>122.042653488447</v>
      </c>
      <c r="AR22" s="119" t="n">
        <v>121.370097873446</v>
      </c>
      <c r="AS22" s="119" t="n">
        <v>120.725836689896</v>
      </c>
      <c r="AT22" s="119" t="n">
        <v>119.629632181127</v>
      </c>
      <c r="AU22" s="119" t="n">
        <v>118.256116258655</v>
      </c>
      <c r="AV22" s="119" t="n">
        <v>116.284161119091</v>
      </c>
      <c r="AW22" s="119" t="n">
        <v>114.596868221756</v>
      </c>
      <c r="AX22" s="119" t="n">
        <v>112.87310976326</v>
      </c>
      <c r="AY22" s="119" t="n">
        <v>110.639620201009</v>
      </c>
      <c r="AZ22" s="119" t="n">
        <v>109.197879777138</v>
      </c>
      <c r="BA22" s="119" t="n">
        <v>108.074622949053</v>
      </c>
      <c r="BB22" s="119" t="n">
        <v>107.122215973035</v>
      </c>
      <c r="BC22" s="119" t="n">
        <v>106.746651644309</v>
      </c>
      <c r="BD22" s="119" t="n">
        <v>106.800296219157</v>
      </c>
      <c r="BE22" s="119" t="n">
        <v>108.037957056452</v>
      </c>
      <c r="BF22" s="119" t="n">
        <v>108.383913919292</v>
      </c>
      <c r="BG22" s="120" t="n">
        <v>108.593</v>
      </c>
      <c r="BH22" s="120" t="n">
        <v>108.5302</v>
      </c>
      <c r="BI22" s="120" t="n">
        <v>108.5667</v>
      </c>
      <c r="BJ22" s="120" t="n">
        <v>108.5675</v>
      </c>
      <c r="BK22" s="120" t="n">
        <v>108.48</v>
      </c>
      <c r="BL22" s="120" t="n">
        <v>108.449</v>
      </c>
      <c r="BM22" s="120" t="n">
        <v>108.4219</v>
      </c>
      <c r="BN22" s="120" t="n">
        <v>108.2729</v>
      </c>
      <c r="BO22" s="120" t="n">
        <v>108.3479</v>
      </c>
      <c r="BP22" s="120" t="n">
        <v>108.5211</v>
      </c>
      <c r="BQ22" s="120" t="n">
        <v>108.8998</v>
      </c>
      <c r="BR22" s="120" t="n">
        <v>109.1889</v>
      </c>
      <c r="BS22" s="120" t="n">
        <v>109.4958</v>
      </c>
      <c r="BT22" s="120" t="n">
        <v>109.8204</v>
      </c>
      <c r="BU22" s="120" t="n">
        <v>110.1627</v>
      </c>
      <c r="BV22" s="120" t="n">
        <v>110.5227</v>
      </c>
    </row>
    <row r="23" customFormat="false" ht="11.1" hidden="false" customHeight="true" outlineLevel="0" collapsed="false">
      <c r="A23" s="636" t="s">
        <v>1250</v>
      </c>
      <c r="B23" s="637" t="s">
        <v>741</v>
      </c>
      <c r="C23" s="119" t="n">
        <v>112.545518312613</v>
      </c>
      <c r="D23" s="119" t="n">
        <v>113.193884537986</v>
      </c>
      <c r="E23" s="119" t="n">
        <v>113.734251356483</v>
      </c>
      <c r="F23" s="119" t="n">
        <v>113.996197410519</v>
      </c>
      <c r="G23" s="119" t="n">
        <v>114.448381433449</v>
      </c>
      <c r="H23" s="119" t="n">
        <v>114.92038206769</v>
      </c>
      <c r="I23" s="119" t="n">
        <v>115.235412344238</v>
      </c>
      <c r="J23" s="119" t="n">
        <v>115.879636427853</v>
      </c>
      <c r="K23" s="119" t="n">
        <v>116.67626734953</v>
      </c>
      <c r="L23" s="119" t="n">
        <v>117.942811022923</v>
      </c>
      <c r="M23" s="119" t="n">
        <v>118.806126185487</v>
      </c>
      <c r="N23" s="119" t="n">
        <v>119.583718750875</v>
      </c>
      <c r="O23" s="119" t="n">
        <v>120.321966402998</v>
      </c>
      <c r="P23" s="119" t="n">
        <v>120.8933305111</v>
      </c>
      <c r="Q23" s="119" t="n">
        <v>121.344188759091</v>
      </c>
      <c r="R23" s="119" t="n">
        <v>121.459526289221</v>
      </c>
      <c r="S23" s="119" t="n">
        <v>121.830633960305</v>
      </c>
      <c r="T23" s="119" t="n">
        <v>122.242496914591</v>
      </c>
      <c r="U23" s="119" t="n">
        <v>122.928660640063</v>
      </c>
      <c r="V23" s="119" t="n">
        <v>123.246875044768</v>
      </c>
      <c r="W23" s="119" t="n">
        <v>123.430685616689</v>
      </c>
      <c r="X23" s="119" t="n">
        <v>123.117776117635</v>
      </c>
      <c r="Y23" s="119" t="n">
        <v>123.304516202632</v>
      </c>
      <c r="Z23" s="119" t="n">
        <v>123.628589633489</v>
      </c>
      <c r="AA23" s="119" t="n">
        <v>124.242498485098</v>
      </c>
      <c r="AB23" s="119" t="n">
        <v>124.726862051505</v>
      </c>
      <c r="AC23" s="119" t="n">
        <v>125.234182407603</v>
      </c>
      <c r="AD23" s="119" t="n">
        <v>125.83214195385</v>
      </c>
      <c r="AE23" s="119" t="n">
        <v>126.334614088985</v>
      </c>
      <c r="AF23" s="119" t="n">
        <v>126.809281213465</v>
      </c>
      <c r="AG23" s="119" t="n">
        <v>127.371782284392</v>
      </c>
      <c r="AH23" s="119" t="n">
        <v>127.70411016974</v>
      </c>
      <c r="AI23" s="119" t="n">
        <v>127.921903826609</v>
      </c>
      <c r="AJ23" s="119" t="n">
        <v>128.01092125332</v>
      </c>
      <c r="AK23" s="119" t="n">
        <v>128.010327954492</v>
      </c>
      <c r="AL23" s="119" t="n">
        <v>127.905881928445</v>
      </c>
      <c r="AM23" s="119" t="n">
        <v>127.755861531022</v>
      </c>
      <c r="AN23" s="119" t="n">
        <v>127.400001283655</v>
      </c>
      <c r="AO23" s="119" t="n">
        <v>126.896579542186</v>
      </c>
      <c r="AP23" s="119" t="n">
        <v>126.190041796056</v>
      </c>
      <c r="AQ23" s="119" t="n">
        <v>125.433162949303</v>
      </c>
      <c r="AR23" s="119" t="n">
        <v>124.570388491368</v>
      </c>
      <c r="AS23" s="119" t="n">
        <v>123.881477301483</v>
      </c>
      <c r="AT23" s="119" t="n">
        <v>122.597092461758</v>
      </c>
      <c r="AU23" s="119" t="n">
        <v>120.996992851426</v>
      </c>
      <c r="AV23" s="119" t="n">
        <v>118.676198652105</v>
      </c>
      <c r="AW23" s="119" t="n">
        <v>116.748404364347</v>
      </c>
      <c r="AX23" s="119" t="n">
        <v>114.808630169769</v>
      </c>
      <c r="AY23" s="119" t="n">
        <v>112.205883915214</v>
      </c>
      <c r="AZ23" s="119" t="n">
        <v>110.730394021865</v>
      </c>
      <c r="BA23" s="119" t="n">
        <v>109.731168336564</v>
      </c>
      <c r="BB23" s="119" t="n">
        <v>109.267678652698</v>
      </c>
      <c r="BC23" s="119" t="n">
        <v>109.176377538455</v>
      </c>
      <c r="BD23" s="119" t="n">
        <v>109.516736787221</v>
      </c>
      <c r="BE23" s="119" t="n">
        <v>111.113961117466</v>
      </c>
      <c r="BF23" s="119" t="n">
        <v>111.698737553398</v>
      </c>
      <c r="BG23" s="120" t="n">
        <v>112.0963</v>
      </c>
      <c r="BH23" s="120" t="n">
        <v>112.0727</v>
      </c>
      <c r="BI23" s="120" t="n">
        <v>112.2711</v>
      </c>
      <c r="BJ23" s="120" t="n">
        <v>112.4578</v>
      </c>
      <c r="BK23" s="120" t="n">
        <v>112.6701</v>
      </c>
      <c r="BL23" s="120" t="n">
        <v>112.8049</v>
      </c>
      <c r="BM23" s="120" t="n">
        <v>112.8997</v>
      </c>
      <c r="BN23" s="120" t="n">
        <v>112.775</v>
      </c>
      <c r="BO23" s="120" t="n">
        <v>112.9246</v>
      </c>
      <c r="BP23" s="120" t="n">
        <v>113.1688</v>
      </c>
      <c r="BQ23" s="120" t="n">
        <v>113.621</v>
      </c>
      <c r="BR23" s="120" t="n">
        <v>113.9699</v>
      </c>
      <c r="BS23" s="120" t="n">
        <v>114.3285</v>
      </c>
      <c r="BT23" s="120" t="n">
        <v>114.697</v>
      </c>
      <c r="BU23" s="120" t="n">
        <v>115.0753</v>
      </c>
      <c r="BV23" s="120" t="n">
        <v>115.4634</v>
      </c>
    </row>
    <row r="24" customFormat="false" ht="11.1" hidden="false" customHeight="true" outlineLevel="0" collapsed="false">
      <c r="A24" s="636" t="s">
        <v>1251</v>
      </c>
      <c r="B24" s="637" t="s">
        <v>743</v>
      </c>
      <c r="C24" s="119" t="n">
        <v>107.839781382854</v>
      </c>
      <c r="D24" s="119" t="n">
        <v>108.335469284146</v>
      </c>
      <c r="E24" s="119" t="n">
        <v>108.705835358732</v>
      </c>
      <c r="F24" s="119" t="n">
        <v>108.821804162159</v>
      </c>
      <c r="G24" s="119" t="n">
        <v>109.038333166673</v>
      </c>
      <c r="H24" s="119" t="n">
        <v>109.226346927821</v>
      </c>
      <c r="I24" s="119" t="n">
        <v>109.104937605872</v>
      </c>
      <c r="J24" s="119" t="n">
        <v>109.446601760086</v>
      </c>
      <c r="K24" s="119" t="n">
        <v>109.970431550733</v>
      </c>
      <c r="L24" s="119" t="n">
        <v>111.060696824808</v>
      </c>
      <c r="M24" s="119" t="n">
        <v>111.660655503074</v>
      </c>
      <c r="N24" s="119" t="n">
        <v>112.154577432526</v>
      </c>
      <c r="O24" s="119" t="n">
        <v>112.545936665855</v>
      </c>
      <c r="P24" s="119" t="n">
        <v>112.82517955816</v>
      </c>
      <c r="Q24" s="119" t="n">
        <v>112.995780162133</v>
      </c>
      <c r="R24" s="119" t="n">
        <v>112.818090229826</v>
      </c>
      <c r="S24" s="119" t="n">
        <v>112.951142443094</v>
      </c>
      <c r="T24" s="119" t="n">
        <v>113.15528855399</v>
      </c>
      <c r="U24" s="119" t="n">
        <v>113.592259860484</v>
      </c>
      <c r="V24" s="119" t="n">
        <v>113.817295293157</v>
      </c>
      <c r="W24" s="119" t="n">
        <v>113.992126149979</v>
      </c>
      <c r="X24" s="119" t="n">
        <v>114.014646259063</v>
      </c>
      <c r="Y24" s="119" t="n">
        <v>114.165647593102</v>
      </c>
      <c r="Z24" s="119" t="n">
        <v>114.343023980207</v>
      </c>
      <c r="AA24" s="119" t="n">
        <v>114.523248422935</v>
      </c>
      <c r="AB24" s="119" t="n">
        <v>114.771020164255</v>
      </c>
      <c r="AC24" s="119" t="n">
        <v>115.062812206724</v>
      </c>
      <c r="AD24" s="119" t="n">
        <v>115.38030026149</v>
      </c>
      <c r="AE24" s="119" t="n">
        <v>115.773876122894</v>
      </c>
      <c r="AF24" s="119" t="n">
        <v>116.225215502085</v>
      </c>
      <c r="AG24" s="119" t="n">
        <v>117.007335434469</v>
      </c>
      <c r="AH24" s="119" t="n">
        <v>117.369439072678</v>
      </c>
      <c r="AI24" s="119" t="n">
        <v>117.584543452118</v>
      </c>
      <c r="AJ24" s="119" t="n">
        <v>117.523857140766</v>
      </c>
      <c r="AK24" s="119" t="n">
        <v>117.541556576687</v>
      </c>
      <c r="AL24" s="119" t="n">
        <v>117.508850327858</v>
      </c>
      <c r="AM24" s="119" t="n">
        <v>117.508003887458</v>
      </c>
      <c r="AN24" s="119" t="n">
        <v>117.312787149243</v>
      </c>
      <c r="AO24" s="119" t="n">
        <v>117.005465606392</v>
      </c>
      <c r="AP24" s="119" t="n">
        <v>116.644725003528</v>
      </c>
      <c r="AQ24" s="119" t="n">
        <v>116.069179542939</v>
      </c>
      <c r="AR24" s="119" t="n">
        <v>115.337514969247</v>
      </c>
      <c r="AS24" s="119" t="n">
        <v>114.722637810188</v>
      </c>
      <c r="AT24" s="119" t="n">
        <v>113.474055114487</v>
      </c>
      <c r="AU24" s="119" t="n">
        <v>111.864673409881</v>
      </c>
      <c r="AV24" s="119" t="n">
        <v>109.296644975858</v>
      </c>
      <c r="AW24" s="119" t="n">
        <v>107.414051043826</v>
      </c>
      <c r="AX24" s="119" t="n">
        <v>105.619043893271</v>
      </c>
      <c r="AY24" s="119" t="n">
        <v>103.549101282698</v>
      </c>
      <c r="AZ24" s="119" t="n">
        <v>102.201159376224</v>
      </c>
      <c r="BA24" s="119" t="n">
        <v>101.212695932353</v>
      </c>
      <c r="BB24" s="119" t="n">
        <v>100.55685896325</v>
      </c>
      <c r="BC24" s="119" t="n">
        <v>100.307491435458</v>
      </c>
      <c r="BD24" s="119" t="n">
        <v>100.437741361143</v>
      </c>
      <c r="BE24" s="119" t="n">
        <v>101.605074503698</v>
      </c>
      <c r="BF24" s="119" t="n">
        <v>102.001460013793</v>
      </c>
      <c r="BG24" s="120" t="n">
        <v>102.2844</v>
      </c>
      <c r="BH24" s="120" t="n">
        <v>102.3284</v>
      </c>
      <c r="BI24" s="120" t="n">
        <v>102.4784</v>
      </c>
      <c r="BJ24" s="120" t="n">
        <v>102.6089</v>
      </c>
      <c r="BK24" s="120" t="n">
        <v>102.707</v>
      </c>
      <c r="BL24" s="120" t="n">
        <v>102.8084</v>
      </c>
      <c r="BM24" s="120" t="n">
        <v>102.9</v>
      </c>
      <c r="BN24" s="120" t="n">
        <v>102.8822</v>
      </c>
      <c r="BO24" s="120" t="n">
        <v>103.0293</v>
      </c>
      <c r="BP24" s="120" t="n">
        <v>103.2416</v>
      </c>
      <c r="BQ24" s="120" t="n">
        <v>103.5498</v>
      </c>
      <c r="BR24" s="120" t="n">
        <v>103.8694</v>
      </c>
      <c r="BS24" s="120" t="n">
        <v>104.231</v>
      </c>
      <c r="BT24" s="120" t="n">
        <v>104.6346</v>
      </c>
      <c r="BU24" s="120" t="n">
        <v>105.0804</v>
      </c>
      <c r="BV24" s="120" t="n">
        <v>105.5682</v>
      </c>
    </row>
    <row r="25" customFormat="false" ht="11.1" hidden="false" customHeight="true" outlineLevel="0" collapsed="false">
      <c r="A25" s="636"/>
      <c r="B25" s="638" t="s">
        <v>1252</v>
      </c>
      <c r="C25" s="641"/>
      <c r="D25" s="641"/>
      <c r="E25" s="641"/>
      <c r="F25" s="641"/>
      <c r="G25" s="641"/>
      <c r="H25" s="641"/>
      <c r="I25" s="641"/>
      <c r="J25" s="641"/>
      <c r="K25" s="641"/>
      <c r="L25" s="641"/>
      <c r="M25" s="641"/>
      <c r="N25" s="641"/>
      <c r="O25" s="641"/>
      <c r="P25" s="641"/>
      <c r="Q25" s="641"/>
      <c r="R25" s="641"/>
      <c r="S25" s="641"/>
      <c r="T25" s="641"/>
      <c r="U25" s="641"/>
      <c r="V25" s="641"/>
      <c r="W25" s="641"/>
      <c r="X25" s="641"/>
      <c r="Y25" s="641"/>
      <c r="Z25" s="641"/>
      <c r="AA25" s="641"/>
      <c r="AB25" s="641"/>
      <c r="AC25" s="641"/>
      <c r="AD25" s="641"/>
      <c r="AE25" s="641"/>
      <c r="AF25" s="641"/>
      <c r="AG25" s="641"/>
      <c r="AH25" s="641"/>
      <c r="AI25" s="641"/>
      <c r="AJ25" s="641"/>
      <c r="AK25" s="641"/>
      <c r="AL25" s="641"/>
      <c r="AM25" s="641"/>
      <c r="AN25" s="641"/>
      <c r="AO25" s="641"/>
      <c r="AP25" s="641"/>
      <c r="AQ25" s="641"/>
      <c r="AR25" s="641"/>
      <c r="AS25" s="641"/>
      <c r="AT25" s="641"/>
      <c r="AU25" s="641"/>
      <c r="AV25" s="641"/>
      <c r="AW25" s="641"/>
      <c r="AX25" s="641"/>
      <c r="AY25" s="641"/>
      <c r="AZ25" s="641"/>
      <c r="BA25" s="641"/>
      <c r="BB25" s="641"/>
      <c r="BC25" s="641"/>
      <c r="BD25" s="641"/>
      <c r="BE25" s="641"/>
      <c r="BF25" s="641"/>
      <c r="BG25" s="642"/>
      <c r="BH25" s="642"/>
      <c r="BI25" s="642"/>
      <c r="BJ25" s="642"/>
      <c r="BK25" s="642"/>
      <c r="BL25" s="642"/>
      <c r="BM25" s="642"/>
      <c r="BN25" s="642"/>
      <c r="BO25" s="642"/>
      <c r="BP25" s="642"/>
      <c r="BQ25" s="642"/>
      <c r="BR25" s="642"/>
      <c r="BS25" s="642"/>
      <c r="BT25" s="642"/>
      <c r="BU25" s="642"/>
      <c r="BV25" s="642"/>
    </row>
    <row r="26" customFormat="false" ht="11.1" hidden="false" customHeight="true" outlineLevel="0" collapsed="false">
      <c r="A26" s="636" t="s">
        <v>1253</v>
      </c>
      <c r="B26" s="637" t="s">
        <v>727</v>
      </c>
      <c r="C26" s="77" t="n">
        <v>526.740889119488</v>
      </c>
      <c r="D26" s="77" t="n">
        <v>525.550925152506</v>
      </c>
      <c r="E26" s="77" t="n">
        <v>525.461459707696</v>
      </c>
      <c r="F26" s="77" t="n">
        <v>527.740224642335</v>
      </c>
      <c r="G26" s="77" t="n">
        <v>528.90095734891</v>
      </c>
      <c r="H26" s="77" t="n">
        <v>530.211389684698</v>
      </c>
      <c r="I26" s="77" t="n">
        <v>531.916149833805</v>
      </c>
      <c r="J26" s="77" t="n">
        <v>533.342510289942</v>
      </c>
      <c r="K26" s="77" t="n">
        <v>534.735099237214</v>
      </c>
      <c r="L26" s="77" t="n">
        <v>535.037127907487</v>
      </c>
      <c r="M26" s="77" t="n">
        <v>537.15476541313</v>
      </c>
      <c r="N26" s="77" t="n">
        <v>540.031222986009</v>
      </c>
      <c r="O26" s="77" t="n">
        <v>545.96510202638</v>
      </c>
      <c r="P26" s="77" t="n">
        <v>548.635248683539</v>
      </c>
      <c r="Q26" s="77" t="n">
        <v>550.340264357742</v>
      </c>
      <c r="R26" s="77" t="n">
        <v>549.959682370837</v>
      </c>
      <c r="S26" s="77" t="n">
        <v>550.574786087742</v>
      </c>
      <c r="T26" s="77" t="n">
        <v>551.065108830305</v>
      </c>
      <c r="U26" s="77" t="n">
        <v>549.842486942568</v>
      </c>
      <c r="V26" s="77" t="n">
        <v>551.274370478414</v>
      </c>
      <c r="W26" s="77" t="n">
        <v>553.772595781885</v>
      </c>
      <c r="X26" s="77" t="n">
        <v>559.087303485313</v>
      </c>
      <c r="Y26" s="77" t="n">
        <v>562.405606849787</v>
      </c>
      <c r="Z26" s="77" t="n">
        <v>565.477646507637</v>
      </c>
      <c r="AA26" s="77" t="n">
        <v>569.412945209286</v>
      </c>
      <c r="AB26" s="77" t="n">
        <v>571.160315391073</v>
      </c>
      <c r="AC26" s="77" t="n">
        <v>571.829279803422</v>
      </c>
      <c r="AD26" s="77" t="n">
        <v>569.198954579017</v>
      </c>
      <c r="AE26" s="77" t="n">
        <v>569.376770352971</v>
      </c>
      <c r="AF26" s="77" t="n">
        <v>570.14184325797</v>
      </c>
      <c r="AG26" s="77" t="n">
        <v>572.669094277594</v>
      </c>
      <c r="AH26" s="77" t="n">
        <v>573.727490706999</v>
      </c>
      <c r="AI26" s="77" t="n">
        <v>574.491953529764</v>
      </c>
      <c r="AJ26" s="77" t="n">
        <v>574.957706076187</v>
      </c>
      <c r="AK26" s="77" t="n">
        <v>575.13788418795</v>
      </c>
      <c r="AL26" s="77" t="n">
        <v>575.027711195351</v>
      </c>
      <c r="AM26" s="77" t="n">
        <v>574.042814970277</v>
      </c>
      <c r="AN26" s="77" t="n">
        <v>573.790218865038</v>
      </c>
      <c r="AO26" s="77" t="n">
        <v>573.685550751521</v>
      </c>
      <c r="AP26" s="77" t="n">
        <v>574.678383484618</v>
      </c>
      <c r="AQ26" s="77" t="n">
        <v>574.157391713377</v>
      </c>
      <c r="AR26" s="77" t="n">
        <v>573.07214829269</v>
      </c>
      <c r="AS26" s="77" t="n">
        <v>568.966161600599</v>
      </c>
      <c r="AT26" s="77" t="n">
        <v>568.594783597485</v>
      </c>
      <c r="AU26" s="77" t="n">
        <v>569.501522661392</v>
      </c>
      <c r="AV26" s="77" t="n">
        <v>574.790696894331</v>
      </c>
      <c r="AW26" s="77" t="n">
        <v>575.92543151577</v>
      </c>
      <c r="AX26" s="77" t="n">
        <v>576.010044627722</v>
      </c>
      <c r="AY26" s="77" t="n">
        <v>572.623807200512</v>
      </c>
      <c r="AZ26" s="77" t="n">
        <v>572.423724065742</v>
      </c>
      <c r="BA26" s="77" t="n">
        <v>572.989066193739</v>
      </c>
      <c r="BB26" s="77" t="n">
        <v>576.964661303655</v>
      </c>
      <c r="BC26" s="77" t="n">
        <v>577.077233167822</v>
      </c>
      <c r="BD26" s="77" t="n">
        <v>575.971609505393</v>
      </c>
      <c r="BE26" s="77" t="n">
        <v>571.30465564897</v>
      </c>
      <c r="BF26" s="77" t="n">
        <v>569.519991933894</v>
      </c>
      <c r="BG26" s="78" t="n">
        <v>568.2745</v>
      </c>
      <c r="BH26" s="78" t="n">
        <v>567.997</v>
      </c>
      <c r="BI26" s="78" t="n">
        <v>567.5081</v>
      </c>
      <c r="BJ26" s="78" t="n">
        <v>567.2368</v>
      </c>
      <c r="BK26" s="78" t="n">
        <v>566.9153</v>
      </c>
      <c r="BL26" s="78" t="n">
        <v>567.2799</v>
      </c>
      <c r="BM26" s="78" t="n">
        <v>568.0629</v>
      </c>
      <c r="BN26" s="78" t="n">
        <v>570.1059</v>
      </c>
      <c r="BO26" s="78" t="n">
        <v>571.0943</v>
      </c>
      <c r="BP26" s="78" t="n">
        <v>571.87</v>
      </c>
      <c r="BQ26" s="78" t="n">
        <v>572.3923</v>
      </c>
      <c r="BR26" s="78" t="n">
        <v>572.7725</v>
      </c>
      <c r="BS26" s="78" t="n">
        <v>572.9701</v>
      </c>
      <c r="BT26" s="78" t="n">
        <v>572.9852</v>
      </c>
      <c r="BU26" s="78" t="n">
        <v>572.8177</v>
      </c>
      <c r="BV26" s="78" t="n">
        <v>572.4677</v>
      </c>
    </row>
    <row r="27" customFormat="false" ht="11.1" hidden="false" customHeight="true" outlineLevel="0" collapsed="false">
      <c r="A27" s="636" t="s">
        <v>1254</v>
      </c>
      <c r="B27" s="637" t="s">
        <v>729</v>
      </c>
      <c r="C27" s="77" t="n">
        <v>1415.3249684687</v>
      </c>
      <c r="D27" s="77" t="n">
        <v>1413.63357550335</v>
      </c>
      <c r="E27" s="77" t="n">
        <v>1413.95305176972</v>
      </c>
      <c r="F27" s="77" t="n">
        <v>1418.2332155825</v>
      </c>
      <c r="G27" s="77" t="n">
        <v>1421.11206657628</v>
      </c>
      <c r="H27" s="77" t="n">
        <v>1424.53942306576</v>
      </c>
      <c r="I27" s="77" t="n">
        <v>1428.75756701806</v>
      </c>
      <c r="J27" s="77" t="n">
        <v>1433.10022302358</v>
      </c>
      <c r="K27" s="77" t="n">
        <v>1437.80967304945</v>
      </c>
      <c r="L27" s="77" t="n">
        <v>1442.16133073891</v>
      </c>
      <c r="M27" s="77" t="n">
        <v>1448.14780857306</v>
      </c>
      <c r="N27" s="77" t="n">
        <v>1455.04452019514</v>
      </c>
      <c r="O27" s="77" t="n">
        <v>1466.27653656818</v>
      </c>
      <c r="P27" s="77" t="n">
        <v>1472.42491254384</v>
      </c>
      <c r="Q27" s="77" t="n">
        <v>1476.91471908515</v>
      </c>
      <c r="R27" s="77" t="n">
        <v>1478.08805297306</v>
      </c>
      <c r="S27" s="77" t="n">
        <v>1480.50414805996</v>
      </c>
      <c r="T27" s="77" t="n">
        <v>1482.50510112681</v>
      </c>
      <c r="U27" s="77" t="n">
        <v>1479.5046168086</v>
      </c>
      <c r="V27" s="77" t="n">
        <v>1484.11500735906</v>
      </c>
      <c r="W27" s="77" t="n">
        <v>1491.74997741319</v>
      </c>
      <c r="X27" s="77" t="n">
        <v>1507.32206012852</v>
      </c>
      <c r="Y27" s="77" t="n">
        <v>1517.32178932185</v>
      </c>
      <c r="Z27" s="77" t="n">
        <v>1526.66169815072</v>
      </c>
      <c r="AA27" s="77" t="n">
        <v>1540.62918883918</v>
      </c>
      <c r="AB27" s="77" t="n">
        <v>1544.68390527106</v>
      </c>
      <c r="AC27" s="77" t="n">
        <v>1544.11324967041</v>
      </c>
      <c r="AD27" s="77" t="n">
        <v>1528.44574085226</v>
      </c>
      <c r="AE27" s="77" t="n">
        <v>1526.4779520753</v>
      </c>
      <c r="AF27" s="77" t="n">
        <v>1527.73840215456</v>
      </c>
      <c r="AG27" s="77" t="n">
        <v>1537.91638800867</v>
      </c>
      <c r="AH27" s="77" t="n">
        <v>1541.36634311137</v>
      </c>
      <c r="AI27" s="77" t="n">
        <v>1543.7775643813</v>
      </c>
      <c r="AJ27" s="77" t="n">
        <v>1543.71808151103</v>
      </c>
      <c r="AK27" s="77" t="n">
        <v>1545.125812846</v>
      </c>
      <c r="AL27" s="77" t="n">
        <v>1546.56878807879</v>
      </c>
      <c r="AM27" s="77" t="n">
        <v>1549.68172586385</v>
      </c>
      <c r="AN27" s="77" t="n">
        <v>1549.96914990141</v>
      </c>
      <c r="AO27" s="77" t="n">
        <v>1549.06577884594</v>
      </c>
      <c r="AP27" s="77" t="n">
        <v>1545.60869616515</v>
      </c>
      <c r="AQ27" s="77" t="n">
        <v>1543.34592232282</v>
      </c>
      <c r="AR27" s="77" t="n">
        <v>1540.91454078668</v>
      </c>
      <c r="AS27" s="77" t="n">
        <v>1534.85182950016</v>
      </c>
      <c r="AT27" s="77" t="n">
        <v>1534.68027411878</v>
      </c>
      <c r="AU27" s="77" t="n">
        <v>1536.93715258598</v>
      </c>
      <c r="AV27" s="77" t="n">
        <v>1547.49982561265</v>
      </c>
      <c r="AW27" s="77" t="n">
        <v>1550.20555124387</v>
      </c>
      <c r="AX27" s="77" t="n">
        <v>1550.93169019054</v>
      </c>
      <c r="AY27" s="77" t="n">
        <v>1545.02384362753</v>
      </c>
      <c r="AZ27" s="77" t="n">
        <v>1545.28160832389</v>
      </c>
      <c r="BA27" s="77" t="n">
        <v>1547.05058545453</v>
      </c>
      <c r="BB27" s="77" t="n">
        <v>1556.47965775341</v>
      </c>
      <c r="BC27" s="77" t="n">
        <v>1556.6593977021</v>
      </c>
      <c r="BD27" s="77" t="n">
        <v>1553.73868803458</v>
      </c>
      <c r="BE27" s="77" t="n">
        <v>1541.07118727037</v>
      </c>
      <c r="BF27" s="77" t="n">
        <v>1536.93433448079</v>
      </c>
      <c r="BG27" s="78" t="n">
        <v>1534.682</v>
      </c>
      <c r="BH27" s="78" t="n">
        <v>1536.549</v>
      </c>
      <c r="BI27" s="78" t="n">
        <v>1536.388</v>
      </c>
      <c r="BJ27" s="78" t="n">
        <v>1536.436</v>
      </c>
      <c r="BK27" s="78" t="n">
        <v>1535.515</v>
      </c>
      <c r="BL27" s="78" t="n">
        <v>1536.86</v>
      </c>
      <c r="BM27" s="78" t="n">
        <v>1539.296</v>
      </c>
      <c r="BN27" s="78" t="n">
        <v>1545.058</v>
      </c>
      <c r="BO27" s="78" t="n">
        <v>1547.998</v>
      </c>
      <c r="BP27" s="78" t="n">
        <v>1550.351</v>
      </c>
      <c r="BQ27" s="78" t="n">
        <v>1552.057</v>
      </c>
      <c r="BR27" s="78" t="n">
        <v>1553.284</v>
      </c>
      <c r="BS27" s="78" t="n">
        <v>1553.97</v>
      </c>
      <c r="BT27" s="78" t="n">
        <v>1554.117</v>
      </c>
      <c r="BU27" s="78" t="n">
        <v>1553.723</v>
      </c>
      <c r="BV27" s="78" t="n">
        <v>1552.79</v>
      </c>
    </row>
    <row r="28" customFormat="false" ht="11.1" hidden="false" customHeight="true" outlineLevel="0" collapsed="false">
      <c r="A28" s="636" t="s">
        <v>1255</v>
      </c>
      <c r="B28" s="637" t="s">
        <v>731</v>
      </c>
      <c r="C28" s="77" t="n">
        <v>1365.12691774447</v>
      </c>
      <c r="D28" s="77" t="n">
        <v>1361.14309131714</v>
      </c>
      <c r="E28" s="77" t="n">
        <v>1359.79549775862</v>
      </c>
      <c r="F28" s="77" t="n">
        <v>1365.17633017754</v>
      </c>
      <c r="G28" s="77" t="n">
        <v>1366.03205752514</v>
      </c>
      <c r="H28" s="77" t="n">
        <v>1366.45487291006</v>
      </c>
      <c r="I28" s="77" t="n">
        <v>1365.66297459828</v>
      </c>
      <c r="J28" s="77" t="n">
        <v>1365.80631735835</v>
      </c>
      <c r="K28" s="77" t="n">
        <v>1366.10309945625</v>
      </c>
      <c r="L28" s="77" t="n">
        <v>1364.64249835623</v>
      </c>
      <c r="M28" s="77" t="n">
        <v>1366.67927603161</v>
      </c>
      <c r="N28" s="77" t="n">
        <v>1370.30260994663</v>
      </c>
      <c r="O28" s="77" t="n">
        <v>1379.3504875765</v>
      </c>
      <c r="P28" s="77" t="n">
        <v>1383.26844336439</v>
      </c>
      <c r="Q28" s="77" t="n">
        <v>1385.89446478551</v>
      </c>
      <c r="R28" s="77" t="n">
        <v>1385.70483439795</v>
      </c>
      <c r="S28" s="77" t="n">
        <v>1386.88977516696</v>
      </c>
      <c r="T28" s="77" t="n">
        <v>1387.92556965062</v>
      </c>
      <c r="U28" s="77" t="n">
        <v>1386.94265161808</v>
      </c>
      <c r="V28" s="77" t="n">
        <v>1389.0823282042</v>
      </c>
      <c r="W28" s="77" t="n">
        <v>1392.47503317813</v>
      </c>
      <c r="X28" s="77" t="n">
        <v>1396.66164292513</v>
      </c>
      <c r="Y28" s="77" t="n">
        <v>1402.90474738569</v>
      </c>
      <c r="Z28" s="77" t="n">
        <v>1410.7452229451</v>
      </c>
      <c r="AA28" s="77" t="n">
        <v>1427.60963954615</v>
      </c>
      <c r="AB28" s="77" t="n">
        <v>1433.07492984613</v>
      </c>
      <c r="AC28" s="77" t="n">
        <v>1434.56766378786</v>
      </c>
      <c r="AD28" s="77" t="n">
        <v>1424.86636357839</v>
      </c>
      <c r="AE28" s="77" t="n">
        <v>1423.8300931483</v>
      </c>
      <c r="AF28" s="77" t="n">
        <v>1424.23737470464</v>
      </c>
      <c r="AG28" s="77" t="n">
        <v>1428.93291007016</v>
      </c>
      <c r="AH28" s="77" t="n">
        <v>1430.09376923233</v>
      </c>
      <c r="AI28" s="77" t="n">
        <v>1430.5646540139</v>
      </c>
      <c r="AJ28" s="77" t="n">
        <v>1429.76309214022</v>
      </c>
      <c r="AK28" s="77" t="n">
        <v>1429.29088236654</v>
      </c>
      <c r="AL28" s="77" t="n">
        <v>1428.56555241823</v>
      </c>
      <c r="AM28" s="77" t="n">
        <v>1425.69484172342</v>
      </c>
      <c r="AN28" s="77" t="n">
        <v>1425.88246685474</v>
      </c>
      <c r="AO28" s="77" t="n">
        <v>1427.23616724034</v>
      </c>
      <c r="AP28" s="77" t="n">
        <v>1434.96257238567</v>
      </c>
      <c r="AQ28" s="77" t="n">
        <v>1434.74345115071</v>
      </c>
      <c r="AR28" s="77" t="n">
        <v>1431.78543304094</v>
      </c>
      <c r="AS28" s="77" t="n">
        <v>1417.92980955492</v>
      </c>
      <c r="AT28" s="77" t="n">
        <v>1415.61302907155</v>
      </c>
      <c r="AU28" s="77" t="n">
        <v>1416.67638308942</v>
      </c>
      <c r="AV28" s="77" t="n">
        <v>1428.72970676337</v>
      </c>
      <c r="AW28" s="77" t="n">
        <v>1430.84595341756</v>
      </c>
      <c r="AX28" s="77" t="n">
        <v>1430.63495820684</v>
      </c>
      <c r="AY28" s="77" t="n">
        <v>1422.99858036322</v>
      </c>
      <c r="AZ28" s="77" t="n">
        <v>1421.95670699869</v>
      </c>
      <c r="BA28" s="77" t="n">
        <v>1422.41119734525</v>
      </c>
      <c r="BB28" s="77" t="n">
        <v>1430.26200119226</v>
      </c>
      <c r="BC28" s="77" t="n">
        <v>1429.284256619</v>
      </c>
      <c r="BD28" s="77" t="n">
        <v>1425.37791341481</v>
      </c>
      <c r="BE28" s="77" t="n">
        <v>1412.48213883497</v>
      </c>
      <c r="BF28" s="77" t="n">
        <v>1407.2642229275</v>
      </c>
      <c r="BG28" s="78" t="n">
        <v>1403.663</v>
      </c>
      <c r="BH28" s="78" t="n">
        <v>1403.033</v>
      </c>
      <c r="BI28" s="78" t="n">
        <v>1401.651</v>
      </c>
      <c r="BJ28" s="78" t="n">
        <v>1400.871</v>
      </c>
      <c r="BK28" s="78" t="n">
        <v>1400.358</v>
      </c>
      <c r="BL28" s="78" t="n">
        <v>1401.033</v>
      </c>
      <c r="BM28" s="78" t="n">
        <v>1402.562</v>
      </c>
      <c r="BN28" s="78" t="n">
        <v>1406.845</v>
      </c>
      <c r="BO28" s="78" t="n">
        <v>1408.655</v>
      </c>
      <c r="BP28" s="78" t="n">
        <v>1409.893</v>
      </c>
      <c r="BQ28" s="78" t="n">
        <v>1410.34</v>
      </c>
      <c r="BR28" s="78" t="n">
        <v>1410.598</v>
      </c>
      <c r="BS28" s="78" t="n">
        <v>1410.448</v>
      </c>
      <c r="BT28" s="78" t="n">
        <v>1409.891</v>
      </c>
      <c r="BU28" s="78" t="n">
        <v>1408.926</v>
      </c>
      <c r="BV28" s="78" t="n">
        <v>1407.554</v>
      </c>
    </row>
    <row r="29" customFormat="false" ht="11.1" hidden="false" customHeight="true" outlineLevel="0" collapsed="false">
      <c r="A29" s="636" t="s">
        <v>1256</v>
      </c>
      <c r="B29" s="637" t="s">
        <v>733</v>
      </c>
      <c r="C29" s="77" t="n">
        <v>585.096126582918</v>
      </c>
      <c r="D29" s="77" t="n">
        <v>583.398660477751</v>
      </c>
      <c r="E29" s="77" t="n">
        <v>582.93868512752</v>
      </c>
      <c r="F29" s="77" t="n">
        <v>585.416118588061</v>
      </c>
      <c r="G29" s="77" t="n">
        <v>586.156186205824</v>
      </c>
      <c r="H29" s="77" t="n">
        <v>586.858806036646</v>
      </c>
      <c r="I29" s="77" t="n">
        <v>587.635110152114</v>
      </c>
      <c r="J29" s="77" t="n">
        <v>588.17948535536</v>
      </c>
      <c r="K29" s="77" t="n">
        <v>588.603063717974</v>
      </c>
      <c r="L29" s="77" t="n">
        <v>587.935677827604</v>
      </c>
      <c r="M29" s="77" t="n">
        <v>588.845288068215</v>
      </c>
      <c r="N29" s="77" t="n">
        <v>590.361727027455</v>
      </c>
      <c r="O29" s="77" t="n">
        <v>593.89656873991</v>
      </c>
      <c r="P29" s="77" t="n">
        <v>595.567984610472</v>
      </c>
      <c r="Q29" s="77" t="n">
        <v>596.787548673726</v>
      </c>
      <c r="R29" s="77" t="n">
        <v>597.21193678345</v>
      </c>
      <c r="S29" s="77" t="n">
        <v>597.785290341754</v>
      </c>
      <c r="T29" s="77" t="n">
        <v>598.164285202415</v>
      </c>
      <c r="U29" s="77" t="n">
        <v>596.614937372954</v>
      </c>
      <c r="V29" s="77" t="n">
        <v>597.905702832689</v>
      </c>
      <c r="W29" s="77" t="n">
        <v>600.30259758914</v>
      </c>
      <c r="X29" s="77" t="n">
        <v>605.170350658553</v>
      </c>
      <c r="Y29" s="77" t="n">
        <v>608.755957246253</v>
      </c>
      <c r="Z29" s="77" t="n">
        <v>612.424146368486</v>
      </c>
      <c r="AA29" s="77" t="n">
        <v>617.691006758617</v>
      </c>
      <c r="AB29" s="77" t="n">
        <v>620.38729439989</v>
      </c>
      <c r="AC29" s="77" t="n">
        <v>622.029098025671</v>
      </c>
      <c r="AD29" s="77" t="n">
        <v>620.831577710776</v>
      </c>
      <c r="AE29" s="77" t="n">
        <v>621.703043249461</v>
      </c>
      <c r="AF29" s="77" t="n">
        <v>622.858654716544</v>
      </c>
      <c r="AG29" s="77" t="n">
        <v>625.084383809266</v>
      </c>
      <c r="AH29" s="77" t="n">
        <v>626.21880836021</v>
      </c>
      <c r="AI29" s="77" t="n">
        <v>627.047900066619</v>
      </c>
      <c r="AJ29" s="77" t="n">
        <v>626.841951562602</v>
      </c>
      <c r="AK29" s="77" t="n">
        <v>627.607658104358</v>
      </c>
      <c r="AL29" s="77" t="n">
        <v>628.615312325996</v>
      </c>
      <c r="AM29" s="77" t="n">
        <v>630.187534147706</v>
      </c>
      <c r="AN29" s="77" t="n">
        <v>631.437118788967</v>
      </c>
      <c r="AO29" s="77" t="n">
        <v>632.686686169969</v>
      </c>
      <c r="AP29" s="77" t="n">
        <v>635.162649313737</v>
      </c>
      <c r="AQ29" s="77" t="n">
        <v>635.49237240695</v>
      </c>
      <c r="AR29" s="77" t="n">
        <v>634.902268472633</v>
      </c>
      <c r="AS29" s="77" t="n">
        <v>630.152163333826</v>
      </c>
      <c r="AT29" s="77" t="n">
        <v>630.152535977171</v>
      </c>
      <c r="AU29" s="77" t="n">
        <v>631.663212225705</v>
      </c>
      <c r="AV29" s="77" t="n">
        <v>638.964495958945</v>
      </c>
      <c r="AW29" s="77" t="n">
        <v>640.285551508225</v>
      </c>
      <c r="AX29" s="77" t="n">
        <v>639.906682753061</v>
      </c>
      <c r="AY29" s="77" t="n">
        <v>634.303216248311</v>
      </c>
      <c r="AZ29" s="77" t="n">
        <v>633.168003968111</v>
      </c>
      <c r="BA29" s="77" t="n">
        <v>632.976372467319</v>
      </c>
      <c r="BB29" s="77" t="n">
        <v>636.525067443134</v>
      </c>
      <c r="BC29" s="77" t="n">
        <v>636.123038228263</v>
      </c>
      <c r="BD29" s="77" t="n">
        <v>634.567030519905</v>
      </c>
      <c r="BE29" s="77" t="n">
        <v>629.449112271973</v>
      </c>
      <c r="BF29" s="77" t="n">
        <v>627.391096611201</v>
      </c>
      <c r="BG29" s="78" t="n">
        <v>625.9851</v>
      </c>
      <c r="BH29" s="78" t="n">
        <v>625.8671</v>
      </c>
      <c r="BI29" s="78" t="n">
        <v>625.2879</v>
      </c>
      <c r="BJ29" s="78" t="n">
        <v>624.8835</v>
      </c>
      <c r="BK29" s="78" t="n">
        <v>624.2322</v>
      </c>
      <c r="BL29" s="78" t="n">
        <v>624.4939</v>
      </c>
      <c r="BM29" s="78" t="n">
        <v>625.2468</v>
      </c>
      <c r="BN29" s="78" t="n">
        <v>627.4907</v>
      </c>
      <c r="BO29" s="78" t="n">
        <v>628.4762</v>
      </c>
      <c r="BP29" s="78" t="n">
        <v>629.203</v>
      </c>
      <c r="BQ29" s="78" t="n">
        <v>629.5845</v>
      </c>
      <c r="BR29" s="78" t="n">
        <v>629.8589</v>
      </c>
      <c r="BS29" s="78" t="n">
        <v>629.9398</v>
      </c>
      <c r="BT29" s="78" t="n">
        <v>629.8269</v>
      </c>
      <c r="BU29" s="78" t="n">
        <v>629.5204</v>
      </c>
      <c r="BV29" s="78" t="n">
        <v>629.0203</v>
      </c>
    </row>
    <row r="30" customFormat="false" ht="11.1" hidden="false" customHeight="true" outlineLevel="0" collapsed="false">
      <c r="A30" s="636" t="s">
        <v>1257</v>
      </c>
      <c r="B30" s="637" t="s">
        <v>735</v>
      </c>
      <c r="C30" s="77" t="n">
        <v>1690.15319636465</v>
      </c>
      <c r="D30" s="77" t="n">
        <v>1694.37658854599</v>
      </c>
      <c r="E30" s="77" t="n">
        <v>1699.382110322</v>
      </c>
      <c r="F30" s="77" t="n">
        <v>1706.89149308137</v>
      </c>
      <c r="G30" s="77" t="n">
        <v>1712.16997550525</v>
      </c>
      <c r="H30" s="77" t="n">
        <v>1716.93928898231</v>
      </c>
      <c r="I30" s="77" t="n">
        <v>1719.97275862294</v>
      </c>
      <c r="J30" s="77" t="n">
        <v>1724.64374037356</v>
      </c>
      <c r="K30" s="77" t="n">
        <v>1729.72555934458</v>
      </c>
      <c r="L30" s="77" t="n">
        <v>1733.45351392502</v>
      </c>
      <c r="M30" s="77" t="n">
        <v>1740.68053354503</v>
      </c>
      <c r="N30" s="77" t="n">
        <v>1749.64191659366</v>
      </c>
      <c r="O30" s="77" t="n">
        <v>1766.13779040489</v>
      </c>
      <c r="P30" s="77" t="n">
        <v>1774.21780481024</v>
      </c>
      <c r="Q30" s="77" t="n">
        <v>1779.6820871437</v>
      </c>
      <c r="R30" s="77" t="n">
        <v>1778.53136804243</v>
      </c>
      <c r="S30" s="77" t="n">
        <v>1781.76363825424</v>
      </c>
      <c r="T30" s="77" t="n">
        <v>1785.37962841628</v>
      </c>
      <c r="U30" s="77" t="n">
        <v>1787.75464528732</v>
      </c>
      <c r="V30" s="77" t="n">
        <v>1793.35659528077</v>
      </c>
      <c r="W30" s="77" t="n">
        <v>1800.56078515539</v>
      </c>
      <c r="X30" s="77" t="n">
        <v>1812.73782567433</v>
      </c>
      <c r="Y30" s="77" t="n">
        <v>1820.61853723894</v>
      </c>
      <c r="Z30" s="77" t="n">
        <v>1827.57353061236</v>
      </c>
      <c r="AA30" s="77" t="n">
        <v>1835.26222488428</v>
      </c>
      <c r="AB30" s="77" t="n">
        <v>1839.12121755807</v>
      </c>
      <c r="AC30" s="77" t="n">
        <v>1840.80992772341</v>
      </c>
      <c r="AD30" s="77" t="n">
        <v>1835.39680334787</v>
      </c>
      <c r="AE30" s="77" t="n">
        <v>1836.44361252065</v>
      </c>
      <c r="AF30" s="77" t="n">
        <v>1839.01880320933</v>
      </c>
      <c r="AG30" s="77" t="n">
        <v>1847.97470001074</v>
      </c>
      <c r="AH30" s="77" t="n">
        <v>1849.96741028356</v>
      </c>
      <c r="AI30" s="77" t="n">
        <v>1849.84925862464</v>
      </c>
      <c r="AJ30" s="77" t="n">
        <v>1844.45775654586</v>
      </c>
      <c r="AK30" s="77" t="n">
        <v>1842.48974738953</v>
      </c>
      <c r="AL30" s="77" t="n">
        <v>1840.78274266753</v>
      </c>
      <c r="AM30" s="77" t="n">
        <v>1837.08597119704</v>
      </c>
      <c r="AN30" s="77" t="n">
        <v>1837.58905373086</v>
      </c>
      <c r="AO30" s="77" t="n">
        <v>1840.04121908615</v>
      </c>
      <c r="AP30" s="77" t="n">
        <v>1852.87184849848</v>
      </c>
      <c r="AQ30" s="77" t="n">
        <v>1852.90014357004</v>
      </c>
      <c r="AR30" s="77" t="n">
        <v>1848.5554855364</v>
      </c>
      <c r="AS30" s="77" t="n">
        <v>1828.18400434139</v>
      </c>
      <c r="AT30" s="77" t="n">
        <v>1823.83384263946</v>
      </c>
      <c r="AU30" s="77" t="n">
        <v>1823.85113037446</v>
      </c>
      <c r="AV30" s="77" t="n">
        <v>1836.1199507275</v>
      </c>
      <c r="AW30" s="77" t="n">
        <v>1838.9590749505</v>
      </c>
      <c r="AX30" s="77" t="n">
        <v>1840.25258622457</v>
      </c>
      <c r="AY30" s="77" t="n">
        <v>1835.91577462635</v>
      </c>
      <c r="AZ30" s="77" t="n">
        <v>1837.1815924451</v>
      </c>
      <c r="BA30" s="77" t="n">
        <v>1839.96532975744</v>
      </c>
      <c r="BB30" s="77" t="n">
        <v>1851.64979024966</v>
      </c>
      <c r="BC30" s="77" t="n">
        <v>1851.9322637845</v>
      </c>
      <c r="BD30" s="77" t="n">
        <v>1848.19555404823</v>
      </c>
      <c r="BE30" s="77" t="n">
        <v>1832.30975735855</v>
      </c>
      <c r="BF30" s="77" t="n">
        <v>1826.63210884181</v>
      </c>
      <c r="BG30" s="78" t="n">
        <v>1823.033</v>
      </c>
      <c r="BH30" s="78" t="n">
        <v>1822.955</v>
      </c>
      <c r="BI30" s="78" t="n">
        <v>1822.43</v>
      </c>
      <c r="BJ30" s="78" t="n">
        <v>1822.899</v>
      </c>
      <c r="BK30" s="78" t="n">
        <v>1824.002</v>
      </c>
      <c r="BL30" s="78" t="n">
        <v>1826.734</v>
      </c>
      <c r="BM30" s="78" t="n">
        <v>1830.733</v>
      </c>
      <c r="BN30" s="78" t="n">
        <v>1838.72</v>
      </c>
      <c r="BO30" s="78" t="n">
        <v>1843.211</v>
      </c>
      <c r="BP30" s="78" t="n">
        <v>1846.928</v>
      </c>
      <c r="BQ30" s="78" t="n">
        <v>1849.765</v>
      </c>
      <c r="BR30" s="78" t="n">
        <v>1852.011</v>
      </c>
      <c r="BS30" s="78" t="n">
        <v>1853.561</v>
      </c>
      <c r="BT30" s="78" t="n">
        <v>1854.416</v>
      </c>
      <c r="BU30" s="78" t="n">
        <v>1854.574</v>
      </c>
      <c r="BV30" s="78" t="n">
        <v>1854.037</v>
      </c>
    </row>
    <row r="31" customFormat="false" ht="11.1" hidden="false" customHeight="true" outlineLevel="0" collapsed="false">
      <c r="A31" s="636" t="s">
        <v>1258</v>
      </c>
      <c r="B31" s="637" t="s">
        <v>737</v>
      </c>
      <c r="C31" s="77" t="n">
        <v>451.027654313115</v>
      </c>
      <c r="D31" s="77" t="n">
        <v>451.360632754798</v>
      </c>
      <c r="E31" s="77" t="n">
        <v>452.154444833308</v>
      </c>
      <c r="F31" s="77" t="n">
        <v>455.321107981843</v>
      </c>
      <c r="G31" s="77" t="n">
        <v>455.602574259109</v>
      </c>
      <c r="H31" s="77" t="n">
        <v>454.910861098303</v>
      </c>
      <c r="I31" s="77" t="n">
        <v>449.376272928894</v>
      </c>
      <c r="J31" s="77" t="n">
        <v>449.640472569845</v>
      </c>
      <c r="K31" s="77" t="n">
        <v>451.833764450623</v>
      </c>
      <c r="L31" s="77" t="n">
        <v>459.965128537202</v>
      </c>
      <c r="M31" s="77" t="n">
        <v>463.009869923155</v>
      </c>
      <c r="N31" s="77" t="n">
        <v>464.976968574455</v>
      </c>
      <c r="O31" s="77" t="n">
        <v>464.33419330323</v>
      </c>
      <c r="P31" s="77" t="n">
        <v>465.29517987613</v>
      </c>
      <c r="Q31" s="77" t="n">
        <v>466.327697105282</v>
      </c>
      <c r="R31" s="77" t="n">
        <v>467.799955873868</v>
      </c>
      <c r="S31" s="77" t="n">
        <v>468.69937625314</v>
      </c>
      <c r="T31" s="77" t="n">
        <v>469.394169126279</v>
      </c>
      <c r="U31" s="77" t="n">
        <v>468.804291749782</v>
      </c>
      <c r="V31" s="77" t="n">
        <v>469.899861668283</v>
      </c>
      <c r="W31" s="77" t="n">
        <v>471.600836138277</v>
      </c>
      <c r="X31" s="77" t="n">
        <v>475.142142043846</v>
      </c>
      <c r="Y31" s="77" t="n">
        <v>477.12773045377</v>
      </c>
      <c r="Z31" s="77" t="n">
        <v>478.792528252129</v>
      </c>
      <c r="AA31" s="77" t="n">
        <v>479.949470447299</v>
      </c>
      <c r="AB31" s="77" t="n">
        <v>481.112985766245</v>
      </c>
      <c r="AC31" s="77" t="n">
        <v>482.096009217345</v>
      </c>
      <c r="AD31" s="77" t="n">
        <v>482.742355914341</v>
      </c>
      <c r="AE31" s="77" t="n">
        <v>483.481534294438</v>
      </c>
      <c r="AF31" s="77" t="n">
        <v>484.15735947138</v>
      </c>
      <c r="AG31" s="77" t="n">
        <v>484.925519460052</v>
      </c>
      <c r="AH31" s="77" t="n">
        <v>485.357872219521</v>
      </c>
      <c r="AI31" s="77" t="n">
        <v>485.610105764672</v>
      </c>
      <c r="AJ31" s="77" t="n">
        <v>485.606840493458</v>
      </c>
      <c r="AK31" s="77" t="n">
        <v>485.555370311508</v>
      </c>
      <c r="AL31" s="77" t="n">
        <v>485.380315616775</v>
      </c>
      <c r="AM31" s="77" t="n">
        <v>483.687864110407</v>
      </c>
      <c r="AN31" s="77" t="n">
        <v>484.310999614247</v>
      </c>
      <c r="AO31" s="77" t="n">
        <v>485.855909829445</v>
      </c>
      <c r="AP31" s="77" t="n">
        <v>492.028381568351</v>
      </c>
      <c r="AQ31" s="77" t="n">
        <v>492.637501096996</v>
      </c>
      <c r="AR31" s="77" t="n">
        <v>491.389055227734</v>
      </c>
      <c r="AS31" s="77" t="n">
        <v>483.783677746107</v>
      </c>
      <c r="AT31" s="77" t="n">
        <v>482.194625741873</v>
      </c>
      <c r="AU31" s="77" t="n">
        <v>482.122533000574</v>
      </c>
      <c r="AV31" s="77" t="n">
        <v>486.019369407076</v>
      </c>
      <c r="AW31" s="77" t="n">
        <v>487.142217777998</v>
      </c>
      <c r="AX31" s="77" t="n">
        <v>487.943047998205</v>
      </c>
      <c r="AY31" s="77" t="n">
        <v>487.424465855101</v>
      </c>
      <c r="AZ31" s="77" t="n">
        <v>488.329305433326</v>
      </c>
      <c r="BA31" s="77" t="n">
        <v>489.660172520284</v>
      </c>
      <c r="BB31" s="77" t="n">
        <v>493.674029665937</v>
      </c>
      <c r="BC31" s="77" t="n">
        <v>494.164229857888</v>
      </c>
      <c r="BD31" s="77" t="n">
        <v>493.387735646101</v>
      </c>
      <c r="BE31" s="77" t="n">
        <v>488.982853417009</v>
      </c>
      <c r="BF31" s="77" t="n">
        <v>487.444240607917</v>
      </c>
      <c r="BG31" s="78" t="n">
        <v>486.4102</v>
      </c>
      <c r="BH31" s="78" t="n">
        <v>486.2749</v>
      </c>
      <c r="BI31" s="78" t="n">
        <v>485.9544</v>
      </c>
      <c r="BJ31" s="78" t="n">
        <v>485.8429</v>
      </c>
      <c r="BK31" s="78" t="n">
        <v>485.8167</v>
      </c>
      <c r="BL31" s="78" t="n">
        <v>486.2158</v>
      </c>
      <c r="BM31" s="78" t="n">
        <v>486.9164</v>
      </c>
      <c r="BN31" s="78" t="n">
        <v>488.5628</v>
      </c>
      <c r="BO31" s="78" t="n">
        <v>489.3836</v>
      </c>
      <c r="BP31" s="78" t="n">
        <v>490.023</v>
      </c>
      <c r="BQ31" s="78" t="n">
        <v>490.4473</v>
      </c>
      <c r="BR31" s="78" t="n">
        <v>490.7491</v>
      </c>
      <c r="BS31" s="78" t="n">
        <v>490.8947</v>
      </c>
      <c r="BT31" s="78" t="n">
        <v>490.8841</v>
      </c>
      <c r="BU31" s="78" t="n">
        <v>490.7173</v>
      </c>
      <c r="BV31" s="78" t="n">
        <v>490.3943</v>
      </c>
    </row>
    <row r="32" customFormat="false" ht="11.1" hidden="false" customHeight="true" outlineLevel="0" collapsed="false">
      <c r="A32" s="636" t="s">
        <v>1259</v>
      </c>
      <c r="B32" s="637" t="s">
        <v>739</v>
      </c>
      <c r="C32" s="77" t="n">
        <v>940.662483927406</v>
      </c>
      <c r="D32" s="77" t="n">
        <v>944.470118487358</v>
      </c>
      <c r="E32" s="77" t="n">
        <v>947.680705870243</v>
      </c>
      <c r="F32" s="77" t="n">
        <v>960.257354629619</v>
      </c>
      <c r="G32" s="77" t="n">
        <v>954.801516243197</v>
      </c>
      <c r="H32" s="77" t="n">
        <v>941.276299264539</v>
      </c>
      <c r="I32" s="77" t="n">
        <v>885.109095719602</v>
      </c>
      <c r="J32" s="77" t="n">
        <v>881.374577536999</v>
      </c>
      <c r="K32" s="77" t="n">
        <v>895.500136742687</v>
      </c>
      <c r="L32" s="77" t="n">
        <v>963.996244686307</v>
      </c>
      <c r="M32" s="77" t="n">
        <v>986.459105156352</v>
      </c>
      <c r="N32" s="77" t="n">
        <v>999.39918950246</v>
      </c>
      <c r="O32" s="77" t="n">
        <v>990.349517469644</v>
      </c>
      <c r="P32" s="77" t="n">
        <v>993.594284759119</v>
      </c>
      <c r="Q32" s="77" t="n">
        <v>996.666511115899</v>
      </c>
      <c r="R32" s="77" t="n">
        <v>999.344587812834</v>
      </c>
      <c r="S32" s="77" t="n">
        <v>1002.23793884958</v>
      </c>
      <c r="T32" s="77" t="n">
        <v>1005.124955499</v>
      </c>
      <c r="U32" s="77" t="n">
        <v>1006.26161200246</v>
      </c>
      <c r="V32" s="77" t="n">
        <v>1010.44397919618</v>
      </c>
      <c r="W32" s="77" t="n">
        <v>1015.92803132153</v>
      </c>
      <c r="X32" s="77" t="n">
        <v>1025.24518853195</v>
      </c>
      <c r="Y32" s="77" t="n">
        <v>1031.43404540551</v>
      </c>
      <c r="Z32" s="77" t="n">
        <v>1037.02602209564</v>
      </c>
      <c r="AA32" s="77" t="n">
        <v>1041.52375724632</v>
      </c>
      <c r="AB32" s="77" t="n">
        <v>1046.2949945866</v>
      </c>
      <c r="AC32" s="77" t="n">
        <v>1050.84237276046</v>
      </c>
      <c r="AD32" s="77" t="n">
        <v>1055.61942297758</v>
      </c>
      <c r="AE32" s="77" t="n">
        <v>1059.37893441136</v>
      </c>
      <c r="AF32" s="77" t="n">
        <v>1062.57443827147</v>
      </c>
      <c r="AG32" s="77" t="n">
        <v>1064.51171345005</v>
      </c>
      <c r="AH32" s="77" t="n">
        <v>1067.09986799372</v>
      </c>
      <c r="AI32" s="77" t="n">
        <v>1069.64468079461</v>
      </c>
      <c r="AJ32" s="77" t="n">
        <v>1072.7386805891</v>
      </c>
      <c r="AK32" s="77" t="n">
        <v>1074.75241335217</v>
      </c>
      <c r="AL32" s="77" t="n">
        <v>1076.27840782017</v>
      </c>
      <c r="AM32" s="77" t="n">
        <v>1074.68399061168</v>
      </c>
      <c r="AN32" s="77" t="n">
        <v>1077.20901352565</v>
      </c>
      <c r="AO32" s="77" t="n">
        <v>1081.22080318065</v>
      </c>
      <c r="AP32" s="77" t="n">
        <v>1093.30956712044</v>
      </c>
      <c r="AQ32" s="77" t="n">
        <v>1095.35223459966</v>
      </c>
      <c r="AR32" s="77" t="n">
        <v>1093.93901316208</v>
      </c>
      <c r="AS32" s="77" t="n">
        <v>1079.64672370075</v>
      </c>
      <c r="AT32" s="77" t="n">
        <v>1078.38910875978</v>
      </c>
      <c r="AU32" s="77" t="n">
        <v>1080.74298923221</v>
      </c>
      <c r="AV32" s="77" t="n">
        <v>1094.64076820034</v>
      </c>
      <c r="AW32" s="77" t="n">
        <v>1098.26833718788</v>
      </c>
      <c r="AX32" s="77" t="n">
        <v>1099.5580992771</v>
      </c>
      <c r="AY32" s="77" t="n">
        <v>1093.82769354635</v>
      </c>
      <c r="AZ32" s="77" t="n">
        <v>1093.95361253022</v>
      </c>
      <c r="BA32" s="77" t="n">
        <v>1095.25349530703</v>
      </c>
      <c r="BB32" s="77" t="n">
        <v>1102.23156010424</v>
      </c>
      <c r="BC32" s="77" t="n">
        <v>1102.50120679637</v>
      </c>
      <c r="BD32" s="77" t="n">
        <v>1100.56665361087</v>
      </c>
      <c r="BE32" s="77" t="n">
        <v>1091.86986433346</v>
      </c>
      <c r="BF32" s="77" t="n">
        <v>1088.94543855339</v>
      </c>
      <c r="BG32" s="78" t="n">
        <v>1087.235</v>
      </c>
      <c r="BH32" s="78" t="n">
        <v>1087.832</v>
      </c>
      <c r="BI32" s="78" t="n">
        <v>1087.731</v>
      </c>
      <c r="BJ32" s="78" t="n">
        <v>1088.026</v>
      </c>
      <c r="BK32" s="78" t="n">
        <v>1088.039</v>
      </c>
      <c r="BL32" s="78" t="n">
        <v>1089.632</v>
      </c>
      <c r="BM32" s="78" t="n">
        <v>1092.127</v>
      </c>
      <c r="BN32" s="78" t="n">
        <v>1097.254</v>
      </c>
      <c r="BO32" s="78" t="n">
        <v>1100.257</v>
      </c>
      <c r="BP32" s="78" t="n">
        <v>1102.867</v>
      </c>
      <c r="BQ32" s="78" t="n">
        <v>1105.062</v>
      </c>
      <c r="BR32" s="78" t="n">
        <v>1106.897</v>
      </c>
      <c r="BS32" s="78" t="n">
        <v>1108.353</v>
      </c>
      <c r="BT32" s="78" t="n">
        <v>1109.429</v>
      </c>
      <c r="BU32" s="78" t="n">
        <v>1110.126</v>
      </c>
      <c r="BV32" s="78" t="n">
        <v>1110.443</v>
      </c>
    </row>
    <row r="33" s="629" customFormat="true" ht="11.1" hidden="false" customHeight="true" outlineLevel="0" collapsed="false">
      <c r="A33" s="636" t="s">
        <v>1260</v>
      </c>
      <c r="B33" s="637" t="s">
        <v>741</v>
      </c>
      <c r="C33" s="77" t="n">
        <v>576.731812043755</v>
      </c>
      <c r="D33" s="77" t="n">
        <v>579.7051923217</v>
      </c>
      <c r="E33" s="77" t="n">
        <v>582.67378002835</v>
      </c>
      <c r="F33" s="77" t="n">
        <v>586.059313587179</v>
      </c>
      <c r="G33" s="77" t="n">
        <v>588.702012333635</v>
      </c>
      <c r="H33" s="77" t="n">
        <v>591.023614691193</v>
      </c>
      <c r="I33" s="77" t="n">
        <v>592.785589168935</v>
      </c>
      <c r="J33" s="77" t="n">
        <v>594.643897366882</v>
      </c>
      <c r="K33" s="77" t="n">
        <v>596.360007794117</v>
      </c>
      <c r="L33" s="77" t="n">
        <v>596.540763088987</v>
      </c>
      <c r="M33" s="77" t="n">
        <v>599.017345996039</v>
      </c>
      <c r="N33" s="77" t="n">
        <v>602.396599153618</v>
      </c>
      <c r="O33" s="77" t="n">
        <v>609.149820835188</v>
      </c>
      <c r="P33" s="77" t="n">
        <v>612.480940788727</v>
      </c>
      <c r="Q33" s="77" t="n">
        <v>614.861257287698</v>
      </c>
      <c r="R33" s="77" t="n">
        <v>614.645188654753</v>
      </c>
      <c r="S33" s="77" t="n">
        <v>616.358084502597</v>
      </c>
      <c r="T33" s="77" t="n">
        <v>618.354363153884</v>
      </c>
      <c r="U33" s="77" t="n">
        <v>620.481711306612</v>
      </c>
      <c r="V33" s="77" t="n">
        <v>623.158990541286</v>
      </c>
      <c r="W33" s="77" t="n">
        <v>626.233887555904</v>
      </c>
      <c r="X33" s="77" t="n">
        <v>631.511225193829</v>
      </c>
      <c r="Y33" s="77" t="n">
        <v>634.027740635814</v>
      </c>
      <c r="Z33" s="77" t="n">
        <v>635.588256725223</v>
      </c>
      <c r="AA33" s="77" t="n">
        <v>634.883633928295</v>
      </c>
      <c r="AB33" s="77" t="n">
        <v>635.514005962868</v>
      </c>
      <c r="AC33" s="77" t="n">
        <v>636.170233295184</v>
      </c>
      <c r="AD33" s="77" t="n">
        <v>636.309684009189</v>
      </c>
      <c r="AE33" s="77" t="n">
        <v>637.424595874028</v>
      </c>
      <c r="AF33" s="77" t="n">
        <v>638.972336973649</v>
      </c>
      <c r="AG33" s="77" t="n">
        <v>642.053293941953</v>
      </c>
      <c r="AH33" s="77" t="n">
        <v>643.641403535711</v>
      </c>
      <c r="AI33" s="77" t="n">
        <v>644.837052388825</v>
      </c>
      <c r="AJ33" s="77" t="n">
        <v>645.801338127475</v>
      </c>
      <c r="AK33" s="77" t="n">
        <v>646.091242279664</v>
      </c>
      <c r="AL33" s="77" t="n">
        <v>645.867862471572</v>
      </c>
      <c r="AM33" s="77" t="n">
        <v>643.836897069189</v>
      </c>
      <c r="AN33" s="77" t="n">
        <v>643.557675566045</v>
      </c>
      <c r="AO33" s="77" t="n">
        <v>643.73589632813</v>
      </c>
      <c r="AP33" s="77" t="n">
        <v>646.260074657709</v>
      </c>
      <c r="AQ33" s="77" t="n">
        <v>645.93679347355</v>
      </c>
      <c r="AR33" s="77" t="n">
        <v>644.654568077921</v>
      </c>
      <c r="AS33" s="77" t="n">
        <v>639.755019628815</v>
      </c>
      <c r="AT33" s="77" t="n">
        <v>638.548689941747</v>
      </c>
      <c r="AU33" s="77" t="n">
        <v>638.377200174712</v>
      </c>
      <c r="AV33" s="77" t="n">
        <v>641.453481603474</v>
      </c>
      <c r="AW33" s="77" t="n">
        <v>641.691973219683</v>
      </c>
      <c r="AX33" s="77" t="n">
        <v>641.305606299101</v>
      </c>
      <c r="AY33" s="77" t="n">
        <v>638.636574567525</v>
      </c>
      <c r="AZ33" s="77" t="n">
        <v>638.243845279015</v>
      </c>
      <c r="BA33" s="77" t="n">
        <v>638.469612159368</v>
      </c>
      <c r="BB33" s="77" t="n">
        <v>641.525365082194</v>
      </c>
      <c r="BC33" s="77" t="n">
        <v>641.329506895064</v>
      </c>
      <c r="BD33" s="77" t="n">
        <v>640.093527471589</v>
      </c>
      <c r="BE33" s="77" t="n">
        <v>635.502795542153</v>
      </c>
      <c r="BF33" s="77" t="n">
        <v>633.922547098198</v>
      </c>
      <c r="BG33" s="78" t="n">
        <v>633.0382</v>
      </c>
      <c r="BH33" s="78" t="n">
        <v>633.5039</v>
      </c>
      <c r="BI33" s="78" t="n">
        <v>633.5205</v>
      </c>
      <c r="BJ33" s="78" t="n">
        <v>633.7422</v>
      </c>
      <c r="BK33" s="78" t="n">
        <v>633.8944</v>
      </c>
      <c r="BL33" s="78" t="n">
        <v>634.7325</v>
      </c>
      <c r="BM33" s="78" t="n">
        <v>635.9819</v>
      </c>
      <c r="BN33" s="78" t="n">
        <v>638.4918</v>
      </c>
      <c r="BO33" s="78" t="n">
        <v>639.9264</v>
      </c>
      <c r="BP33" s="78" t="n">
        <v>641.1352</v>
      </c>
      <c r="BQ33" s="78" t="n">
        <v>642.1326</v>
      </c>
      <c r="BR33" s="78" t="n">
        <v>642.8787</v>
      </c>
      <c r="BS33" s="78" t="n">
        <v>643.3881</v>
      </c>
      <c r="BT33" s="78" t="n">
        <v>643.6606</v>
      </c>
      <c r="BU33" s="78" t="n">
        <v>643.6965</v>
      </c>
      <c r="BV33" s="78" t="n">
        <v>643.4955</v>
      </c>
    </row>
    <row r="34" s="629" customFormat="true" ht="11.1" hidden="false" customHeight="true" outlineLevel="0" collapsed="false">
      <c r="A34" s="636" t="s">
        <v>1261</v>
      </c>
      <c r="B34" s="637" t="s">
        <v>743</v>
      </c>
      <c r="C34" s="77" t="n">
        <v>1550.74649002124</v>
      </c>
      <c r="D34" s="77" t="n">
        <v>1546.89193413812</v>
      </c>
      <c r="E34" s="77" t="n">
        <v>1547.1817451891</v>
      </c>
      <c r="F34" s="77" t="n">
        <v>1556.74560298637</v>
      </c>
      <c r="G34" s="77" t="n">
        <v>1561.47688804641</v>
      </c>
      <c r="H34" s="77" t="n">
        <v>1566.50528018141</v>
      </c>
      <c r="I34" s="77" t="n">
        <v>1572.39446233601</v>
      </c>
      <c r="J34" s="77" t="n">
        <v>1577.59430641246</v>
      </c>
      <c r="K34" s="77" t="n">
        <v>1582.66849535539</v>
      </c>
      <c r="L34" s="77" t="n">
        <v>1583.70386784323</v>
      </c>
      <c r="M34" s="77" t="n">
        <v>1591.46161751031</v>
      </c>
      <c r="N34" s="77" t="n">
        <v>1602.02858303505</v>
      </c>
      <c r="O34" s="77" t="n">
        <v>1624.77765458747</v>
      </c>
      <c r="P34" s="77" t="n">
        <v>1633.93338420003</v>
      </c>
      <c r="Q34" s="77" t="n">
        <v>1638.86866204273</v>
      </c>
      <c r="R34" s="77" t="n">
        <v>1632.30848891616</v>
      </c>
      <c r="S34" s="77" t="n">
        <v>1634.25911261873</v>
      </c>
      <c r="T34" s="77" t="n">
        <v>1637.44553395102</v>
      </c>
      <c r="U34" s="77" t="n">
        <v>1641.94814990654</v>
      </c>
      <c r="V34" s="77" t="n">
        <v>1647.54586875314</v>
      </c>
      <c r="W34" s="77" t="n">
        <v>1654.31908748432</v>
      </c>
      <c r="X34" s="77" t="n">
        <v>1665.51535369153</v>
      </c>
      <c r="Y34" s="77" t="n">
        <v>1672.20391149832</v>
      </c>
      <c r="Z34" s="77" t="n">
        <v>1677.63230849614</v>
      </c>
      <c r="AA34" s="77" t="n">
        <v>1681.23015169183</v>
      </c>
      <c r="AB34" s="77" t="n">
        <v>1684.56602181655</v>
      </c>
      <c r="AC34" s="77" t="n">
        <v>1687.06952587717</v>
      </c>
      <c r="AD34" s="77" t="n">
        <v>1686.26186104549</v>
      </c>
      <c r="AE34" s="77" t="n">
        <v>1688.95973509902</v>
      </c>
      <c r="AF34" s="77" t="n">
        <v>1692.68434520958</v>
      </c>
      <c r="AG34" s="77" t="n">
        <v>1700.64132093781</v>
      </c>
      <c r="AH34" s="77" t="n">
        <v>1704.01518099195</v>
      </c>
      <c r="AI34" s="77" t="n">
        <v>1706.01155493263</v>
      </c>
      <c r="AJ34" s="77" t="n">
        <v>1707.17102525509</v>
      </c>
      <c r="AK34" s="77" t="n">
        <v>1706.00699009745</v>
      </c>
      <c r="AL34" s="77" t="n">
        <v>1703.06003195494</v>
      </c>
      <c r="AM34" s="77" t="n">
        <v>1692.33266646972</v>
      </c>
      <c r="AN34" s="77" t="n">
        <v>1690.31797562584</v>
      </c>
      <c r="AO34" s="77" t="n">
        <v>1691.01847506546</v>
      </c>
      <c r="AP34" s="77" t="n">
        <v>1701.85278298929</v>
      </c>
      <c r="AQ34" s="77" t="n">
        <v>1702.4196993454</v>
      </c>
      <c r="AR34" s="77" t="n">
        <v>1700.1378423345</v>
      </c>
      <c r="AS34" s="77" t="n">
        <v>1688.74960040492</v>
      </c>
      <c r="AT34" s="77" t="n">
        <v>1685.46340532372</v>
      </c>
      <c r="AU34" s="77" t="n">
        <v>1684.02164553926</v>
      </c>
      <c r="AV34" s="77" t="n">
        <v>1688.43468681372</v>
      </c>
      <c r="AW34" s="77" t="n">
        <v>1687.67402330105</v>
      </c>
      <c r="AX34" s="77" t="n">
        <v>1685.75002076345</v>
      </c>
      <c r="AY34" s="77" t="n">
        <v>1678.96888793893</v>
      </c>
      <c r="AZ34" s="77" t="n">
        <v>1677.48855079796</v>
      </c>
      <c r="BA34" s="77" t="n">
        <v>1677.61521807856</v>
      </c>
      <c r="BB34" s="77" t="n">
        <v>1685.50298999011</v>
      </c>
      <c r="BC34" s="77" t="n">
        <v>1684.22809095681</v>
      </c>
      <c r="BD34" s="77" t="n">
        <v>1679.94462118803</v>
      </c>
      <c r="BE34" s="77" t="n">
        <v>1666.08683214764</v>
      </c>
      <c r="BF34" s="77" t="n">
        <v>1660.71053231002</v>
      </c>
      <c r="BG34" s="78" t="n">
        <v>1657.25</v>
      </c>
      <c r="BH34" s="78" t="n">
        <v>1657.455</v>
      </c>
      <c r="BI34" s="78" t="n">
        <v>1656.514</v>
      </c>
      <c r="BJ34" s="78" t="n">
        <v>1656.175</v>
      </c>
      <c r="BK34" s="78" t="n">
        <v>1655.475</v>
      </c>
      <c r="BL34" s="78" t="n">
        <v>1657.065</v>
      </c>
      <c r="BM34" s="78" t="n">
        <v>1659.982</v>
      </c>
      <c r="BN34" s="78" t="n">
        <v>1666.543</v>
      </c>
      <c r="BO34" s="78" t="n">
        <v>1670.375</v>
      </c>
      <c r="BP34" s="78" t="n">
        <v>1673.795</v>
      </c>
      <c r="BQ34" s="78" t="n">
        <v>1676.998</v>
      </c>
      <c r="BR34" s="78" t="n">
        <v>1679.449</v>
      </c>
      <c r="BS34" s="78" t="n">
        <v>1681.343</v>
      </c>
      <c r="BT34" s="78" t="n">
        <v>1682.68</v>
      </c>
      <c r="BU34" s="78" t="n">
        <v>1683.46</v>
      </c>
      <c r="BV34" s="78" t="n">
        <v>1683.682</v>
      </c>
    </row>
    <row r="35" s="629" customFormat="true" ht="11.1" hidden="false" customHeight="true" outlineLevel="0" collapsed="false">
      <c r="A35" s="636"/>
      <c r="B35" s="638" t="s">
        <v>1262</v>
      </c>
      <c r="C35" s="643"/>
      <c r="D35" s="643"/>
      <c r="E35" s="643"/>
      <c r="F35" s="643"/>
      <c r="G35" s="643"/>
      <c r="H35" s="643"/>
      <c r="I35" s="643"/>
      <c r="J35" s="643"/>
      <c r="K35" s="643"/>
      <c r="L35" s="643"/>
      <c r="M35" s="643"/>
      <c r="N35" s="643"/>
      <c r="O35" s="643"/>
      <c r="P35" s="643"/>
      <c r="Q35" s="643"/>
      <c r="R35" s="643"/>
      <c r="S35" s="643"/>
      <c r="T35" s="643"/>
      <c r="U35" s="643"/>
      <c r="V35" s="643"/>
      <c r="W35" s="643"/>
      <c r="X35" s="643"/>
      <c r="Y35" s="643"/>
      <c r="Z35" s="643"/>
      <c r="AA35" s="643"/>
      <c r="AB35" s="643"/>
      <c r="AC35" s="643"/>
      <c r="AD35" s="643"/>
      <c r="AE35" s="643"/>
      <c r="AF35" s="643"/>
      <c r="AG35" s="643"/>
      <c r="AH35" s="643"/>
      <c r="AI35" s="643"/>
      <c r="AJ35" s="643"/>
      <c r="AK35" s="643"/>
      <c r="AL35" s="643"/>
      <c r="AM35" s="643"/>
      <c r="AN35" s="643"/>
      <c r="AO35" s="643"/>
      <c r="AP35" s="643"/>
      <c r="AQ35" s="643"/>
      <c r="AR35" s="643"/>
      <c r="AS35" s="643"/>
      <c r="AT35" s="643"/>
      <c r="AU35" s="643"/>
      <c r="AV35" s="643"/>
      <c r="AW35" s="643"/>
      <c r="AX35" s="643"/>
      <c r="AY35" s="643"/>
      <c r="AZ35" s="643"/>
      <c r="BA35" s="643"/>
      <c r="BB35" s="643"/>
      <c r="BC35" s="643"/>
      <c r="BD35" s="643"/>
      <c r="BE35" s="643"/>
      <c r="BF35" s="643"/>
      <c r="BG35" s="644"/>
      <c r="BH35" s="644"/>
      <c r="BI35" s="644"/>
      <c r="BJ35" s="644"/>
      <c r="BK35" s="644"/>
      <c r="BL35" s="644"/>
      <c r="BM35" s="644"/>
      <c r="BN35" s="644"/>
      <c r="BO35" s="644"/>
      <c r="BP35" s="644"/>
      <c r="BQ35" s="644"/>
      <c r="BR35" s="644"/>
      <c r="BS35" s="644"/>
      <c r="BT35" s="644"/>
      <c r="BU35" s="644"/>
      <c r="BV35" s="644"/>
    </row>
    <row r="36" s="629" customFormat="true" ht="11.1" hidden="false" customHeight="true" outlineLevel="0" collapsed="false">
      <c r="A36" s="636" t="s">
        <v>1263</v>
      </c>
      <c r="B36" s="637" t="s">
        <v>727</v>
      </c>
      <c r="C36" s="77" t="n">
        <v>5459.59607457209</v>
      </c>
      <c r="D36" s="77" t="n">
        <v>5460.88160054299</v>
      </c>
      <c r="E36" s="77" t="n">
        <v>5462.1487196986</v>
      </c>
      <c r="F36" s="77" t="n">
        <v>5463.40606464645</v>
      </c>
      <c r="G36" s="77" t="n">
        <v>5464.67368574201</v>
      </c>
      <c r="H36" s="77" t="n">
        <v>5465.996</v>
      </c>
      <c r="I36" s="77" t="n">
        <v>5467.42077608619</v>
      </c>
      <c r="J36" s="77" t="n">
        <v>5468.92748131876</v>
      </c>
      <c r="K36" s="77" t="n">
        <v>5470.49893466693</v>
      </c>
      <c r="L36" s="77" t="n">
        <v>5472.06087822822</v>
      </c>
      <c r="M36" s="77" t="n">
        <v>5473.59336408213</v>
      </c>
      <c r="N36" s="77" t="n">
        <v>5475.01936743645</v>
      </c>
      <c r="O36" s="77" t="n">
        <v>5476.39597273058</v>
      </c>
      <c r="P36" s="77" t="n">
        <v>5477.82874697644</v>
      </c>
      <c r="Q36" s="77" t="n">
        <v>5479.55736641759</v>
      </c>
      <c r="R36" s="77" t="n">
        <v>5481.44772942125</v>
      </c>
      <c r="S36" s="77" t="n">
        <v>5483.19310892747</v>
      </c>
      <c r="T36" s="77" t="n">
        <v>5484.113</v>
      </c>
      <c r="U36" s="77" t="n">
        <v>5483.69168156507</v>
      </c>
      <c r="V36" s="77" t="n">
        <v>5482.35179802206</v>
      </c>
      <c r="W36" s="77" t="n">
        <v>5480.68077763284</v>
      </c>
      <c r="X36" s="77" t="n">
        <v>5479.40207848148</v>
      </c>
      <c r="Y36" s="77" t="n">
        <v>5478.29000134814</v>
      </c>
      <c r="Z36" s="77" t="n">
        <v>5477.25487683516</v>
      </c>
      <c r="AA36" s="77" t="n">
        <v>5476.1606740102</v>
      </c>
      <c r="AB36" s="77" t="n">
        <v>5475.02904680473</v>
      </c>
      <c r="AC36" s="77" t="n">
        <v>5473.83528761555</v>
      </c>
      <c r="AD36" s="77" t="n">
        <v>5472.62575686912</v>
      </c>
      <c r="AE36" s="77" t="n">
        <v>5471.4483423819</v>
      </c>
      <c r="AF36" s="77" t="n">
        <v>5470.422</v>
      </c>
      <c r="AG36" s="77" t="n">
        <v>5469.73921720049</v>
      </c>
      <c r="AH36" s="77" t="n">
        <v>5469.37728187575</v>
      </c>
      <c r="AI36" s="77" t="n">
        <v>5469.38701354913</v>
      </c>
      <c r="AJ36" s="77" t="n">
        <v>5469.51217134329</v>
      </c>
      <c r="AK36" s="77" t="n">
        <v>5469.57381529626</v>
      </c>
      <c r="AL36" s="77" t="n">
        <v>5469.08594504539</v>
      </c>
      <c r="AM36" s="77" t="n">
        <v>5467.98965893164</v>
      </c>
      <c r="AN36" s="77" t="n">
        <v>5466.74150648811</v>
      </c>
      <c r="AO36" s="77" t="n">
        <v>5466.22513595148</v>
      </c>
      <c r="AP36" s="77" t="n">
        <v>5466.93865551612</v>
      </c>
      <c r="AQ36" s="77" t="n">
        <v>5468.24747104251</v>
      </c>
      <c r="AR36" s="77" t="n">
        <v>5469.13144834881</v>
      </c>
      <c r="AS36" s="77" t="n">
        <v>5468.99707308378</v>
      </c>
      <c r="AT36" s="77" t="n">
        <v>5468.56772225364</v>
      </c>
      <c r="AU36" s="77" t="n">
        <v>5468.99339269521</v>
      </c>
      <c r="AV36" s="77" t="n">
        <v>5471.01790144571</v>
      </c>
      <c r="AW36" s="77" t="n">
        <v>5473.8631601869</v>
      </c>
      <c r="AX36" s="77" t="n">
        <v>5476.34490080093</v>
      </c>
      <c r="AY36" s="77" t="n">
        <v>5477.32653754882</v>
      </c>
      <c r="AZ36" s="77" t="n">
        <v>5477.42404567892</v>
      </c>
      <c r="BA36" s="77" t="n">
        <v>5477.30108281844</v>
      </c>
      <c r="BB36" s="77" t="n">
        <v>5477.74277755459</v>
      </c>
      <c r="BC36" s="77" t="n">
        <v>5478.47803655381</v>
      </c>
      <c r="BD36" s="77" t="n">
        <v>5479.35723744252</v>
      </c>
      <c r="BE36" s="77" t="n">
        <v>5480.23573564817</v>
      </c>
      <c r="BF36" s="77" t="n">
        <v>5481.19083125805</v>
      </c>
      <c r="BG36" s="78" t="n">
        <v>5482.305</v>
      </c>
      <c r="BH36" s="78" t="n">
        <v>5483.602</v>
      </c>
      <c r="BI36" s="78" t="n">
        <v>5485.012</v>
      </c>
      <c r="BJ36" s="78" t="n">
        <v>5486.407</v>
      </c>
      <c r="BK36" s="78" t="n">
        <v>5487.837</v>
      </c>
      <c r="BL36" s="78" t="n">
        <v>5489.453</v>
      </c>
      <c r="BM36" s="78" t="n">
        <v>5491.586</v>
      </c>
      <c r="BN36" s="78" t="n">
        <v>5494.451</v>
      </c>
      <c r="BO36" s="78" t="n">
        <v>5497.825</v>
      </c>
      <c r="BP36" s="78" t="n">
        <v>5501.372</v>
      </c>
      <c r="BQ36" s="78" t="n">
        <v>5504.663</v>
      </c>
      <c r="BR36" s="78" t="n">
        <v>5507.823</v>
      </c>
      <c r="BS36" s="78" t="n">
        <v>5510.883</v>
      </c>
      <c r="BT36" s="78" t="n">
        <v>5513.903</v>
      </c>
      <c r="BU36" s="78" t="n">
        <v>5516.879</v>
      </c>
      <c r="BV36" s="78" t="n">
        <v>5519.832</v>
      </c>
    </row>
    <row r="37" s="629" customFormat="true" ht="11.1" hidden="false" customHeight="true" outlineLevel="0" collapsed="false">
      <c r="A37" s="636" t="s">
        <v>1264</v>
      </c>
      <c r="B37" s="637" t="s">
        <v>729</v>
      </c>
      <c r="C37" s="77" t="n">
        <v>15098.9279284832</v>
      </c>
      <c r="D37" s="77" t="n">
        <v>15102.1547617824</v>
      </c>
      <c r="E37" s="77" t="n">
        <v>15106.1808913727</v>
      </c>
      <c r="F37" s="77" t="n">
        <v>15110.6459377462</v>
      </c>
      <c r="G37" s="77" t="n">
        <v>15114.7127826852</v>
      </c>
      <c r="H37" s="77" t="n">
        <v>15116.527</v>
      </c>
      <c r="I37" s="77" t="n">
        <v>15114.6466103048</v>
      </c>
      <c r="J37" s="77" t="n">
        <v>15110.2050500963</v>
      </c>
      <c r="K37" s="77" t="n">
        <v>15104.7482026746</v>
      </c>
      <c r="L37" s="77" t="n">
        <v>15100.3230037697</v>
      </c>
      <c r="M37" s="77" t="n">
        <v>15096.4070379464</v>
      </c>
      <c r="N37" s="77" t="n">
        <v>15092.9789421988</v>
      </c>
      <c r="O37" s="77" t="n">
        <v>15089.537663214</v>
      </c>
      <c r="P37" s="77" t="n">
        <v>15085.8540373411</v>
      </c>
      <c r="Q37" s="77" t="n">
        <v>15081.2192106219</v>
      </c>
      <c r="R37" s="77" t="n">
        <v>15076.1128724812</v>
      </c>
      <c r="S37" s="77" t="n">
        <v>15071.4837215894</v>
      </c>
      <c r="T37" s="77" t="n">
        <v>15069.469</v>
      </c>
      <c r="U37" s="77" t="n">
        <v>15071.678329308</v>
      </c>
      <c r="V37" s="77" t="n">
        <v>15076.7792782577</v>
      </c>
      <c r="W37" s="77" t="n">
        <v>15082.911795135</v>
      </c>
      <c r="X37" s="77" t="n">
        <v>15087.8059764482</v>
      </c>
      <c r="Y37" s="77" t="n">
        <v>15092.1869221654</v>
      </c>
      <c r="Z37" s="77" t="n">
        <v>15096.3698804771</v>
      </c>
      <c r="AA37" s="77" t="n">
        <v>15100.7647053329</v>
      </c>
      <c r="AB37" s="77" t="n">
        <v>15105.2610755173</v>
      </c>
      <c r="AC37" s="77" t="n">
        <v>15109.8432755741</v>
      </c>
      <c r="AD37" s="77" t="n">
        <v>15114.4167019189</v>
      </c>
      <c r="AE37" s="77" t="n">
        <v>15118.9497682156</v>
      </c>
      <c r="AF37" s="77" t="n">
        <v>15123.332</v>
      </c>
      <c r="AG37" s="77" t="n">
        <v>15127.7002996818</v>
      </c>
      <c r="AH37" s="77" t="n">
        <v>15132.2335929303</v>
      </c>
      <c r="AI37" s="77" t="n">
        <v>15137.3581822888</v>
      </c>
      <c r="AJ37" s="77" t="n">
        <v>15142.7135534866</v>
      </c>
      <c r="AK37" s="77" t="n">
        <v>15147.6931468452</v>
      </c>
      <c r="AL37" s="77" t="n">
        <v>15150.9035858721</v>
      </c>
      <c r="AM37" s="77" t="n">
        <v>15152.1169607458</v>
      </c>
      <c r="AN37" s="77" t="n">
        <v>15152.6126930479</v>
      </c>
      <c r="AO37" s="77" t="n">
        <v>15154.8356710311</v>
      </c>
      <c r="AP37" s="77" t="n">
        <v>15160.1850125522</v>
      </c>
      <c r="AQ37" s="77" t="n">
        <v>15166.9153882868</v>
      </c>
      <c r="AR37" s="77" t="n">
        <v>15172.2356985146</v>
      </c>
      <c r="AS37" s="77" t="n">
        <v>15174.4608790536</v>
      </c>
      <c r="AT37" s="77" t="n">
        <v>15175.5394975329</v>
      </c>
      <c r="AU37" s="77" t="n">
        <v>15178.5261571201</v>
      </c>
      <c r="AV37" s="77" t="n">
        <v>15185.5656293616</v>
      </c>
      <c r="AW37" s="77" t="n">
        <v>15194.6756968633</v>
      </c>
      <c r="AX37" s="77" t="n">
        <v>15202.9643106102</v>
      </c>
      <c r="AY37" s="77" t="n">
        <v>15207.0538004564</v>
      </c>
      <c r="AZ37" s="77" t="n">
        <v>15208.1473803443</v>
      </c>
      <c r="BA37" s="77" t="n">
        <v>15206.9626430851</v>
      </c>
      <c r="BB37" s="77" t="n">
        <v>15205.2326818927</v>
      </c>
      <c r="BC37" s="77" t="n">
        <v>15203.1064505624</v>
      </c>
      <c r="BD37" s="77" t="n">
        <v>15201.7484032921</v>
      </c>
      <c r="BE37" s="77" t="n">
        <v>15202.2785788758</v>
      </c>
      <c r="BF37" s="77" t="n">
        <v>15204.0925425127</v>
      </c>
      <c r="BG37" s="78" t="n">
        <v>15206.54</v>
      </c>
      <c r="BH37" s="78" t="n">
        <v>15208.8</v>
      </c>
      <c r="BI37" s="78" t="n">
        <v>15211.11</v>
      </c>
      <c r="BJ37" s="78" t="n">
        <v>15213.54</v>
      </c>
      <c r="BK37" s="78" t="n">
        <v>15216.66</v>
      </c>
      <c r="BL37" s="78" t="n">
        <v>15220.71</v>
      </c>
      <c r="BM37" s="78" t="n">
        <v>15226.43</v>
      </c>
      <c r="BN37" s="78" t="n">
        <v>15234.04</v>
      </c>
      <c r="BO37" s="78" t="n">
        <v>15242.87</v>
      </c>
      <c r="BP37" s="78" t="n">
        <v>15251.72</v>
      </c>
      <c r="BQ37" s="78" t="n">
        <v>15259.43</v>
      </c>
      <c r="BR37" s="78" t="n">
        <v>15266.6</v>
      </c>
      <c r="BS37" s="78" t="n">
        <v>15273.87</v>
      </c>
      <c r="BT37" s="78" t="n">
        <v>15281.95</v>
      </c>
      <c r="BU37" s="78" t="n">
        <v>15290.52</v>
      </c>
      <c r="BV37" s="78" t="n">
        <v>15299.35</v>
      </c>
    </row>
    <row r="38" s="629" customFormat="true" ht="11.1" hidden="false" customHeight="true" outlineLevel="0" collapsed="false">
      <c r="A38" s="636" t="s">
        <v>1265</v>
      </c>
      <c r="B38" s="637" t="s">
        <v>731</v>
      </c>
      <c r="C38" s="77" t="n">
        <v>17708.051891961</v>
      </c>
      <c r="D38" s="77" t="n">
        <v>17716.0164369549</v>
      </c>
      <c r="E38" s="77" t="n">
        <v>17724.8045786257</v>
      </c>
      <c r="F38" s="77" t="n">
        <v>17734.0467486589</v>
      </c>
      <c r="G38" s="77" t="n">
        <v>17742.8844691234</v>
      </c>
      <c r="H38" s="77" t="n">
        <v>17749.416</v>
      </c>
      <c r="I38" s="77" t="n">
        <v>17752.1850216872</v>
      </c>
      <c r="J38" s="77" t="n">
        <v>17752.3651144036</v>
      </c>
      <c r="K38" s="77" t="n">
        <v>17751.5752787855</v>
      </c>
      <c r="L38" s="77" t="n">
        <v>17751.8676621365</v>
      </c>
      <c r="M38" s="77" t="n">
        <v>17752.6493374722</v>
      </c>
      <c r="N38" s="77" t="n">
        <v>17753.7605244755</v>
      </c>
      <c r="O38" s="77" t="n">
        <v>17754.7680787949</v>
      </c>
      <c r="P38" s="77" t="n">
        <v>17755.6152085717</v>
      </c>
      <c r="Q38" s="77" t="n">
        <v>17755.9717579129</v>
      </c>
      <c r="R38" s="77" t="n">
        <v>17756.1110931754</v>
      </c>
      <c r="S38" s="77" t="n">
        <v>17756.5000534306</v>
      </c>
      <c r="T38" s="77" t="n">
        <v>17758.209</v>
      </c>
      <c r="U38" s="77" t="n">
        <v>17762.0488178157</v>
      </c>
      <c r="V38" s="77" t="n">
        <v>17767.3545880223</v>
      </c>
      <c r="W38" s="77" t="n">
        <v>17773.2019153751</v>
      </c>
      <c r="X38" s="77" t="n">
        <v>17778.4380722873</v>
      </c>
      <c r="Y38" s="77" t="n">
        <v>17783.4110902101</v>
      </c>
      <c r="Z38" s="77" t="n">
        <v>17788.2406682526</v>
      </c>
      <c r="AA38" s="77" t="n">
        <v>17793.155147459</v>
      </c>
      <c r="AB38" s="77" t="n">
        <v>17798.1489992421</v>
      </c>
      <c r="AC38" s="77" t="n">
        <v>17803.3253369499</v>
      </c>
      <c r="AD38" s="77" t="n">
        <v>17808.5755273733</v>
      </c>
      <c r="AE38" s="77" t="n">
        <v>17813.7421405598</v>
      </c>
      <c r="AF38" s="77" t="n">
        <v>17818.456</v>
      </c>
      <c r="AG38" s="77" t="n">
        <v>17822.7011100002</v>
      </c>
      <c r="AH38" s="77" t="n">
        <v>17826.8386492228</v>
      </c>
      <c r="AI38" s="77" t="n">
        <v>17831.5829771463</v>
      </c>
      <c r="AJ38" s="77" t="n">
        <v>17836.7659691317</v>
      </c>
      <c r="AK38" s="77" t="n">
        <v>17841.5892033812</v>
      </c>
      <c r="AL38" s="77" t="n">
        <v>17844.3717739802</v>
      </c>
      <c r="AM38" s="77" t="n">
        <v>17844.8010195645</v>
      </c>
      <c r="AN38" s="77" t="n">
        <v>17844.4015153669</v>
      </c>
      <c r="AO38" s="77" t="n">
        <v>17846.0660811709</v>
      </c>
      <c r="AP38" s="77" t="n">
        <v>17851.4463365824</v>
      </c>
      <c r="AQ38" s="77" t="n">
        <v>17858.4752716207</v>
      </c>
      <c r="AR38" s="77" t="n">
        <v>17863.8446761276</v>
      </c>
      <c r="AS38" s="77" t="n">
        <v>17865.5864548379</v>
      </c>
      <c r="AT38" s="77" t="n">
        <v>17866.0247702774</v>
      </c>
      <c r="AU38" s="77" t="n">
        <v>17868.8238998651</v>
      </c>
      <c r="AV38" s="77" t="n">
        <v>17876.4645551848</v>
      </c>
      <c r="AW38" s="77" t="n">
        <v>17886.5228146091</v>
      </c>
      <c r="AX38" s="77" t="n">
        <v>17895.3911906758</v>
      </c>
      <c r="AY38" s="77" t="n">
        <v>17899.2143785314</v>
      </c>
      <c r="AZ38" s="77" t="n">
        <v>17899.6722132118</v>
      </c>
      <c r="BA38" s="77" t="n">
        <v>17898.1967123622</v>
      </c>
      <c r="BB38" s="77" t="n">
        <v>17897.1713933151</v>
      </c>
      <c r="BC38" s="77" t="n">
        <v>17896.3559970917</v>
      </c>
      <c r="BD38" s="77" t="n">
        <v>17896.461764401</v>
      </c>
      <c r="BE38" s="77" t="n">
        <v>17898.084193496</v>
      </c>
      <c r="BF38" s="77" t="n">
        <v>17900.8097927947</v>
      </c>
      <c r="BG38" s="78" t="n">
        <v>17904.11</v>
      </c>
      <c r="BH38" s="78" t="n">
        <v>17907.18</v>
      </c>
      <c r="BI38" s="78" t="n">
        <v>17910.14</v>
      </c>
      <c r="BJ38" s="78" t="n">
        <v>17912.85</v>
      </c>
      <c r="BK38" s="78" t="n">
        <v>17915.79</v>
      </c>
      <c r="BL38" s="78" t="n">
        <v>17919.35</v>
      </c>
      <c r="BM38" s="78" t="n">
        <v>17924.55</v>
      </c>
      <c r="BN38" s="78" t="n">
        <v>17932.11</v>
      </c>
      <c r="BO38" s="78" t="n">
        <v>17941.34</v>
      </c>
      <c r="BP38" s="78" t="n">
        <v>17951.26</v>
      </c>
      <c r="BQ38" s="78" t="n">
        <v>17960.56</v>
      </c>
      <c r="BR38" s="78" t="n">
        <v>17969.58</v>
      </c>
      <c r="BS38" s="78" t="n">
        <v>17978.31</v>
      </c>
      <c r="BT38" s="78" t="n">
        <v>17986.84</v>
      </c>
      <c r="BU38" s="78" t="n">
        <v>17995.19</v>
      </c>
      <c r="BV38" s="78" t="n">
        <v>18003.45</v>
      </c>
    </row>
    <row r="39" s="629" customFormat="true" ht="11.1" hidden="false" customHeight="true" outlineLevel="0" collapsed="false">
      <c r="A39" s="636" t="s">
        <v>1266</v>
      </c>
      <c r="B39" s="637" t="s">
        <v>733</v>
      </c>
      <c r="C39" s="77" t="n">
        <v>7825.12109343679</v>
      </c>
      <c r="D39" s="77" t="n">
        <v>7831.01058329875</v>
      </c>
      <c r="E39" s="77" t="n">
        <v>7836.87162673915</v>
      </c>
      <c r="F39" s="77" t="n">
        <v>7842.71918495847</v>
      </c>
      <c r="G39" s="77" t="n">
        <v>7848.5879926899</v>
      </c>
      <c r="H39" s="77" t="n">
        <v>7854.555</v>
      </c>
      <c r="I39" s="77" t="n">
        <v>7860.69867933555</v>
      </c>
      <c r="J39" s="77" t="n">
        <v>7866.98131685336</v>
      </c>
      <c r="K39" s="77" t="n">
        <v>7873.36672109039</v>
      </c>
      <c r="L39" s="77" t="n">
        <v>7879.73339718493</v>
      </c>
      <c r="M39" s="77" t="n">
        <v>7886.05678916914</v>
      </c>
      <c r="N39" s="77" t="n">
        <v>7892.22703767647</v>
      </c>
      <c r="O39" s="77" t="n">
        <v>7898.32946116835</v>
      </c>
      <c r="P39" s="77" t="n">
        <v>7904.51657824204</v>
      </c>
      <c r="Q39" s="77" t="n">
        <v>7911.13608532276</v>
      </c>
      <c r="R39" s="77" t="n">
        <v>7917.9928196904</v>
      </c>
      <c r="S39" s="77" t="n">
        <v>7924.64150355969</v>
      </c>
      <c r="T39" s="77" t="n">
        <v>7930.094</v>
      </c>
      <c r="U39" s="77" t="n">
        <v>7933.60559392346</v>
      </c>
      <c r="V39" s="77" t="n">
        <v>7935.79206471674</v>
      </c>
      <c r="W39" s="77" t="n">
        <v>7937.51261360927</v>
      </c>
      <c r="X39" s="77" t="n">
        <v>7939.80763761327</v>
      </c>
      <c r="Y39" s="77" t="n">
        <v>7942.33813400541</v>
      </c>
      <c r="Z39" s="77" t="n">
        <v>7944.94629584519</v>
      </c>
      <c r="AA39" s="77" t="n">
        <v>7947.45093106432</v>
      </c>
      <c r="AB39" s="77" t="n">
        <v>7949.9192505692</v>
      </c>
      <c r="AC39" s="77" t="n">
        <v>7952.39508013843</v>
      </c>
      <c r="AD39" s="77" t="n">
        <v>7954.90180862323</v>
      </c>
      <c r="AE39" s="77" t="n">
        <v>7957.40730467056</v>
      </c>
      <c r="AF39" s="77" t="n">
        <v>7959.859</v>
      </c>
      <c r="AG39" s="77" t="n">
        <v>7962.36004628011</v>
      </c>
      <c r="AH39" s="77" t="n">
        <v>7965.01458762561</v>
      </c>
      <c r="AI39" s="77" t="n">
        <v>7968.08248810025</v>
      </c>
      <c r="AJ39" s="77" t="n">
        <v>7971.41717848561</v>
      </c>
      <c r="AK39" s="77" t="n">
        <v>7974.68551010873</v>
      </c>
      <c r="AL39" s="77" t="n">
        <v>7977.14790101453</v>
      </c>
      <c r="AM39" s="77" t="n">
        <v>7978.676643582</v>
      </c>
      <c r="AN39" s="77" t="n">
        <v>7979.94746595574</v>
      </c>
      <c r="AO39" s="77" t="n">
        <v>7982.24797061446</v>
      </c>
      <c r="AP39" s="77" t="n">
        <v>7986.31733716967</v>
      </c>
      <c r="AQ39" s="77" t="n">
        <v>7991.23755294841</v>
      </c>
      <c r="AR39" s="77" t="n">
        <v>7995.54218241054</v>
      </c>
      <c r="AS39" s="77" t="n">
        <v>7998.33871990519</v>
      </c>
      <c r="AT39" s="77" t="n">
        <v>8000.64734814709</v>
      </c>
      <c r="AU39" s="77" t="n">
        <v>8004.06217974022</v>
      </c>
      <c r="AV39" s="77" t="n">
        <v>8009.72026950897</v>
      </c>
      <c r="AW39" s="77" t="n">
        <v>8016.59603226155</v>
      </c>
      <c r="AX39" s="77" t="n">
        <v>8023.20682502654</v>
      </c>
      <c r="AY39" s="77" t="n">
        <v>8027.75023238886</v>
      </c>
      <c r="AZ39" s="77" t="n">
        <v>8030.8076896124</v>
      </c>
      <c r="BA39" s="77" t="n">
        <v>8032.64085951736</v>
      </c>
      <c r="BB39" s="77" t="n">
        <v>8034.02018747521</v>
      </c>
      <c r="BC39" s="77" t="n">
        <v>8035.06923335143</v>
      </c>
      <c r="BD39" s="77" t="n">
        <v>8036.42033956279</v>
      </c>
      <c r="BE39" s="77" t="n">
        <v>8038.66257925161</v>
      </c>
      <c r="BF39" s="77" t="n">
        <v>8041.45814657234</v>
      </c>
      <c r="BG39" s="78" t="n">
        <v>8044.426</v>
      </c>
      <c r="BH39" s="78" t="n">
        <v>8047.121</v>
      </c>
      <c r="BI39" s="78" t="n">
        <v>8049.702</v>
      </c>
      <c r="BJ39" s="78" t="n">
        <v>8052.263</v>
      </c>
      <c r="BK39" s="78" t="n">
        <v>8055.184</v>
      </c>
      <c r="BL39" s="78" t="n">
        <v>8058.558</v>
      </c>
      <c r="BM39" s="78" t="n">
        <v>8062.765</v>
      </c>
      <c r="BN39" s="78" t="n">
        <v>8067.966</v>
      </c>
      <c r="BO39" s="78" t="n">
        <v>8073.863</v>
      </c>
      <c r="BP39" s="78" t="n">
        <v>8079.942</v>
      </c>
      <c r="BQ39" s="78" t="n">
        <v>8085.577</v>
      </c>
      <c r="BR39" s="78" t="n">
        <v>8090.969</v>
      </c>
      <c r="BS39" s="78" t="n">
        <v>8096.21</v>
      </c>
      <c r="BT39" s="78" t="n">
        <v>8101.436</v>
      </c>
      <c r="BU39" s="78" t="n">
        <v>8106.621</v>
      </c>
      <c r="BV39" s="78" t="n">
        <v>8111.787</v>
      </c>
    </row>
    <row r="40" s="629" customFormat="true" ht="11.1" hidden="false" customHeight="true" outlineLevel="0" collapsed="false">
      <c r="A40" s="636" t="s">
        <v>1267</v>
      </c>
      <c r="B40" s="637" t="s">
        <v>735</v>
      </c>
      <c r="C40" s="77" t="n">
        <v>21554.0270716265</v>
      </c>
      <c r="D40" s="77" t="n">
        <v>21582.0164301039</v>
      </c>
      <c r="E40" s="77" t="n">
        <v>21611.3260227725</v>
      </c>
      <c r="F40" s="77" t="n">
        <v>21641.3784195762</v>
      </c>
      <c r="G40" s="77" t="n">
        <v>21670.8320384028</v>
      </c>
      <c r="H40" s="77" t="n">
        <v>21696.715</v>
      </c>
      <c r="I40" s="77" t="n">
        <v>21716.7949595375</v>
      </c>
      <c r="J40" s="77" t="n">
        <v>21732.9276238527</v>
      </c>
      <c r="K40" s="77" t="n">
        <v>21747.708234205</v>
      </c>
      <c r="L40" s="77" t="n">
        <v>21764.235544318</v>
      </c>
      <c r="M40" s="77" t="n">
        <v>21781.463689794</v>
      </c>
      <c r="N40" s="77" t="n">
        <v>21798.8503186996</v>
      </c>
      <c r="O40" s="77" t="n">
        <v>21815.8919730067</v>
      </c>
      <c r="P40" s="77" t="n">
        <v>21832.879275635</v>
      </c>
      <c r="Q40" s="77" t="n">
        <v>21850.1417434094</v>
      </c>
      <c r="R40" s="77" t="n">
        <v>21867.640537054</v>
      </c>
      <c r="S40" s="77" t="n">
        <v>21885.0267201056</v>
      </c>
      <c r="T40" s="77" t="n">
        <v>21901.583</v>
      </c>
      <c r="U40" s="77" t="n">
        <v>21916.7869685325</v>
      </c>
      <c r="V40" s="77" t="n">
        <v>21931.0947141647</v>
      </c>
      <c r="W40" s="77" t="n">
        <v>21945.157209718</v>
      </c>
      <c r="X40" s="77" t="n">
        <v>21959.6848904571</v>
      </c>
      <c r="Y40" s="77" t="n">
        <v>21974.3820011933</v>
      </c>
      <c r="Z40" s="77" t="n">
        <v>21989.0122491816</v>
      </c>
      <c r="AA40" s="77" t="n">
        <v>22003.5163434484</v>
      </c>
      <c r="AB40" s="77" t="n">
        <v>22018.100931252</v>
      </c>
      <c r="AC40" s="77" t="n">
        <v>22033.1496616224</v>
      </c>
      <c r="AD40" s="77" t="n">
        <v>22048.485705339</v>
      </c>
      <c r="AE40" s="77" t="n">
        <v>22063.6369987617</v>
      </c>
      <c r="AF40" s="77" t="n">
        <v>22077.571</v>
      </c>
      <c r="AG40" s="77" t="n">
        <v>22089.9523086088</v>
      </c>
      <c r="AH40" s="77" t="n">
        <v>22101.6457662562</v>
      </c>
      <c r="AI40" s="77" t="n">
        <v>22114.2133560556</v>
      </c>
      <c r="AJ40" s="77" t="n">
        <v>22128.2645079956</v>
      </c>
      <c r="AK40" s="77" t="n">
        <v>22142.5419539568</v>
      </c>
      <c r="AL40" s="77" t="n">
        <v>22154.8358726948</v>
      </c>
      <c r="AM40" s="77" t="n">
        <v>22164.6129719709</v>
      </c>
      <c r="AN40" s="77" t="n">
        <v>22173.8164269102</v>
      </c>
      <c r="AO40" s="77" t="n">
        <v>22186.0659416433</v>
      </c>
      <c r="AP40" s="77" t="n">
        <v>22203.4387525824</v>
      </c>
      <c r="AQ40" s="77" t="n">
        <v>22223.3537738028</v>
      </c>
      <c r="AR40" s="77" t="n">
        <v>22241.6874516616</v>
      </c>
      <c r="AS40" s="77" t="n">
        <v>22255.9647325573</v>
      </c>
      <c r="AT40" s="77" t="n">
        <v>22269.0716433323</v>
      </c>
      <c r="AU40" s="77" t="n">
        <v>22285.5427108709</v>
      </c>
      <c r="AV40" s="77" t="n">
        <v>22308.491451079</v>
      </c>
      <c r="AW40" s="77" t="n">
        <v>22334.9400950256</v>
      </c>
      <c r="AX40" s="77" t="n">
        <v>22360.4898628017</v>
      </c>
      <c r="AY40" s="77" t="n">
        <v>22380.2730504687</v>
      </c>
      <c r="AZ40" s="77" t="n">
        <v>22396.2545859663</v>
      </c>
      <c r="BA40" s="77" t="n">
        <v>22409.9304732048</v>
      </c>
      <c r="BB40" s="77" t="n">
        <v>22424.017111136</v>
      </c>
      <c r="BC40" s="77" t="n">
        <v>22438.3766953256</v>
      </c>
      <c r="BD40" s="77" t="n">
        <v>22454.0918163808</v>
      </c>
      <c r="BE40" s="77" t="n">
        <v>22471.9985733978</v>
      </c>
      <c r="BF40" s="77" t="n">
        <v>22491.4324253176</v>
      </c>
      <c r="BG40" s="78" t="n">
        <v>22511.48</v>
      </c>
      <c r="BH40" s="78" t="n">
        <v>22531.14</v>
      </c>
      <c r="BI40" s="78" t="n">
        <v>22550.8</v>
      </c>
      <c r="BJ40" s="78" t="n">
        <v>22570.77</v>
      </c>
      <c r="BK40" s="78" t="n">
        <v>22591.93</v>
      </c>
      <c r="BL40" s="78" t="n">
        <v>22614.43</v>
      </c>
      <c r="BM40" s="78" t="n">
        <v>22638.98</v>
      </c>
      <c r="BN40" s="78" t="n">
        <v>22665.85</v>
      </c>
      <c r="BO40" s="78" t="n">
        <v>22694.45</v>
      </c>
      <c r="BP40" s="78" t="n">
        <v>22723.74</v>
      </c>
      <c r="BQ40" s="78" t="n">
        <v>22752.4</v>
      </c>
      <c r="BR40" s="78" t="n">
        <v>22780.78</v>
      </c>
      <c r="BS40" s="78" t="n">
        <v>22808.97</v>
      </c>
      <c r="BT40" s="78" t="n">
        <v>22837.11</v>
      </c>
      <c r="BU40" s="78" t="n">
        <v>22865.17</v>
      </c>
      <c r="BV40" s="78" t="n">
        <v>22893.19</v>
      </c>
    </row>
    <row r="41" s="629" customFormat="true" ht="11.1" hidden="false" customHeight="true" outlineLevel="0" collapsed="false">
      <c r="A41" s="636" t="s">
        <v>1268</v>
      </c>
      <c r="B41" s="637" t="s">
        <v>737</v>
      </c>
      <c r="C41" s="77" t="n">
        <v>6869.56135187069</v>
      </c>
      <c r="D41" s="77" t="n">
        <v>6874.03044167856</v>
      </c>
      <c r="E41" s="77" t="n">
        <v>6878.94945230677</v>
      </c>
      <c r="F41" s="77" t="n">
        <v>6884.11677870716</v>
      </c>
      <c r="G41" s="77" t="n">
        <v>6889.06410561966</v>
      </c>
      <c r="H41" s="77" t="n">
        <v>6892.754</v>
      </c>
      <c r="I41" s="77" t="n">
        <v>6894.37978876497</v>
      </c>
      <c r="J41" s="77" t="n">
        <v>6894.57556841719</v>
      </c>
      <c r="K41" s="77" t="n">
        <v>6894.20619542032</v>
      </c>
      <c r="L41" s="77" t="n">
        <v>6894.41432369045</v>
      </c>
      <c r="M41" s="77" t="n">
        <v>6894.90642372198</v>
      </c>
      <c r="N41" s="77" t="n">
        <v>6895.66676346178</v>
      </c>
      <c r="O41" s="77" t="n">
        <v>6896.41754497327</v>
      </c>
      <c r="P41" s="77" t="n">
        <v>6897.0356013413</v>
      </c>
      <c r="Q41" s="77" t="n">
        <v>6897.13569976729</v>
      </c>
      <c r="R41" s="77" t="n">
        <v>6896.9799056528</v>
      </c>
      <c r="S41" s="77" t="n">
        <v>6897.0844844972</v>
      </c>
      <c r="T41" s="77" t="n">
        <v>6898.613</v>
      </c>
      <c r="U41" s="77" t="n">
        <v>6902.4477617519</v>
      </c>
      <c r="V41" s="77" t="n">
        <v>6907.86636084873</v>
      </c>
      <c r="W41" s="77" t="n">
        <v>6913.86513427749</v>
      </c>
      <c r="X41" s="77" t="n">
        <v>6919.19964935955</v>
      </c>
      <c r="Y41" s="77" t="n">
        <v>6924.25135276859</v>
      </c>
      <c r="Z41" s="77" t="n">
        <v>6929.16092151268</v>
      </c>
      <c r="AA41" s="77" t="n">
        <v>6934.16914038818</v>
      </c>
      <c r="AB41" s="77" t="n">
        <v>6939.25572478521</v>
      </c>
      <c r="AC41" s="77" t="n">
        <v>6944.50049788219</v>
      </c>
      <c r="AD41" s="77" t="n">
        <v>6949.80336707015</v>
      </c>
      <c r="AE41" s="77" t="n">
        <v>6955.03446286618</v>
      </c>
      <c r="AF41" s="77" t="n">
        <v>6959.884</v>
      </c>
      <c r="AG41" s="77" t="n">
        <v>6964.23718141947</v>
      </c>
      <c r="AH41" s="77" t="n">
        <v>6968.34639386882</v>
      </c>
      <c r="AI41" s="77" t="n">
        <v>6972.65901231043</v>
      </c>
      <c r="AJ41" s="77" t="n">
        <v>6977.31295063598</v>
      </c>
      <c r="AK41" s="77" t="n">
        <v>6981.92979082894</v>
      </c>
      <c r="AL41" s="77" t="n">
        <v>6985.82165380207</v>
      </c>
      <c r="AM41" s="77" t="n">
        <v>6988.8297930876</v>
      </c>
      <c r="AN41" s="77" t="n">
        <v>6991.56271453886</v>
      </c>
      <c r="AO41" s="77" t="n">
        <v>6995.15805662869</v>
      </c>
      <c r="AP41" s="77" t="n">
        <v>7000.27037563323</v>
      </c>
      <c r="AQ41" s="77" t="n">
        <v>7006.08931121777</v>
      </c>
      <c r="AR41" s="77" t="n">
        <v>7011.32142085095</v>
      </c>
      <c r="AS41" s="77" t="n">
        <v>7015.18759553315</v>
      </c>
      <c r="AT41" s="77" t="n">
        <v>7018.59172329592</v>
      </c>
      <c r="AU41" s="77" t="n">
        <v>7022.95202570258</v>
      </c>
      <c r="AV41" s="77" t="n">
        <v>7029.25212228722</v>
      </c>
      <c r="AW41" s="77" t="n">
        <v>7036.5656012536</v>
      </c>
      <c r="AX41" s="77" t="n">
        <v>7043.53144877626</v>
      </c>
      <c r="AY41" s="77" t="n">
        <v>7048.60190715472</v>
      </c>
      <c r="AZ41" s="77" t="n">
        <v>7052.3641113642</v>
      </c>
      <c r="BA41" s="77" t="n">
        <v>7055.2184525049</v>
      </c>
      <c r="BB41" s="77" t="n">
        <v>7057.91078166236</v>
      </c>
      <c r="BC41" s="77" t="n">
        <v>7060.41363327918</v>
      </c>
      <c r="BD41" s="77" t="n">
        <v>7063.0450017833</v>
      </c>
      <c r="BE41" s="77" t="n">
        <v>7066.16491025284</v>
      </c>
      <c r="BF41" s="77" t="n">
        <v>7069.6353757989</v>
      </c>
      <c r="BG41" s="78" t="n">
        <v>7073.36</v>
      </c>
      <c r="BH41" s="78" t="n">
        <v>7077.175</v>
      </c>
      <c r="BI41" s="78" t="n">
        <v>7081.091</v>
      </c>
      <c r="BJ41" s="78" t="n">
        <v>7085.053</v>
      </c>
      <c r="BK41" s="78" t="n">
        <v>7089.234</v>
      </c>
      <c r="BL41" s="78" t="n">
        <v>7093.776</v>
      </c>
      <c r="BM41" s="78" t="n">
        <v>7099.051</v>
      </c>
      <c r="BN41" s="78" t="n">
        <v>7105.297</v>
      </c>
      <c r="BO41" s="78" t="n">
        <v>7112.259</v>
      </c>
      <c r="BP41" s="78" t="n">
        <v>7119.551</v>
      </c>
      <c r="BQ41" s="78" t="n">
        <v>7126.649</v>
      </c>
      <c r="BR41" s="78" t="n">
        <v>7133.683</v>
      </c>
      <c r="BS41" s="78" t="n">
        <v>7140.644</v>
      </c>
      <c r="BT41" s="78" t="n">
        <v>7147.543</v>
      </c>
      <c r="BU41" s="78" t="n">
        <v>7154.391</v>
      </c>
      <c r="BV41" s="78" t="n">
        <v>7161.212</v>
      </c>
    </row>
    <row r="42" s="629" customFormat="true" ht="11.1" hidden="false" customHeight="true" outlineLevel="0" collapsed="false">
      <c r="A42" s="636" t="s">
        <v>1269</v>
      </c>
      <c r="B42" s="637" t="s">
        <v>739</v>
      </c>
      <c r="C42" s="77" t="n">
        <v>12066.1767796187</v>
      </c>
      <c r="D42" s="77" t="n">
        <v>12077.1561821517</v>
      </c>
      <c r="E42" s="77" t="n">
        <v>12089.0439550364</v>
      </c>
      <c r="F42" s="77" t="n">
        <v>12101.4356592795</v>
      </c>
      <c r="G42" s="77" t="n">
        <v>12113.3917664121</v>
      </c>
      <c r="H42" s="77" t="n">
        <v>12122.831</v>
      </c>
      <c r="I42" s="77" t="n">
        <v>12128.1415998377</v>
      </c>
      <c r="J42" s="77" t="n">
        <v>12130.5989622566</v>
      </c>
      <c r="K42" s="77" t="n">
        <v>12131.9479998171</v>
      </c>
      <c r="L42" s="77" t="n">
        <v>12134.5311616198</v>
      </c>
      <c r="M42" s="77" t="n">
        <v>12137.7747596549</v>
      </c>
      <c r="N42" s="77" t="n">
        <v>12141.7026424529</v>
      </c>
      <c r="O42" s="77" t="n">
        <v>12145.7164123298</v>
      </c>
      <c r="P42" s="77" t="n">
        <v>12149.4930219132</v>
      </c>
      <c r="Q42" s="77" t="n">
        <v>12152.0871776157</v>
      </c>
      <c r="R42" s="77" t="n">
        <v>12154.1202806181</v>
      </c>
      <c r="S42" s="77" t="n">
        <v>12156.8483250978</v>
      </c>
      <c r="T42" s="77" t="n">
        <v>12163.094</v>
      </c>
      <c r="U42" s="77" t="n">
        <v>12174.986613912</v>
      </c>
      <c r="V42" s="77" t="n">
        <v>12190.7681321823</v>
      </c>
      <c r="W42" s="77" t="n">
        <v>12207.9871398014</v>
      </c>
      <c r="X42" s="77" t="n">
        <v>12223.5927824569</v>
      </c>
      <c r="Y42" s="77" t="n">
        <v>12238.511048002</v>
      </c>
      <c r="Z42" s="77" t="n">
        <v>12253.0684849869</v>
      </c>
      <c r="AA42" s="77" t="n">
        <v>12267.8646217431</v>
      </c>
      <c r="AB42" s="77" t="n">
        <v>12282.8726738859</v>
      </c>
      <c r="AC42" s="77" t="n">
        <v>12298.3388368119</v>
      </c>
      <c r="AD42" s="77" t="n">
        <v>12313.9902201537</v>
      </c>
      <c r="AE42" s="77" t="n">
        <v>12329.4441833311</v>
      </c>
      <c r="AF42" s="77" t="n">
        <v>12343.799</v>
      </c>
      <c r="AG42" s="77" t="n">
        <v>12356.5909728257</v>
      </c>
      <c r="AH42" s="77" t="n">
        <v>12368.489979485</v>
      </c>
      <c r="AI42" s="77" t="n">
        <v>12380.6039266641</v>
      </c>
      <c r="AJ42" s="77" t="n">
        <v>12393.553610183</v>
      </c>
      <c r="AK42" s="77" t="n">
        <v>12406.5415212654</v>
      </c>
      <c r="AL42" s="77" t="n">
        <v>12418.2830402689</v>
      </c>
      <c r="AM42" s="77" t="n">
        <v>12428.4321351768</v>
      </c>
      <c r="AN42" s="77" t="n">
        <v>12438.1004096233</v>
      </c>
      <c r="AO42" s="77" t="n">
        <v>12449.3380548686</v>
      </c>
      <c r="AP42" s="77" t="n">
        <v>12463.312773741</v>
      </c>
      <c r="AQ42" s="77" t="n">
        <v>12478.5582263947</v>
      </c>
      <c r="AR42" s="77" t="n">
        <v>12492.725584552</v>
      </c>
      <c r="AS42" s="77" t="n">
        <v>12504.3960894872</v>
      </c>
      <c r="AT42" s="77" t="n">
        <v>12515.2091901153</v>
      </c>
      <c r="AU42" s="77" t="n">
        <v>12527.7344049029</v>
      </c>
      <c r="AV42" s="77" t="n">
        <v>12543.7189546486</v>
      </c>
      <c r="AW42" s="77" t="n">
        <v>12561.4669312846</v>
      </c>
      <c r="AX42" s="77" t="n">
        <v>12578.4601290748</v>
      </c>
      <c r="AY42" s="77" t="n">
        <v>12591.9819777967</v>
      </c>
      <c r="AZ42" s="77" t="n">
        <v>12603.1923980753</v>
      </c>
      <c r="BA42" s="77" t="n">
        <v>12613.052946049</v>
      </c>
      <c r="BB42" s="77" t="n">
        <v>12623.1858833848</v>
      </c>
      <c r="BC42" s="77" t="n">
        <v>12633.4407847779</v>
      </c>
      <c r="BD42" s="77" t="n">
        <v>12644.327930452</v>
      </c>
      <c r="BE42" s="77" t="n">
        <v>12656.2637202672</v>
      </c>
      <c r="BF42" s="77" t="n">
        <v>12668.9460739301</v>
      </c>
      <c r="BG42" s="78" t="n">
        <v>12681.98</v>
      </c>
      <c r="BH42" s="78" t="n">
        <v>12694.81</v>
      </c>
      <c r="BI42" s="78" t="n">
        <v>12707.57</v>
      </c>
      <c r="BJ42" s="78" t="n">
        <v>12720.22</v>
      </c>
      <c r="BK42" s="78" t="n">
        <v>12733.13</v>
      </c>
      <c r="BL42" s="78" t="n">
        <v>12746.5</v>
      </c>
      <c r="BM42" s="78" t="n">
        <v>12760.95</v>
      </c>
      <c r="BN42" s="78" t="n">
        <v>12776.86</v>
      </c>
      <c r="BO42" s="78" t="n">
        <v>12793.8</v>
      </c>
      <c r="BP42" s="78" t="n">
        <v>12811.11</v>
      </c>
      <c r="BQ42" s="78" t="n">
        <v>12827.92</v>
      </c>
      <c r="BR42" s="78" t="n">
        <v>12844.41</v>
      </c>
      <c r="BS42" s="78" t="n">
        <v>12860.57</v>
      </c>
      <c r="BT42" s="78" t="n">
        <v>12876.42</v>
      </c>
      <c r="BU42" s="78" t="n">
        <v>12892.02</v>
      </c>
      <c r="BV42" s="78" t="n">
        <v>12907.5</v>
      </c>
    </row>
    <row r="43" s="629" customFormat="true" ht="11.1" hidden="false" customHeight="true" outlineLevel="0" collapsed="false">
      <c r="A43" s="636" t="s">
        <v>1270</v>
      </c>
      <c r="B43" s="637" t="s">
        <v>741</v>
      </c>
      <c r="C43" s="77" t="n">
        <v>7483.69874991309</v>
      </c>
      <c r="D43" s="77" t="n">
        <v>7497.69935987346</v>
      </c>
      <c r="E43" s="77" t="n">
        <v>7512.19840864775</v>
      </c>
      <c r="F43" s="77" t="n">
        <v>7526.984539281</v>
      </c>
      <c r="G43" s="77" t="n">
        <v>7541.56647824382</v>
      </c>
      <c r="H43" s="77" t="n">
        <v>7554.856</v>
      </c>
      <c r="I43" s="77" t="n">
        <v>7566.04187398469</v>
      </c>
      <c r="J43" s="77" t="n">
        <v>7575.80671045169</v>
      </c>
      <c r="K43" s="77" t="n">
        <v>7585.11011462622</v>
      </c>
      <c r="L43" s="77" t="n">
        <v>7595.07249593798</v>
      </c>
      <c r="M43" s="77" t="n">
        <v>7605.29445387663</v>
      </c>
      <c r="N43" s="77" t="n">
        <v>7615.53739213632</v>
      </c>
      <c r="O43" s="77" t="n">
        <v>7625.64063306818</v>
      </c>
      <c r="P43" s="77" t="n">
        <v>7635.76243415362</v>
      </c>
      <c r="Q43" s="77" t="n">
        <v>7646.13897153101</v>
      </c>
      <c r="R43" s="77" t="n">
        <v>7656.69245400891</v>
      </c>
      <c r="S43" s="77" t="n">
        <v>7667.14780985322</v>
      </c>
      <c r="T43" s="77" t="n">
        <v>7676.916</v>
      </c>
      <c r="U43" s="77" t="n">
        <v>7685.56268184858</v>
      </c>
      <c r="V43" s="77" t="n">
        <v>7693.45972316256</v>
      </c>
      <c r="W43" s="77" t="n">
        <v>7701.13368816878</v>
      </c>
      <c r="X43" s="77" t="n">
        <v>7709.17005341895</v>
      </c>
      <c r="Y43" s="77" t="n">
        <v>7717.33499296207</v>
      </c>
      <c r="Z43" s="77" t="n">
        <v>7725.453593172</v>
      </c>
      <c r="AA43" s="77" t="n">
        <v>7733.46699571692</v>
      </c>
      <c r="AB43" s="77" t="n">
        <v>7741.52068505707</v>
      </c>
      <c r="AC43" s="77" t="n">
        <v>7749.87620094703</v>
      </c>
      <c r="AD43" s="77" t="n">
        <v>7758.41754237092</v>
      </c>
      <c r="AE43" s="77" t="n">
        <v>7766.82516906622</v>
      </c>
      <c r="AF43" s="77" t="n">
        <v>7774.402</v>
      </c>
      <c r="AG43" s="77" t="n">
        <v>7780.77454207232</v>
      </c>
      <c r="AH43" s="77" t="n">
        <v>7786.45312976616</v>
      </c>
      <c r="AI43" s="77" t="n">
        <v>7792.27168549756</v>
      </c>
      <c r="AJ43" s="77" t="n">
        <v>7798.78909237715</v>
      </c>
      <c r="AK43" s="77" t="n">
        <v>7805.45086954426</v>
      </c>
      <c r="AL43" s="77" t="n">
        <v>7811.42749683282</v>
      </c>
      <c r="AM43" s="77" t="n">
        <v>7816.47112352158</v>
      </c>
      <c r="AN43" s="77" t="n">
        <v>7821.28734441597</v>
      </c>
      <c r="AO43" s="77" t="n">
        <v>7827.16342376619</v>
      </c>
      <c r="AP43" s="77" t="n">
        <v>7834.84308467673</v>
      </c>
      <c r="AQ43" s="77" t="n">
        <v>7843.4109244496</v>
      </c>
      <c r="AR43" s="77" t="n">
        <v>7851.40799924107</v>
      </c>
      <c r="AS43" s="77" t="n">
        <v>7857.93791283062</v>
      </c>
      <c r="AT43" s="77" t="n">
        <v>7864.01141095172</v>
      </c>
      <c r="AU43" s="77" t="n">
        <v>7871.20178696102</v>
      </c>
      <c r="AV43" s="77" t="n">
        <v>7880.63196409171</v>
      </c>
      <c r="AW43" s="77" t="n">
        <v>7891.29011060373</v>
      </c>
      <c r="AX43" s="77" t="n">
        <v>7901.71402463352</v>
      </c>
      <c r="AY43" s="77" t="n">
        <v>7910.13269310612</v>
      </c>
      <c r="AZ43" s="77" t="n">
        <v>7917.12281134756</v>
      </c>
      <c r="BA43" s="77" t="n">
        <v>7922.95226347248</v>
      </c>
      <c r="BB43" s="77" t="n">
        <v>7928.48721029155</v>
      </c>
      <c r="BC43" s="77" t="n">
        <v>7933.89284809548</v>
      </c>
      <c r="BD43" s="77" t="n">
        <v>7939.93264987107</v>
      </c>
      <c r="BE43" s="77" t="n">
        <v>7947.61514521571</v>
      </c>
      <c r="BF43" s="77" t="n">
        <v>7956.68112594132</v>
      </c>
      <c r="BG43" s="78" t="n">
        <v>7967.116</v>
      </c>
      <c r="BH43" s="78" t="n">
        <v>7978.276</v>
      </c>
      <c r="BI43" s="78" t="n">
        <v>7989.85</v>
      </c>
      <c r="BJ43" s="78" t="n">
        <v>8000.9</v>
      </c>
      <c r="BK43" s="78" t="n">
        <v>8011.003</v>
      </c>
      <c r="BL43" s="78" t="n">
        <v>8020.885</v>
      </c>
      <c r="BM43" s="78" t="n">
        <v>8031.793</v>
      </c>
      <c r="BN43" s="78" t="n">
        <v>8044.807</v>
      </c>
      <c r="BO43" s="78" t="n">
        <v>8059.223</v>
      </c>
      <c r="BP43" s="78" t="n">
        <v>8074.174</v>
      </c>
      <c r="BQ43" s="78" t="n">
        <v>8088.432</v>
      </c>
      <c r="BR43" s="78" t="n">
        <v>8102.249</v>
      </c>
      <c r="BS43" s="78" t="n">
        <v>8115.516</v>
      </c>
      <c r="BT43" s="78" t="n">
        <v>8128.237</v>
      </c>
      <c r="BU43" s="78" t="n">
        <v>8140.518</v>
      </c>
      <c r="BV43" s="78" t="n">
        <v>8152.581</v>
      </c>
    </row>
    <row r="44" s="629" customFormat="true" ht="11.1" hidden="false" customHeight="true" outlineLevel="0" collapsed="false">
      <c r="A44" s="636" t="s">
        <v>1271</v>
      </c>
      <c r="B44" s="637" t="s">
        <v>743</v>
      </c>
      <c r="C44" s="77" t="n">
        <v>16562.8399037108</v>
      </c>
      <c r="D44" s="77" t="n">
        <v>16577.3724403578</v>
      </c>
      <c r="E44" s="77" t="n">
        <v>16592.6477653917</v>
      </c>
      <c r="F44" s="77" t="n">
        <v>16608.3366831457</v>
      </c>
      <c r="G44" s="77" t="n">
        <v>16623.6744538236</v>
      </c>
      <c r="H44" s="77" t="n">
        <v>16636.967</v>
      </c>
      <c r="I44" s="77" t="n">
        <v>16646.9282332667</v>
      </c>
      <c r="J44" s="77" t="n">
        <v>16654.6091868453</v>
      </c>
      <c r="K44" s="77" t="n">
        <v>16661.4688829747</v>
      </c>
      <c r="L44" s="77" t="n">
        <v>16669.3074810786</v>
      </c>
      <c r="M44" s="77" t="n">
        <v>16677.5660386301</v>
      </c>
      <c r="N44" s="77" t="n">
        <v>16686.0267502869</v>
      </c>
      <c r="O44" s="77" t="n">
        <v>16694.3484944614</v>
      </c>
      <c r="P44" s="77" t="n">
        <v>16702.5785157019</v>
      </c>
      <c r="Q44" s="77" t="n">
        <v>16710.6407423115</v>
      </c>
      <c r="R44" s="77" t="n">
        <v>16718.6585061968</v>
      </c>
      <c r="S44" s="77" t="n">
        <v>16726.7695450082</v>
      </c>
      <c r="T44" s="77" t="n">
        <v>16735.311</v>
      </c>
      <c r="U44" s="77" t="n">
        <v>16744.5164876207</v>
      </c>
      <c r="V44" s="77" t="n">
        <v>16754.1656748405</v>
      </c>
      <c r="W44" s="77" t="n">
        <v>16763.9347038239</v>
      </c>
      <c r="X44" s="77" t="n">
        <v>16773.4960703723</v>
      </c>
      <c r="Y44" s="77" t="n">
        <v>16783.0098802219</v>
      </c>
      <c r="Z44" s="77" t="n">
        <v>16792.6325927458</v>
      </c>
      <c r="AA44" s="77" t="n">
        <v>16802.3678841103</v>
      </c>
      <c r="AB44" s="77" t="n">
        <v>16812.0611330256</v>
      </c>
      <c r="AC44" s="77" t="n">
        <v>16821.4049349949</v>
      </c>
      <c r="AD44" s="77" t="n">
        <v>16830.5521031615</v>
      </c>
      <c r="AE44" s="77" t="n">
        <v>16839.8864485938</v>
      </c>
      <c r="AF44" s="77" t="n">
        <v>16850.252</v>
      </c>
      <c r="AG44" s="77" t="n">
        <v>16862.5653780474</v>
      </c>
      <c r="AH44" s="77" t="n">
        <v>16876.4408643613</v>
      </c>
      <c r="AI44" s="77" t="n">
        <v>16891.565332526</v>
      </c>
      <c r="AJ44" s="77" t="n">
        <v>16906.5728383515</v>
      </c>
      <c r="AK44" s="77" t="n">
        <v>16921.0935361586</v>
      </c>
      <c r="AL44" s="77" t="n">
        <v>16933.7047624936</v>
      </c>
      <c r="AM44" s="77" t="n">
        <v>16944.3239008882</v>
      </c>
      <c r="AN44" s="77" t="n">
        <v>16954.3323065616</v>
      </c>
      <c r="AO44" s="77" t="n">
        <v>16966.4513817183</v>
      </c>
      <c r="AP44" s="77" t="n">
        <v>16982.2119605888</v>
      </c>
      <c r="AQ44" s="77" t="n">
        <v>16999.658058084</v>
      </c>
      <c r="AR44" s="77" t="n">
        <v>17015.6431211408</v>
      </c>
      <c r="AS44" s="77" t="n">
        <v>17028.2593763622</v>
      </c>
      <c r="AT44" s="77" t="n">
        <v>17039.6994901127</v>
      </c>
      <c r="AU44" s="77" t="n">
        <v>17053.3949084231</v>
      </c>
      <c r="AV44" s="77" t="n">
        <v>17071.7478576271</v>
      </c>
      <c r="AW44" s="77" t="n">
        <v>17092.5280048611</v>
      </c>
      <c r="AX44" s="77" t="n">
        <v>17112.4757975644</v>
      </c>
      <c r="AY44" s="77" t="n">
        <v>17127.8099320968</v>
      </c>
      <c r="AZ44" s="77" t="n">
        <v>17139.8993091988</v>
      </c>
      <c r="BA44" s="77" t="n">
        <v>17149.5910785312</v>
      </c>
      <c r="BB44" s="77" t="n">
        <v>17158.8097906297</v>
      </c>
      <c r="BC44" s="77" t="n">
        <v>17167.6705711012</v>
      </c>
      <c r="BD44" s="77" t="n">
        <v>17177.3659464277</v>
      </c>
      <c r="BE44" s="77" t="n">
        <v>17189.1265215741</v>
      </c>
      <c r="BF44" s="77" t="n">
        <v>17202.3750725412</v>
      </c>
      <c r="BG44" s="78" t="n">
        <v>17216.57</v>
      </c>
      <c r="BH44" s="78" t="n">
        <v>17230.91</v>
      </c>
      <c r="BI44" s="78" t="n">
        <v>17245.52</v>
      </c>
      <c r="BJ44" s="78" t="n">
        <v>17260.26</v>
      </c>
      <c r="BK44" s="78" t="n">
        <v>17275.44</v>
      </c>
      <c r="BL44" s="78" t="n">
        <v>17291.33</v>
      </c>
      <c r="BM44" s="78" t="n">
        <v>17308.65</v>
      </c>
      <c r="BN44" s="78" t="n">
        <v>17327.84</v>
      </c>
      <c r="BO44" s="78" t="n">
        <v>17348.4</v>
      </c>
      <c r="BP44" s="78" t="n">
        <v>17369.59</v>
      </c>
      <c r="BQ44" s="78" t="n">
        <v>17390.34</v>
      </c>
      <c r="BR44" s="78" t="n">
        <v>17410.88</v>
      </c>
      <c r="BS44" s="78" t="n">
        <v>17431.13</v>
      </c>
      <c r="BT44" s="78" t="n">
        <v>17451.09</v>
      </c>
      <c r="BU44" s="78" t="n">
        <v>17470.82</v>
      </c>
      <c r="BV44" s="78" t="n">
        <v>17490.43</v>
      </c>
    </row>
    <row r="45" s="629" customFormat="true" ht="11.1" hidden="false" customHeight="true" outlineLevel="0" collapsed="false">
      <c r="A45" s="636"/>
      <c r="B45" s="638" t="s">
        <v>1272</v>
      </c>
      <c r="C45" s="645"/>
      <c r="D45" s="645"/>
      <c r="E45" s="645"/>
      <c r="F45" s="645"/>
      <c r="G45" s="645"/>
      <c r="H45" s="645"/>
      <c r="I45" s="645"/>
      <c r="J45" s="645"/>
      <c r="K45" s="645"/>
      <c r="L45" s="645"/>
      <c r="M45" s="645"/>
      <c r="N45" s="645"/>
      <c r="O45" s="645"/>
      <c r="P45" s="645"/>
      <c r="Q45" s="645"/>
      <c r="R45" s="645"/>
      <c r="S45" s="645"/>
      <c r="T45" s="645"/>
      <c r="U45" s="645"/>
      <c r="V45" s="645"/>
      <c r="W45" s="645"/>
      <c r="X45" s="645"/>
      <c r="Y45" s="645"/>
      <c r="Z45" s="645"/>
      <c r="AA45" s="645"/>
      <c r="AB45" s="645"/>
      <c r="AC45" s="645"/>
      <c r="AD45" s="645"/>
      <c r="AE45" s="645"/>
      <c r="AF45" s="645"/>
      <c r="AG45" s="645"/>
      <c r="AH45" s="645"/>
      <c r="AI45" s="645"/>
      <c r="AJ45" s="645"/>
      <c r="AK45" s="645"/>
      <c r="AL45" s="645"/>
      <c r="AM45" s="645"/>
      <c r="AN45" s="645"/>
      <c r="AO45" s="645"/>
      <c r="AP45" s="645"/>
      <c r="AQ45" s="645"/>
      <c r="AR45" s="645"/>
      <c r="AS45" s="645"/>
      <c r="AT45" s="645"/>
      <c r="AU45" s="645"/>
      <c r="AV45" s="645"/>
      <c r="AW45" s="645"/>
      <c r="AX45" s="645"/>
      <c r="AY45" s="645"/>
      <c r="AZ45" s="645"/>
      <c r="BA45" s="645"/>
      <c r="BB45" s="645"/>
      <c r="BC45" s="645"/>
      <c r="BD45" s="645"/>
      <c r="BE45" s="645"/>
      <c r="BF45" s="645"/>
      <c r="BG45" s="646"/>
      <c r="BH45" s="646"/>
      <c r="BI45" s="646"/>
      <c r="BJ45" s="646"/>
      <c r="BK45" s="646"/>
      <c r="BL45" s="646"/>
      <c r="BM45" s="646"/>
      <c r="BN45" s="646"/>
      <c r="BO45" s="646"/>
      <c r="BP45" s="646"/>
      <c r="BQ45" s="646"/>
      <c r="BR45" s="646"/>
      <c r="BS45" s="646"/>
      <c r="BT45" s="646"/>
      <c r="BU45" s="646"/>
      <c r="BV45" s="646"/>
    </row>
    <row r="46" s="629" customFormat="true" ht="11.1" hidden="false" customHeight="true" outlineLevel="0" collapsed="false">
      <c r="A46" s="636" t="s">
        <v>1273</v>
      </c>
      <c r="B46" s="637" t="s">
        <v>727</v>
      </c>
      <c r="C46" s="119" t="n">
        <v>6.89108395061728</v>
      </c>
      <c r="D46" s="119" t="n">
        <v>6.89324320987654</v>
      </c>
      <c r="E46" s="119" t="n">
        <v>6.89767283950617</v>
      </c>
      <c r="F46" s="119" t="n">
        <v>6.90805679012346</v>
      </c>
      <c r="G46" s="119" t="n">
        <v>6.91426419753087</v>
      </c>
      <c r="H46" s="119" t="n">
        <v>6.91997901234568</v>
      </c>
      <c r="I46" s="119" t="n">
        <v>6.92602098765432</v>
      </c>
      <c r="J46" s="119" t="n">
        <v>6.93013580246914</v>
      </c>
      <c r="K46" s="119" t="n">
        <v>6.93314320987655</v>
      </c>
      <c r="L46" s="119" t="n">
        <v>6.93156666666667</v>
      </c>
      <c r="M46" s="119" t="n">
        <v>6.93496666666667</v>
      </c>
      <c r="N46" s="119" t="n">
        <v>6.93986666666667</v>
      </c>
      <c r="O46" s="119" t="n">
        <v>6.94802469135803</v>
      </c>
      <c r="P46" s="119" t="n">
        <v>6.95460617283951</v>
      </c>
      <c r="Q46" s="119" t="n">
        <v>6.96136913580247</v>
      </c>
      <c r="R46" s="119" t="n">
        <v>6.96904444444445</v>
      </c>
      <c r="S46" s="119" t="n">
        <v>6.97562222222222</v>
      </c>
      <c r="T46" s="119" t="n">
        <v>6.98183333333333</v>
      </c>
      <c r="U46" s="119" t="n">
        <v>6.98696666666666</v>
      </c>
      <c r="V46" s="119" t="n">
        <v>6.99297777777778</v>
      </c>
      <c r="W46" s="119" t="n">
        <v>6.99915555555555</v>
      </c>
      <c r="X46" s="119" t="n">
        <v>7.00686790123457</v>
      </c>
      <c r="Y46" s="119" t="n">
        <v>7.01235308641976</v>
      </c>
      <c r="Z46" s="119" t="n">
        <v>7.01697901234569</v>
      </c>
      <c r="AA46" s="119" t="n">
        <v>7.01964444444445</v>
      </c>
      <c r="AB46" s="119" t="n">
        <v>7.02337777777778</v>
      </c>
      <c r="AC46" s="119" t="n">
        <v>7.02707777777779</v>
      </c>
      <c r="AD46" s="119" t="n">
        <v>7.0293913580247</v>
      </c>
      <c r="AE46" s="119" t="n">
        <v>7.03403950617284</v>
      </c>
      <c r="AF46" s="119" t="n">
        <v>7.03966913580247</v>
      </c>
      <c r="AG46" s="119" t="n">
        <v>7.04934197530864</v>
      </c>
      <c r="AH46" s="119" t="n">
        <v>7.05463827160494</v>
      </c>
      <c r="AI46" s="119" t="n">
        <v>7.05861975308642</v>
      </c>
      <c r="AJ46" s="119" t="n">
        <v>7.05894802912262</v>
      </c>
      <c r="AK46" s="119" t="n">
        <v>7.06205367394732</v>
      </c>
      <c r="AL46" s="119" t="n">
        <v>7.06559829693006</v>
      </c>
      <c r="AM46" s="119" t="n">
        <v>7.07440579658097</v>
      </c>
      <c r="AN46" s="119" t="n">
        <v>7.07521045199719</v>
      </c>
      <c r="AO46" s="119" t="n">
        <v>7.07283616168886</v>
      </c>
      <c r="AP46" s="119" t="n">
        <v>7.06363612168931</v>
      </c>
      <c r="AQ46" s="119" t="n">
        <v>7.05763904290685</v>
      </c>
      <c r="AR46" s="119" t="n">
        <v>7.05119812137484</v>
      </c>
      <c r="AS46" s="119" t="n">
        <v>7.05237035317653</v>
      </c>
      <c r="AT46" s="119" t="n">
        <v>7.03899899908293</v>
      </c>
      <c r="AU46" s="119" t="n">
        <v>7.01914105517731</v>
      </c>
      <c r="AV46" s="119" t="n">
        <v>6.98512514529951</v>
      </c>
      <c r="AW46" s="119" t="n">
        <v>6.95804755388996</v>
      </c>
      <c r="AX46" s="119" t="n">
        <v>6.93023690478851</v>
      </c>
      <c r="AY46" s="119" t="n">
        <v>6.89659275577457</v>
      </c>
      <c r="AZ46" s="119" t="n">
        <v>6.87114132295475</v>
      </c>
      <c r="BA46" s="119" t="n">
        <v>6.84878216410848</v>
      </c>
      <c r="BB46" s="119" t="n">
        <v>6.83050560159132</v>
      </c>
      <c r="BC46" s="119" t="n">
        <v>6.81358824892544</v>
      </c>
      <c r="BD46" s="119" t="n">
        <v>6.79902042846642</v>
      </c>
      <c r="BE46" s="119" t="n">
        <v>6.78856909867596</v>
      </c>
      <c r="BF46" s="119" t="n">
        <v>6.77737512378437</v>
      </c>
      <c r="BG46" s="120" t="n">
        <v>6.767205</v>
      </c>
      <c r="BH46" s="120" t="n">
        <v>6.756802</v>
      </c>
      <c r="BI46" s="120" t="n">
        <v>6.749624</v>
      </c>
      <c r="BJ46" s="120" t="n">
        <v>6.744416</v>
      </c>
      <c r="BK46" s="120" t="n">
        <v>6.741957</v>
      </c>
      <c r="BL46" s="120" t="n">
        <v>6.740098</v>
      </c>
      <c r="BM46" s="120" t="n">
        <v>6.739621</v>
      </c>
      <c r="BN46" s="120" t="n">
        <v>6.742912</v>
      </c>
      <c r="BO46" s="120" t="n">
        <v>6.743408</v>
      </c>
      <c r="BP46" s="120" t="n">
        <v>6.743497</v>
      </c>
      <c r="BQ46" s="120" t="n">
        <v>6.740486</v>
      </c>
      <c r="BR46" s="120" t="n">
        <v>6.741778</v>
      </c>
      <c r="BS46" s="120" t="n">
        <v>6.74468</v>
      </c>
      <c r="BT46" s="120" t="n">
        <v>6.749194</v>
      </c>
      <c r="BU46" s="120" t="n">
        <v>6.755318</v>
      </c>
      <c r="BV46" s="120" t="n">
        <v>6.763053</v>
      </c>
    </row>
    <row r="47" s="629" customFormat="true" ht="11.1" hidden="false" customHeight="true" outlineLevel="0" collapsed="false">
      <c r="A47" s="636" t="s">
        <v>1274</v>
      </c>
      <c r="B47" s="637" t="s">
        <v>729</v>
      </c>
      <c r="C47" s="119" t="n">
        <v>18.1842814814815</v>
      </c>
      <c r="D47" s="119" t="n">
        <v>18.1949037037037</v>
      </c>
      <c r="E47" s="119" t="n">
        <v>18.2132148148148</v>
      </c>
      <c r="F47" s="119" t="n">
        <v>18.2544938271605</v>
      </c>
      <c r="G47" s="119" t="n">
        <v>18.2767234567902</v>
      </c>
      <c r="H47" s="119" t="n">
        <v>18.2951827160494</v>
      </c>
      <c r="I47" s="119" t="n">
        <v>18.3111259259259</v>
      </c>
      <c r="J47" s="119" t="n">
        <v>18.3211037037037</v>
      </c>
      <c r="K47" s="119" t="n">
        <v>18.3263703703703</v>
      </c>
      <c r="L47" s="119" t="n">
        <v>18.311587654321</v>
      </c>
      <c r="M47" s="119" t="n">
        <v>18.3189358024691</v>
      </c>
      <c r="N47" s="119" t="n">
        <v>18.3330765432099</v>
      </c>
      <c r="O47" s="119" t="n">
        <v>18.365412345679</v>
      </c>
      <c r="P47" s="119" t="n">
        <v>18.3845864197531</v>
      </c>
      <c r="Q47" s="119" t="n">
        <v>18.4020012345679</v>
      </c>
      <c r="R47" s="119" t="n">
        <v>18.4187086419753</v>
      </c>
      <c r="S47" s="119" t="n">
        <v>18.4318160493828</v>
      </c>
      <c r="T47" s="119" t="n">
        <v>18.442375308642</v>
      </c>
      <c r="U47" s="119" t="n">
        <v>18.4420160493827</v>
      </c>
      <c r="V47" s="119" t="n">
        <v>18.4537567901235</v>
      </c>
      <c r="W47" s="119" t="n">
        <v>18.4692271604938</v>
      </c>
      <c r="X47" s="119" t="n">
        <v>18.4959728395062</v>
      </c>
      <c r="Y47" s="119" t="n">
        <v>18.5132432098766</v>
      </c>
      <c r="Z47" s="119" t="n">
        <v>18.5285839506173</v>
      </c>
      <c r="AA47" s="119" t="n">
        <v>18.5395259259259</v>
      </c>
      <c r="AB47" s="119" t="n">
        <v>18.5528592592592</v>
      </c>
      <c r="AC47" s="119" t="n">
        <v>18.5661148148148</v>
      </c>
      <c r="AD47" s="119" t="n">
        <v>18.5803740740741</v>
      </c>
      <c r="AE47" s="119" t="n">
        <v>18.592662962963</v>
      </c>
      <c r="AF47" s="119" t="n">
        <v>18.604062962963</v>
      </c>
      <c r="AG47" s="119" t="n">
        <v>18.6104802469136</v>
      </c>
      <c r="AH47" s="119" t="n">
        <v>18.6231728395062</v>
      </c>
      <c r="AI47" s="119" t="n">
        <v>18.6380469135802</v>
      </c>
      <c r="AJ47" s="119" t="n">
        <v>18.6606880383668</v>
      </c>
      <c r="AK47" s="119" t="n">
        <v>18.6757358984806</v>
      </c>
      <c r="AL47" s="119" t="n">
        <v>18.6887760631527</v>
      </c>
      <c r="AM47" s="119" t="n">
        <v>18.705240626737</v>
      </c>
      <c r="AN47" s="119" t="n">
        <v>18.7101913297603</v>
      </c>
      <c r="AO47" s="119" t="n">
        <v>18.7090602665765</v>
      </c>
      <c r="AP47" s="119" t="n">
        <v>18.6921794626158</v>
      </c>
      <c r="AQ47" s="119" t="n">
        <v>18.6861358479451</v>
      </c>
      <c r="AR47" s="119" t="n">
        <v>18.6812614479948</v>
      </c>
      <c r="AS47" s="119" t="n">
        <v>18.6994433531687</v>
      </c>
      <c r="AT47" s="119" t="n">
        <v>18.680492064856</v>
      </c>
      <c r="AU47" s="119" t="n">
        <v>18.6462946734606</v>
      </c>
      <c r="AV47" s="119" t="n">
        <v>18.5835661650159</v>
      </c>
      <c r="AW47" s="119" t="n">
        <v>18.52884032793</v>
      </c>
      <c r="AX47" s="119" t="n">
        <v>18.4688321482365</v>
      </c>
      <c r="AY47" s="119" t="n">
        <v>18.3915033206053</v>
      </c>
      <c r="AZ47" s="119" t="n">
        <v>18.3299591846938</v>
      </c>
      <c r="BA47" s="119" t="n">
        <v>18.272161435172</v>
      </c>
      <c r="BB47" s="119" t="n">
        <v>18.2143900751034</v>
      </c>
      <c r="BC47" s="119" t="n">
        <v>18.1668750960636</v>
      </c>
      <c r="BD47" s="119" t="n">
        <v>18.125896501116</v>
      </c>
      <c r="BE47" s="119" t="n">
        <v>18.0945929920693</v>
      </c>
      <c r="BF47" s="119" t="n">
        <v>18.0643331389497</v>
      </c>
      <c r="BG47" s="120" t="n">
        <v>18.03826</v>
      </c>
      <c r="BH47" s="120" t="n">
        <v>18.01609</v>
      </c>
      <c r="BI47" s="120" t="n">
        <v>17.99858</v>
      </c>
      <c r="BJ47" s="120" t="n">
        <v>17.98545</v>
      </c>
      <c r="BK47" s="120" t="n">
        <v>17.97671</v>
      </c>
      <c r="BL47" s="120" t="n">
        <v>17.97234</v>
      </c>
      <c r="BM47" s="120" t="n">
        <v>17.97235</v>
      </c>
      <c r="BN47" s="120" t="n">
        <v>17.98496</v>
      </c>
      <c r="BO47" s="120" t="n">
        <v>17.98755</v>
      </c>
      <c r="BP47" s="120" t="n">
        <v>17.98834</v>
      </c>
      <c r="BQ47" s="120" t="n">
        <v>17.9777</v>
      </c>
      <c r="BR47" s="120" t="n">
        <v>17.98214</v>
      </c>
      <c r="BS47" s="120" t="n">
        <v>17.99202</v>
      </c>
      <c r="BT47" s="120" t="n">
        <v>18.00734</v>
      </c>
      <c r="BU47" s="120" t="n">
        <v>18.02809</v>
      </c>
      <c r="BV47" s="120" t="n">
        <v>18.05428</v>
      </c>
    </row>
    <row r="48" s="629" customFormat="true" ht="11.1" hidden="false" customHeight="true" outlineLevel="0" collapsed="false">
      <c r="A48" s="636" t="s">
        <v>1275</v>
      </c>
      <c r="B48" s="637" t="s">
        <v>731</v>
      </c>
      <c r="C48" s="119" t="n">
        <v>21.4121037037037</v>
      </c>
      <c r="D48" s="119" t="n">
        <v>21.415137037037</v>
      </c>
      <c r="E48" s="119" t="n">
        <v>21.4243592592593</v>
      </c>
      <c r="F48" s="119" t="n">
        <v>21.4491333333333</v>
      </c>
      <c r="G48" s="119" t="n">
        <v>21.4637111111111</v>
      </c>
      <c r="H48" s="119" t="n">
        <v>21.4774555555555</v>
      </c>
      <c r="I48" s="119" t="n">
        <v>21.4916703703704</v>
      </c>
      <c r="J48" s="119" t="n">
        <v>21.5027703703704</v>
      </c>
      <c r="K48" s="119" t="n">
        <v>21.5120592592593</v>
      </c>
      <c r="L48" s="119" t="n">
        <v>21.5159617283951</v>
      </c>
      <c r="M48" s="119" t="n">
        <v>21.5243098765432</v>
      </c>
      <c r="N48" s="119" t="n">
        <v>21.5335283950617</v>
      </c>
      <c r="O48" s="119" t="n">
        <v>21.5508271604939</v>
      </c>
      <c r="P48" s="119" t="n">
        <v>21.5563790123457</v>
      </c>
      <c r="Q48" s="119" t="n">
        <v>21.5573938271605</v>
      </c>
      <c r="R48" s="119" t="n">
        <v>21.5494666666667</v>
      </c>
      <c r="S48" s="119" t="n">
        <v>21.5447111111111</v>
      </c>
      <c r="T48" s="119" t="n">
        <v>21.5387222222222</v>
      </c>
      <c r="U48" s="119" t="n">
        <v>21.5261567901234</v>
      </c>
      <c r="V48" s="119" t="n">
        <v>21.5217086419753</v>
      </c>
      <c r="W48" s="119" t="n">
        <v>21.5200345679012</v>
      </c>
      <c r="X48" s="119" t="n">
        <v>21.5229962962963</v>
      </c>
      <c r="Y48" s="119" t="n">
        <v>21.5254740740741</v>
      </c>
      <c r="Z48" s="119" t="n">
        <v>21.5293296296296</v>
      </c>
      <c r="AA48" s="119" t="n">
        <v>21.5364888888889</v>
      </c>
      <c r="AB48" s="119" t="n">
        <v>21.5416555555555</v>
      </c>
      <c r="AC48" s="119" t="n">
        <v>21.5467555555555</v>
      </c>
      <c r="AD48" s="119" t="n">
        <v>21.5543419753086</v>
      </c>
      <c r="AE48" s="119" t="n">
        <v>21.5573938271605</v>
      </c>
      <c r="AF48" s="119" t="n">
        <v>21.5584641975308</v>
      </c>
      <c r="AG48" s="119" t="n">
        <v>21.5565802469136</v>
      </c>
      <c r="AH48" s="119" t="n">
        <v>21.5544172839506</v>
      </c>
      <c r="AI48" s="119" t="n">
        <v>21.5510024691358</v>
      </c>
      <c r="AJ48" s="119" t="n">
        <v>21.5490202149038</v>
      </c>
      <c r="AK48" s="119" t="n">
        <v>21.5410883870593</v>
      </c>
      <c r="AL48" s="119" t="n">
        <v>21.529891398037</v>
      </c>
      <c r="AM48" s="119" t="n">
        <v>21.5215396236908</v>
      </c>
      <c r="AN48" s="119" t="n">
        <v>21.4992295304223</v>
      </c>
      <c r="AO48" s="119" t="n">
        <v>21.4690714940855</v>
      </c>
      <c r="AP48" s="119" t="n">
        <v>21.4196293788404</v>
      </c>
      <c r="AQ48" s="119" t="n">
        <v>21.3823525582469</v>
      </c>
      <c r="AR48" s="119" t="n">
        <v>21.345804896465</v>
      </c>
      <c r="AS48" s="119" t="n">
        <v>21.3312937836396</v>
      </c>
      <c r="AT48" s="119" t="n">
        <v>21.2802238968722</v>
      </c>
      <c r="AU48" s="119" t="n">
        <v>21.2139026263076</v>
      </c>
      <c r="AV48" s="119" t="n">
        <v>21.1449761586206</v>
      </c>
      <c r="AW48" s="119" t="n">
        <v>21.0386674804558</v>
      </c>
      <c r="AX48" s="119" t="n">
        <v>20.9076227784877</v>
      </c>
      <c r="AY48" s="119" t="n">
        <v>20.6937735923474</v>
      </c>
      <c r="AZ48" s="119" t="n">
        <v>20.5568081880499</v>
      </c>
      <c r="BA48" s="119" t="n">
        <v>20.4386581052262</v>
      </c>
      <c r="BB48" s="119" t="n">
        <v>20.337060161426</v>
      </c>
      <c r="BC48" s="119" t="n">
        <v>20.2582381083874</v>
      </c>
      <c r="BD48" s="119" t="n">
        <v>20.1999287636601</v>
      </c>
      <c r="BE48" s="119" t="n">
        <v>20.1850452094042</v>
      </c>
      <c r="BF48" s="119" t="n">
        <v>20.1505764696797</v>
      </c>
      <c r="BG48" s="120" t="n">
        <v>20.11944</v>
      </c>
      <c r="BH48" s="120" t="n">
        <v>20.09076</v>
      </c>
      <c r="BI48" s="120" t="n">
        <v>20.06692</v>
      </c>
      <c r="BJ48" s="120" t="n">
        <v>20.04706</v>
      </c>
      <c r="BK48" s="120" t="n">
        <v>20.03101</v>
      </c>
      <c r="BL48" s="120" t="n">
        <v>20.01921</v>
      </c>
      <c r="BM48" s="120" t="n">
        <v>20.0115</v>
      </c>
      <c r="BN48" s="120" t="n">
        <v>20.01525</v>
      </c>
      <c r="BO48" s="120" t="n">
        <v>20.01021</v>
      </c>
      <c r="BP48" s="120" t="n">
        <v>20.00375</v>
      </c>
      <c r="BQ48" s="120" t="n">
        <v>19.98891</v>
      </c>
      <c r="BR48" s="120" t="n">
        <v>19.98481</v>
      </c>
      <c r="BS48" s="120" t="n">
        <v>19.98449</v>
      </c>
      <c r="BT48" s="120" t="n">
        <v>19.98797</v>
      </c>
      <c r="BU48" s="120" t="n">
        <v>19.99522</v>
      </c>
      <c r="BV48" s="120" t="n">
        <v>20.00626</v>
      </c>
    </row>
    <row r="49" s="629" customFormat="true" ht="11.1" hidden="false" customHeight="true" outlineLevel="0" collapsed="false">
      <c r="A49" s="636" t="s">
        <v>1276</v>
      </c>
      <c r="B49" s="637" t="s">
        <v>733</v>
      </c>
      <c r="C49" s="119" t="n">
        <v>9.85042345679013</v>
      </c>
      <c r="D49" s="119" t="n">
        <v>9.85885308641976</v>
      </c>
      <c r="E49" s="119" t="n">
        <v>9.87452345679013</v>
      </c>
      <c r="F49" s="119" t="n">
        <v>9.91236296296297</v>
      </c>
      <c r="G49" s="119" t="n">
        <v>9.93131851851852</v>
      </c>
      <c r="H49" s="119" t="n">
        <v>9.94631851851852</v>
      </c>
      <c r="I49" s="119" t="n">
        <v>9.95216296296296</v>
      </c>
      <c r="J49" s="119" t="n">
        <v>9.96315185185185</v>
      </c>
      <c r="K49" s="119" t="n">
        <v>9.97408518518518</v>
      </c>
      <c r="L49" s="119" t="n">
        <v>9.98104197530864</v>
      </c>
      <c r="M49" s="119" t="n">
        <v>9.99480493827161</v>
      </c>
      <c r="N49" s="119" t="n">
        <v>10.0114530864198</v>
      </c>
      <c r="O49" s="119" t="n">
        <v>10.0411592592593</v>
      </c>
      <c r="P49" s="119" t="n">
        <v>10.0559481481482</v>
      </c>
      <c r="Q49" s="119" t="n">
        <v>10.0659925925926</v>
      </c>
      <c r="R49" s="119" t="n">
        <v>10.0650407407408</v>
      </c>
      <c r="S49" s="119" t="n">
        <v>10.0702851851852</v>
      </c>
      <c r="T49" s="119" t="n">
        <v>10.0754740740741</v>
      </c>
      <c r="U49" s="119" t="n">
        <v>10.0773975308642</v>
      </c>
      <c r="V49" s="119" t="n">
        <v>10.0848827160494</v>
      </c>
      <c r="W49" s="119" t="n">
        <v>10.0947197530864</v>
      </c>
      <c r="X49" s="119" t="n">
        <v>10.1113925925926</v>
      </c>
      <c r="Y49" s="119" t="n">
        <v>10.1225703703703</v>
      </c>
      <c r="Z49" s="119" t="n">
        <v>10.132737037037</v>
      </c>
      <c r="AA49" s="119" t="n">
        <v>10.140924691358</v>
      </c>
      <c r="AB49" s="119" t="n">
        <v>10.1497950617284</v>
      </c>
      <c r="AC49" s="119" t="n">
        <v>10.1583802469136</v>
      </c>
      <c r="AD49" s="119" t="n">
        <v>10.165737037037</v>
      </c>
      <c r="AE49" s="119" t="n">
        <v>10.1744592592593</v>
      </c>
      <c r="AF49" s="119" t="n">
        <v>10.1836037037037</v>
      </c>
      <c r="AG49" s="119" t="n">
        <v>10.1952197530864</v>
      </c>
      <c r="AH49" s="119" t="n">
        <v>10.2036716049383</v>
      </c>
      <c r="AI49" s="119" t="n">
        <v>10.2110086419753</v>
      </c>
      <c r="AJ49" s="119" t="n">
        <v>10.2162128446769</v>
      </c>
      <c r="AK49" s="119" t="n">
        <v>10.2220837667248</v>
      </c>
      <c r="AL49" s="119" t="n">
        <v>10.2276033885984</v>
      </c>
      <c r="AM49" s="119" t="n">
        <v>10.2372841985997</v>
      </c>
      <c r="AN49" s="119" t="n">
        <v>10.2387168538983</v>
      </c>
      <c r="AO49" s="119" t="n">
        <v>10.2364138427961</v>
      </c>
      <c r="AP49" s="119" t="n">
        <v>10.2247519405862</v>
      </c>
      <c r="AQ49" s="119" t="n">
        <v>10.2191950152127</v>
      </c>
      <c r="AR49" s="119" t="n">
        <v>10.2141198419687</v>
      </c>
      <c r="AS49" s="119" t="n">
        <v>10.2149640282325</v>
      </c>
      <c r="AT49" s="119" t="n">
        <v>10.2067741537137</v>
      </c>
      <c r="AU49" s="119" t="n">
        <v>10.1949878257907</v>
      </c>
      <c r="AV49" s="119" t="n">
        <v>10.1861697621442</v>
      </c>
      <c r="AW49" s="119" t="n">
        <v>10.162266989152</v>
      </c>
      <c r="AX49" s="119" t="n">
        <v>10.1298442244948</v>
      </c>
      <c r="AY49" s="119" t="n">
        <v>10.0741138890859</v>
      </c>
      <c r="AZ49" s="119" t="n">
        <v>10.0357418254139</v>
      </c>
      <c r="BA49" s="119" t="n">
        <v>9.9999404543922</v>
      </c>
      <c r="BB49" s="119" t="n">
        <v>9.962616504159</v>
      </c>
      <c r="BC49" s="119" t="n">
        <v>9.93502647233385</v>
      </c>
      <c r="BD49" s="119" t="n">
        <v>9.91307708705511</v>
      </c>
      <c r="BE49" s="119" t="n">
        <v>9.90218670354788</v>
      </c>
      <c r="BF49" s="119" t="n">
        <v>9.88745484494316</v>
      </c>
      <c r="BG49" s="120" t="n">
        <v>9.8743</v>
      </c>
      <c r="BH49" s="120" t="n">
        <v>9.861678</v>
      </c>
      <c r="BI49" s="120" t="n">
        <v>9.85246</v>
      </c>
      <c r="BJ49" s="120" t="n">
        <v>9.845601</v>
      </c>
      <c r="BK49" s="120" t="n">
        <v>9.840985</v>
      </c>
      <c r="BL49" s="120" t="n">
        <v>9.838932</v>
      </c>
      <c r="BM49" s="120" t="n">
        <v>9.839327</v>
      </c>
      <c r="BN49" s="120" t="n">
        <v>9.846672</v>
      </c>
      <c r="BO49" s="120" t="n">
        <v>9.848585</v>
      </c>
      <c r="BP49" s="120" t="n">
        <v>9.849568</v>
      </c>
      <c r="BQ49" s="120" t="n">
        <v>9.844978</v>
      </c>
      <c r="BR49" s="120" t="n">
        <v>9.847587</v>
      </c>
      <c r="BS49" s="120" t="n">
        <v>9.852749</v>
      </c>
      <c r="BT49" s="120" t="n">
        <v>9.860465</v>
      </c>
      <c r="BU49" s="120" t="n">
        <v>9.870735</v>
      </c>
      <c r="BV49" s="120" t="n">
        <v>9.88356</v>
      </c>
    </row>
    <row r="50" s="629" customFormat="true" ht="11.1" hidden="false" customHeight="true" outlineLevel="0" collapsed="false">
      <c r="A50" s="636" t="s">
        <v>1277</v>
      </c>
      <c r="B50" s="637" t="s">
        <v>735</v>
      </c>
      <c r="C50" s="119" t="n">
        <v>25.3421185185185</v>
      </c>
      <c r="D50" s="119" t="n">
        <v>25.391574074074</v>
      </c>
      <c r="E50" s="119" t="n">
        <v>25.4466074074074</v>
      </c>
      <c r="F50" s="119" t="n">
        <v>25.5104086419753</v>
      </c>
      <c r="G50" s="119" t="n">
        <v>25.5742049382716</v>
      </c>
      <c r="H50" s="119" t="n">
        <v>25.6411864197531</v>
      </c>
      <c r="I50" s="119" t="n">
        <v>25.7300987654321</v>
      </c>
      <c r="J50" s="119" t="n">
        <v>25.7893913580247</v>
      </c>
      <c r="K50" s="119" t="n">
        <v>25.8378098765432</v>
      </c>
      <c r="L50" s="119" t="n">
        <v>25.8543518518519</v>
      </c>
      <c r="M50" s="119" t="n">
        <v>25.8967740740741</v>
      </c>
      <c r="N50" s="119" t="n">
        <v>25.9440740740741</v>
      </c>
      <c r="O50" s="119" t="n">
        <v>26.0059604938271</v>
      </c>
      <c r="P50" s="119" t="n">
        <v>26.0557345679012</v>
      </c>
      <c r="Q50" s="119" t="n">
        <v>26.1031049382716</v>
      </c>
      <c r="R50" s="119" t="n">
        <v>26.1514790123457</v>
      </c>
      <c r="S50" s="119" t="n">
        <v>26.1914864197531</v>
      </c>
      <c r="T50" s="119" t="n">
        <v>26.2265345679012</v>
      </c>
      <c r="U50" s="119" t="n">
        <v>26.2434382716049</v>
      </c>
      <c r="V50" s="119" t="n">
        <v>26.2784567901234</v>
      </c>
      <c r="W50" s="119" t="n">
        <v>26.3184049382716</v>
      </c>
      <c r="X50" s="119" t="n">
        <v>26.3780629629629</v>
      </c>
      <c r="Y50" s="119" t="n">
        <v>26.4167851851852</v>
      </c>
      <c r="Z50" s="119" t="n">
        <v>26.4493518518518</v>
      </c>
      <c r="AA50" s="119" t="n">
        <v>26.4756444444445</v>
      </c>
      <c r="AB50" s="119" t="n">
        <v>26.4959888888889</v>
      </c>
      <c r="AC50" s="119" t="n">
        <v>26.5102666666667</v>
      </c>
      <c r="AD50" s="119" t="n">
        <v>26.5133469135803</v>
      </c>
      <c r="AE50" s="119" t="n">
        <v>26.5193395061728</v>
      </c>
      <c r="AF50" s="119" t="n">
        <v>26.5231135802469</v>
      </c>
      <c r="AG50" s="119" t="n">
        <v>26.5240814814815</v>
      </c>
      <c r="AH50" s="119" t="n">
        <v>26.5238592592593</v>
      </c>
      <c r="AI50" s="119" t="n">
        <v>26.5218592592593</v>
      </c>
      <c r="AJ50" s="119" t="n">
        <v>26.5241039039626</v>
      </c>
      <c r="AK50" s="119" t="n">
        <v>26.5140315315462</v>
      </c>
      <c r="AL50" s="119" t="n">
        <v>26.4976645644912</v>
      </c>
      <c r="AM50" s="119" t="n">
        <v>26.4802369094584</v>
      </c>
      <c r="AN50" s="119" t="n">
        <v>26.4473553231306</v>
      </c>
      <c r="AO50" s="119" t="n">
        <v>26.4042537121687</v>
      </c>
      <c r="AP50" s="119" t="n">
        <v>26.3361699766295</v>
      </c>
      <c r="AQ50" s="119" t="n">
        <v>26.2836998913565</v>
      </c>
      <c r="AR50" s="119" t="n">
        <v>26.2320813564068</v>
      </c>
      <c r="AS50" s="119" t="n">
        <v>26.2086883870082</v>
      </c>
      <c r="AT50" s="119" t="n">
        <v>26.1382424412837</v>
      </c>
      <c r="AU50" s="119" t="n">
        <v>26.0481175344614</v>
      </c>
      <c r="AV50" s="119" t="n">
        <v>25.9187388371737</v>
      </c>
      <c r="AW50" s="119" t="n">
        <v>25.8039371301814</v>
      </c>
      <c r="AX50" s="119" t="n">
        <v>25.6841375841171</v>
      </c>
      <c r="AY50" s="119" t="n">
        <v>25.5336272599238</v>
      </c>
      <c r="AZ50" s="119" t="n">
        <v>25.4231167400079</v>
      </c>
      <c r="BA50" s="119" t="n">
        <v>25.3268930853128</v>
      </c>
      <c r="BB50" s="119" t="n">
        <v>25.2469418443635</v>
      </c>
      <c r="BC50" s="119" t="n">
        <v>25.1778027587155</v>
      </c>
      <c r="BD50" s="119" t="n">
        <v>25.1214613768942</v>
      </c>
      <c r="BE50" s="119" t="n">
        <v>25.08630104575</v>
      </c>
      <c r="BF50" s="119" t="n">
        <v>25.0492675614439</v>
      </c>
      <c r="BG50" s="120" t="n">
        <v>25.01874</v>
      </c>
      <c r="BH50" s="120" t="n">
        <v>24.99217</v>
      </c>
      <c r="BI50" s="120" t="n">
        <v>24.97659</v>
      </c>
      <c r="BJ50" s="120" t="n">
        <v>24.96944</v>
      </c>
      <c r="BK50" s="120" t="n">
        <v>24.97309</v>
      </c>
      <c r="BL50" s="120" t="n">
        <v>24.98103</v>
      </c>
      <c r="BM50" s="120" t="n">
        <v>24.99561</v>
      </c>
      <c r="BN50" s="120" t="n">
        <v>25.02816</v>
      </c>
      <c r="BO50" s="120" t="n">
        <v>25.04757</v>
      </c>
      <c r="BP50" s="120" t="n">
        <v>25.06516</v>
      </c>
      <c r="BQ50" s="120" t="n">
        <v>25.07139</v>
      </c>
      <c r="BR50" s="120" t="n">
        <v>25.09247</v>
      </c>
      <c r="BS50" s="120" t="n">
        <v>25.11888</v>
      </c>
      <c r="BT50" s="120" t="n">
        <v>25.15062</v>
      </c>
      <c r="BU50" s="120" t="n">
        <v>25.18768</v>
      </c>
      <c r="BV50" s="120" t="n">
        <v>25.23006</v>
      </c>
    </row>
    <row r="51" s="629" customFormat="true" ht="11.1" hidden="false" customHeight="true" outlineLevel="0" collapsed="false">
      <c r="A51" s="636" t="s">
        <v>1278</v>
      </c>
      <c r="B51" s="637" t="s">
        <v>737</v>
      </c>
      <c r="C51" s="119" t="n">
        <v>7.58613580246913</v>
      </c>
      <c r="D51" s="119" t="n">
        <v>7.59455061728395</v>
      </c>
      <c r="E51" s="119" t="n">
        <v>7.60501358024691</v>
      </c>
      <c r="F51" s="119" t="n">
        <v>7.62158395061729</v>
      </c>
      <c r="G51" s="119" t="n">
        <v>7.6330987654321</v>
      </c>
      <c r="H51" s="119" t="n">
        <v>7.64361728395062</v>
      </c>
      <c r="I51" s="119" t="n">
        <v>7.65304567901234</v>
      </c>
      <c r="J51" s="119" t="n">
        <v>7.66164197530864</v>
      </c>
      <c r="K51" s="119" t="n">
        <v>7.66931234567901</v>
      </c>
      <c r="L51" s="119" t="n">
        <v>7.67220987654321</v>
      </c>
      <c r="M51" s="119" t="n">
        <v>7.68091358024692</v>
      </c>
      <c r="N51" s="119" t="n">
        <v>7.69157654320988</v>
      </c>
      <c r="O51" s="119" t="n">
        <v>7.70870740740741</v>
      </c>
      <c r="P51" s="119" t="n">
        <v>7.7199074074074</v>
      </c>
      <c r="Q51" s="119" t="n">
        <v>7.72968518518518</v>
      </c>
      <c r="R51" s="119" t="n">
        <v>7.73702839506173</v>
      </c>
      <c r="S51" s="119" t="n">
        <v>7.74472098765432</v>
      </c>
      <c r="T51" s="119" t="n">
        <v>7.75175061728395</v>
      </c>
      <c r="U51" s="119" t="n">
        <v>7.75864074074074</v>
      </c>
      <c r="V51" s="119" t="n">
        <v>7.76395185185185</v>
      </c>
      <c r="W51" s="119" t="n">
        <v>7.76820740740741</v>
      </c>
      <c r="X51" s="119" t="n">
        <v>7.76715555555556</v>
      </c>
      <c r="Y51" s="119" t="n">
        <v>7.77248888888889</v>
      </c>
      <c r="Z51" s="119" t="n">
        <v>7.77995555555556</v>
      </c>
      <c r="AA51" s="119" t="n">
        <v>7.7955012345679</v>
      </c>
      <c r="AB51" s="119" t="n">
        <v>7.80277530864198</v>
      </c>
      <c r="AC51" s="119" t="n">
        <v>7.80772345679013</v>
      </c>
      <c r="AD51" s="119" t="n">
        <v>7.80522469135803</v>
      </c>
      <c r="AE51" s="119" t="n">
        <v>7.80936172839507</v>
      </c>
      <c r="AF51" s="119" t="n">
        <v>7.81501358024692</v>
      </c>
      <c r="AG51" s="119" t="n">
        <v>7.82502962962963</v>
      </c>
      <c r="AH51" s="119" t="n">
        <v>7.83157407407408</v>
      </c>
      <c r="AI51" s="119" t="n">
        <v>7.8374962962963</v>
      </c>
      <c r="AJ51" s="119" t="n">
        <v>7.8460069539945</v>
      </c>
      <c r="AK51" s="119" t="n">
        <v>7.84827673849863</v>
      </c>
      <c r="AL51" s="119" t="n">
        <v>7.84751630750688</v>
      </c>
      <c r="AM51" s="119" t="n">
        <v>7.84245204036802</v>
      </c>
      <c r="AN51" s="119" t="n">
        <v>7.83658639387296</v>
      </c>
      <c r="AO51" s="119" t="n">
        <v>7.82864574737046</v>
      </c>
      <c r="AP51" s="119" t="n">
        <v>7.81865613170927</v>
      </c>
      <c r="AQ51" s="119" t="n">
        <v>7.80654596205532</v>
      </c>
      <c r="AR51" s="119" t="n">
        <v>7.79234126925736</v>
      </c>
      <c r="AS51" s="119" t="n">
        <v>7.77769226947213</v>
      </c>
      <c r="AT51" s="119" t="n">
        <v>7.7580608682686</v>
      </c>
      <c r="AU51" s="119" t="n">
        <v>7.73509728180351</v>
      </c>
      <c r="AV51" s="119" t="n">
        <v>7.71307467163719</v>
      </c>
      <c r="AW51" s="119" t="n">
        <v>7.68024184347872</v>
      </c>
      <c r="AX51" s="119" t="n">
        <v>7.64087195888844</v>
      </c>
      <c r="AY51" s="119" t="n">
        <v>7.57668756123799</v>
      </c>
      <c r="AZ51" s="119" t="n">
        <v>7.53795165625534</v>
      </c>
      <c r="BA51" s="119" t="n">
        <v>7.50638678731214</v>
      </c>
      <c r="BB51" s="119" t="n">
        <v>7.48714375432652</v>
      </c>
      <c r="BC51" s="119" t="n">
        <v>7.46605785752363</v>
      </c>
      <c r="BD51" s="119" t="n">
        <v>7.44827989682159</v>
      </c>
      <c r="BE51" s="119" t="n">
        <v>7.43626911207243</v>
      </c>
      <c r="BF51" s="119" t="n">
        <v>7.42326259368308</v>
      </c>
      <c r="BG51" s="120" t="n">
        <v>7.41172</v>
      </c>
      <c r="BH51" s="120" t="n">
        <v>7.40052</v>
      </c>
      <c r="BI51" s="120" t="n">
        <v>7.392744</v>
      </c>
      <c r="BJ51" s="120" t="n">
        <v>7.387272</v>
      </c>
      <c r="BK51" s="120" t="n">
        <v>7.38439</v>
      </c>
      <c r="BL51" s="120" t="n">
        <v>7.383311</v>
      </c>
      <c r="BM51" s="120" t="n">
        <v>7.384321</v>
      </c>
      <c r="BN51" s="120" t="n">
        <v>7.390723</v>
      </c>
      <c r="BO51" s="120" t="n">
        <v>7.393435</v>
      </c>
      <c r="BP51" s="120" t="n">
        <v>7.395759</v>
      </c>
      <c r="BQ51" s="120" t="n">
        <v>7.394716</v>
      </c>
      <c r="BR51" s="120" t="n">
        <v>7.398501</v>
      </c>
      <c r="BS51" s="120" t="n">
        <v>7.404135</v>
      </c>
      <c r="BT51" s="120" t="n">
        <v>7.411617</v>
      </c>
      <c r="BU51" s="120" t="n">
        <v>7.420947</v>
      </c>
      <c r="BV51" s="120" t="n">
        <v>7.432125</v>
      </c>
    </row>
    <row r="52" s="629" customFormat="true" ht="11.1" hidden="false" customHeight="true" outlineLevel="0" collapsed="false">
      <c r="A52" s="636" t="s">
        <v>1279</v>
      </c>
      <c r="B52" s="637" t="s">
        <v>739</v>
      </c>
      <c r="C52" s="119" t="n">
        <v>14.1707358024691</v>
      </c>
      <c r="D52" s="119" t="n">
        <v>14.1970283950617</v>
      </c>
      <c r="E52" s="119" t="n">
        <v>14.2283358024691</v>
      </c>
      <c r="F52" s="119" t="n">
        <v>14.2773888888889</v>
      </c>
      <c r="G52" s="119" t="n">
        <v>14.3091777777778</v>
      </c>
      <c r="H52" s="119" t="n">
        <v>14.3364333333334</v>
      </c>
      <c r="I52" s="119" t="n">
        <v>14.3662074074074</v>
      </c>
      <c r="J52" s="119" t="n">
        <v>14.3791074074074</v>
      </c>
      <c r="K52" s="119" t="n">
        <v>14.3821851851851</v>
      </c>
      <c r="L52" s="119" t="n">
        <v>14.3374703703704</v>
      </c>
      <c r="M52" s="119" t="n">
        <v>14.3493814814815</v>
      </c>
      <c r="N52" s="119" t="n">
        <v>14.3799481481482</v>
      </c>
      <c r="O52" s="119" t="n">
        <v>14.4610419753087</v>
      </c>
      <c r="P52" s="119" t="n">
        <v>14.5050160493828</v>
      </c>
      <c r="Q52" s="119" t="n">
        <v>14.5437419753087</v>
      </c>
      <c r="R52" s="119" t="n">
        <v>14.5701185185185</v>
      </c>
      <c r="S52" s="119" t="n">
        <v>14.6036740740741</v>
      </c>
      <c r="T52" s="119" t="n">
        <v>14.6373074074074</v>
      </c>
      <c r="U52" s="119" t="n">
        <v>14.669087654321</v>
      </c>
      <c r="V52" s="119" t="n">
        <v>14.704324691358</v>
      </c>
      <c r="W52" s="119" t="n">
        <v>14.741087654321</v>
      </c>
      <c r="X52" s="119" t="n">
        <v>14.7812481481481</v>
      </c>
      <c r="Y52" s="119" t="n">
        <v>14.8196592592593</v>
      </c>
      <c r="Z52" s="119" t="n">
        <v>14.8581925925926</v>
      </c>
      <c r="AA52" s="119" t="n">
        <v>14.8996679012346</v>
      </c>
      <c r="AB52" s="119" t="n">
        <v>14.9363308641976</v>
      </c>
      <c r="AC52" s="119" t="n">
        <v>14.9710012345679</v>
      </c>
      <c r="AD52" s="119" t="n">
        <v>15.0018913580247</v>
      </c>
      <c r="AE52" s="119" t="n">
        <v>15.0339172839506</v>
      </c>
      <c r="AF52" s="119" t="n">
        <v>15.0652913580247</v>
      </c>
      <c r="AG52" s="119" t="n">
        <v>15.0921765432099</v>
      </c>
      <c r="AH52" s="119" t="n">
        <v>15.1251246913581</v>
      </c>
      <c r="AI52" s="119" t="n">
        <v>15.1602987654321</v>
      </c>
      <c r="AJ52" s="119" t="n">
        <v>15.2062785674198</v>
      </c>
      <c r="AK52" s="119" t="n">
        <v>15.239469641855</v>
      </c>
      <c r="AL52" s="119" t="n">
        <v>15.2684517907253</v>
      </c>
      <c r="AM52" s="119" t="n">
        <v>15.2925239784682</v>
      </c>
      <c r="AN52" s="119" t="n">
        <v>15.3136140528808</v>
      </c>
      <c r="AO52" s="119" t="n">
        <v>15.3310209784005</v>
      </c>
      <c r="AP52" s="119" t="n">
        <v>15.3448510319668</v>
      </c>
      <c r="AQ52" s="119" t="n">
        <v>15.3548119519959</v>
      </c>
      <c r="AR52" s="119" t="n">
        <v>15.3610100154274</v>
      </c>
      <c r="AS52" s="119" t="n">
        <v>15.3571831412979</v>
      </c>
      <c r="AT52" s="119" t="n">
        <v>15.3605520522565</v>
      </c>
      <c r="AU52" s="119" t="n">
        <v>15.3648546673399</v>
      </c>
      <c r="AV52" s="119" t="n">
        <v>15.3971474319378</v>
      </c>
      <c r="AW52" s="119" t="n">
        <v>15.3830251212286</v>
      </c>
      <c r="AX52" s="119" t="n">
        <v>15.349544180602</v>
      </c>
      <c r="AY52" s="119" t="n">
        <v>15.2711826113959</v>
      </c>
      <c r="AZ52" s="119" t="n">
        <v>15.2181259099309</v>
      </c>
      <c r="BA52" s="119" t="n">
        <v>15.1648520775451</v>
      </c>
      <c r="BB52" s="119" t="n">
        <v>15.0995904666885</v>
      </c>
      <c r="BC52" s="119" t="n">
        <v>15.0547103581232</v>
      </c>
      <c r="BD52" s="119" t="n">
        <v>15.0184411042994</v>
      </c>
      <c r="BE52" s="119" t="n">
        <v>14.9957228894887</v>
      </c>
      <c r="BF52" s="119" t="n">
        <v>14.9729702069441</v>
      </c>
      <c r="BG52" s="120" t="n">
        <v>14.95512</v>
      </c>
      <c r="BH52" s="120" t="n">
        <v>14.94211</v>
      </c>
      <c r="BI52" s="120" t="n">
        <v>14.93413</v>
      </c>
      <c r="BJ52" s="120" t="n">
        <v>14.93111</v>
      </c>
      <c r="BK52" s="120" t="n">
        <v>14.93343</v>
      </c>
      <c r="BL52" s="120" t="n">
        <v>14.94007</v>
      </c>
      <c r="BM52" s="120" t="n">
        <v>14.95139</v>
      </c>
      <c r="BN52" s="120" t="n">
        <v>14.97492</v>
      </c>
      <c r="BO52" s="120" t="n">
        <v>14.98996</v>
      </c>
      <c r="BP52" s="120" t="n">
        <v>15.00404</v>
      </c>
      <c r="BQ52" s="120" t="n">
        <v>15.01305</v>
      </c>
      <c r="BR52" s="120" t="n">
        <v>15.02828</v>
      </c>
      <c r="BS52" s="120" t="n">
        <v>15.04564</v>
      </c>
      <c r="BT52" s="120" t="n">
        <v>15.06512</v>
      </c>
      <c r="BU52" s="120" t="n">
        <v>15.08672</v>
      </c>
      <c r="BV52" s="120" t="n">
        <v>15.11044</v>
      </c>
    </row>
    <row r="53" s="629" customFormat="true" ht="11.1" hidden="false" customHeight="true" outlineLevel="0" collapsed="false">
      <c r="A53" s="636" t="s">
        <v>1280</v>
      </c>
      <c r="B53" s="637" t="s">
        <v>741</v>
      </c>
      <c r="C53" s="119" t="n">
        <v>9.03311728395062</v>
      </c>
      <c r="D53" s="119" t="n">
        <v>9.05932098765432</v>
      </c>
      <c r="E53" s="119" t="n">
        <v>9.08966172839507</v>
      </c>
      <c r="F53" s="119" t="n">
        <v>9.12972469135803</v>
      </c>
      <c r="G53" s="119" t="n">
        <v>9.16415061728395</v>
      </c>
      <c r="H53" s="119" t="n">
        <v>9.19852469135803</v>
      </c>
      <c r="I53" s="119" t="n">
        <v>9.23577530864197</v>
      </c>
      <c r="J53" s="119" t="n">
        <v>9.26784938271605</v>
      </c>
      <c r="K53" s="119" t="n">
        <v>9.29767530864197</v>
      </c>
      <c r="L53" s="119" t="n">
        <v>9.31587037037036</v>
      </c>
      <c r="M53" s="119" t="n">
        <v>9.34823703703703</v>
      </c>
      <c r="N53" s="119" t="n">
        <v>9.38539259259258</v>
      </c>
      <c r="O53" s="119" t="n">
        <v>9.4396037037037</v>
      </c>
      <c r="P53" s="119" t="n">
        <v>9.47713703703704</v>
      </c>
      <c r="Q53" s="119" t="n">
        <v>9.51025925925926</v>
      </c>
      <c r="R53" s="119" t="n">
        <v>9.53777530864198</v>
      </c>
      <c r="S53" s="119" t="n">
        <v>9.56297160493828</v>
      </c>
      <c r="T53" s="119" t="n">
        <v>9.58465308641976</v>
      </c>
      <c r="U53" s="119" t="n">
        <v>9.59910617283951</v>
      </c>
      <c r="V53" s="119" t="n">
        <v>9.61654320987655</v>
      </c>
      <c r="W53" s="119" t="n">
        <v>9.63325061728395</v>
      </c>
      <c r="X53" s="119" t="n">
        <v>9.64606296296296</v>
      </c>
      <c r="Y53" s="119" t="n">
        <v>9.66368518518518</v>
      </c>
      <c r="Z53" s="119" t="n">
        <v>9.68295185185184</v>
      </c>
      <c r="AA53" s="119" t="n">
        <v>9.70894938271605</v>
      </c>
      <c r="AB53" s="119" t="n">
        <v>9.7276901234568</v>
      </c>
      <c r="AC53" s="119" t="n">
        <v>9.74426049382717</v>
      </c>
      <c r="AD53" s="119" t="n">
        <v>9.75720864197531</v>
      </c>
      <c r="AE53" s="119" t="n">
        <v>9.77052716049383</v>
      </c>
      <c r="AF53" s="119" t="n">
        <v>9.78276419753086</v>
      </c>
      <c r="AG53" s="119" t="n">
        <v>9.7931987654321</v>
      </c>
      <c r="AH53" s="119" t="n">
        <v>9.80381358024691</v>
      </c>
      <c r="AI53" s="119" t="n">
        <v>9.81388765432098</v>
      </c>
      <c r="AJ53" s="119" t="n">
        <v>9.83077487833443</v>
      </c>
      <c r="AK53" s="119" t="n">
        <v>9.83425205291694</v>
      </c>
      <c r="AL53" s="119" t="n">
        <v>9.83167306874861</v>
      </c>
      <c r="AM53" s="119" t="n">
        <v>9.8176244762795</v>
      </c>
      <c r="AN53" s="119" t="n">
        <v>9.806993261772</v>
      </c>
      <c r="AO53" s="119" t="n">
        <v>9.79436597567614</v>
      </c>
      <c r="AP53" s="119" t="n">
        <v>9.77509318417358</v>
      </c>
      <c r="AQ53" s="119" t="n">
        <v>9.76196083026478</v>
      </c>
      <c r="AR53" s="119" t="n">
        <v>9.75031948013139</v>
      </c>
      <c r="AS53" s="119" t="n">
        <v>9.75646595060447</v>
      </c>
      <c r="AT53" s="119" t="n">
        <v>9.73558399539859</v>
      </c>
      <c r="AU53" s="119" t="n">
        <v>9.70397043134482</v>
      </c>
      <c r="AV53" s="119" t="n">
        <v>9.65572186063527</v>
      </c>
      <c r="AW53" s="119" t="n">
        <v>9.60707262724162</v>
      </c>
      <c r="AX53" s="119" t="n">
        <v>9.55211933335598</v>
      </c>
      <c r="AY53" s="119" t="n">
        <v>9.47568092851018</v>
      </c>
      <c r="AZ53" s="119" t="n">
        <v>9.41950530149169</v>
      </c>
      <c r="BA53" s="119" t="n">
        <v>9.36841140183235</v>
      </c>
      <c r="BB53" s="119" t="n">
        <v>9.31559748353149</v>
      </c>
      <c r="BC53" s="119" t="n">
        <v>9.27976834809091</v>
      </c>
      <c r="BD53" s="119" t="n">
        <v>9.25412224950998</v>
      </c>
      <c r="BE53" s="119" t="n">
        <v>9.24950466262347</v>
      </c>
      <c r="BF53" s="119" t="n">
        <v>9.2360905316357</v>
      </c>
      <c r="BG53" s="120" t="n">
        <v>9.224725</v>
      </c>
      <c r="BH53" s="120" t="n">
        <v>9.213776</v>
      </c>
      <c r="BI53" s="120" t="n">
        <v>9.207733</v>
      </c>
      <c r="BJ53" s="120" t="n">
        <v>9.204965</v>
      </c>
      <c r="BK53" s="120" t="n">
        <v>9.206357</v>
      </c>
      <c r="BL53" s="120" t="n">
        <v>9.209471</v>
      </c>
      <c r="BM53" s="120" t="n">
        <v>9.215194</v>
      </c>
      <c r="BN53" s="120" t="n">
        <v>9.22753</v>
      </c>
      <c r="BO53" s="120" t="n">
        <v>9.235468</v>
      </c>
      <c r="BP53" s="120" t="n">
        <v>9.243013</v>
      </c>
      <c r="BQ53" s="120" t="n">
        <v>9.247633</v>
      </c>
      <c r="BR53" s="120" t="n">
        <v>9.256288</v>
      </c>
      <c r="BS53" s="120" t="n">
        <v>9.266447</v>
      </c>
      <c r="BT53" s="120" t="n">
        <v>9.278111</v>
      </c>
      <c r="BU53" s="120" t="n">
        <v>9.291279</v>
      </c>
      <c r="BV53" s="120" t="n">
        <v>9.305951</v>
      </c>
    </row>
    <row r="54" s="629" customFormat="true" ht="11.1" hidden="false" customHeight="true" outlineLevel="0" collapsed="false">
      <c r="A54" s="647" t="s">
        <v>1281</v>
      </c>
      <c r="B54" s="648" t="s">
        <v>743</v>
      </c>
      <c r="C54" s="122" t="n">
        <v>19.9313851851852</v>
      </c>
      <c r="D54" s="122" t="n">
        <v>19.9605740740741</v>
      </c>
      <c r="E54" s="122" t="n">
        <v>19.9936407407408</v>
      </c>
      <c r="F54" s="122" t="n">
        <v>20.0323234567901</v>
      </c>
      <c r="G54" s="122" t="n">
        <v>20.0718419753086</v>
      </c>
      <c r="H54" s="122" t="n">
        <v>20.1139345679012</v>
      </c>
      <c r="I54" s="122" t="n">
        <v>20.1630407407407</v>
      </c>
      <c r="J54" s="122" t="n">
        <v>20.2069518518519</v>
      </c>
      <c r="K54" s="122" t="n">
        <v>20.2501074074074</v>
      </c>
      <c r="L54" s="122" t="n">
        <v>20.2963395061728</v>
      </c>
      <c r="M54" s="122" t="n">
        <v>20.3351098765432</v>
      </c>
      <c r="N54" s="122" t="n">
        <v>20.370250617284</v>
      </c>
      <c r="O54" s="122" t="n">
        <v>20.3971444444444</v>
      </c>
      <c r="P54" s="122" t="n">
        <v>20.4284888888888</v>
      </c>
      <c r="Q54" s="122" t="n">
        <v>20.4596666666666</v>
      </c>
      <c r="R54" s="122" t="n">
        <v>20.4914234567902</v>
      </c>
      <c r="S54" s="122" t="n">
        <v>20.5217086419754</v>
      </c>
      <c r="T54" s="122" t="n">
        <v>20.5512679012346</v>
      </c>
      <c r="U54" s="122" t="n">
        <v>20.5840419753087</v>
      </c>
      <c r="V54" s="122" t="n">
        <v>20.6091938271605</v>
      </c>
      <c r="W54" s="122" t="n">
        <v>20.6306641975309</v>
      </c>
      <c r="X54" s="122" t="n">
        <v>20.6407049382716</v>
      </c>
      <c r="Y54" s="122" t="n">
        <v>20.6606234567901</v>
      </c>
      <c r="Z54" s="122" t="n">
        <v>20.6826716049383</v>
      </c>
      <c r="AA54" s="122" t="n">
        <v>20.7184246913581</v>
      </c>
      <c r="AB54" s="122" t="n">
        <v>20.736050617284</v>
      </c>
      <c r="AC54" s="122" t="n">
        <v>20.7471246913581</v>
      </c>
      <c r="AD54" s="122" t="n">
        <v>20.735261728395</v>
      </c>
      <c r="AE54" s="122" t="n">
        <v>20.7455209876543</v>
      </c>
      <c r="AF54" s="122" t="n">
        <v>20.7615172839506</v>
      </c>
      <c r="AG54" s="122" t="n">
        <v>20.7978283950617</v>
      </c>
      <c r="AH54" s="122" t="n">
        <v>20.8143654320987</v>
      </c>
      <c r="AI54" s="122" t="n">
        <v>20.8257061728395</v>
      </c>
      <c r="AJ54" s="122" t="n">
        <v>20.8340419740852</v>
      </c>
      <c r="AK54" s="122" t="n">
        <v>20.8333466046325</v>
      </c>
      <c r="AL54" s="122" t="n">
        <v>20.8258114212824</v>
      </c>
      <c r="AM54" s="122" t="n">
        <v>20.8063623826954</v>
      </c>
      <c r="AN54" s="122" t="n">
        <v>20.7889531025557</v>
      </c>
      <c r="AO54" s="122" t="n">
        <v>20.7685095395235</v>
      </c>
      <c r="AP54" s="122" t="n">
        <v>20.7492828509848</v>
      </c>
      <c r="AQ54" s="122" t="n">
        <v>20.7195823541282</v>
      </c>
      <c r="AR54" s="122" t="n">
        <v>20.6836592063396</v>
      </c>
      <c r="AS54" s="122" t="n">
        <v>20.6496333819386</v>
      </c>
      <c r="AT54" s="122" t="n">
        <v>20.5951749515464</v>
      </c>
      <c r="AU54" s="122" t="n">
        <v>20.5284038894824</v>
      </c>
      <c r="AV54" s="122" t="n">
        <v>20.447481947295</v>
      </c>
      <c r="AW54" s="122" t="n">
        <v>20.3574643082266</v>
      </c>
      <c r="AX54" s="122" t="n">
        <v>20.2565127238255</v>
      </c>
      <c r="AY54" s="122" t="n">
        <v>20.1184562563661</v>
      </c>
      <c r="AZ54" s="122" t="n">
        <v>20.0152649845935</v>
      </c>
      <c r="BA54" s="122" t="n">
        <v>19.9207679707823</v>
      </c>
      <c r="BB54" s="122" t="n">
        <v>19.8304496242462</v>
      </c>
      <c r="BC54" s="122" t="n">
        <v>19.7567278193722</v>
      </c>
      <c r="BD54" s="122" t="n">
        <v>19.6950869654742</v>
      </c>
      <c r="BE54" s="122" t="n">
        <v>19.6515713300056</v>
      </c>
      <c r="BF54" s="122" t="n">
        <v>19.6095591774693</v>
      </c>
      <c r="BG54" s="123" t="n">
        <v>19.57509</v>
      </c>
      <c r="BH54" s="123" t="n">
        <v>19.54819</v>
      </c>
      <c r="BI54" s="123" t="n">
        <v>19.52881</v>
      </c>
      <c r="BJ54" s="123" t="n">
        <v>19.51698</v>
      </c>
      <c r="BK54" s="123" t="n">
        <v>19.51463</v>
      </c>
      <c r="BL54" s="123" t="n">
        <v>19.51642</v>
      </c>
      <c r="BM54" s="123" t="n">
        <v>19.52429</v>
      </c>
      <c r="BN54" s="123" t="n">
        <v>19.54689</v>
      </c>
      <c r="BO54" s="123" t="n">
        <v>19.56045</v>
      </c>
      <c r="BP54" s="123" t="n">
        <v>19.57362</v>
      </c>
      <c r="BQ54" s="123" t="n">
        <v>19.57982</v>
      </c>
      <c r="BR54" s="123" t="n">
        <v>19.59714</v>
      </c>
      <c r="BS54" s="123" t="n">
        <v>19.619</v>
      </c>
      <c r="BT54" s="123" t="n">
        <v>19.6454</v>
      </c>
      <c r="BU54" s="123" t="n">
        <v>19.67634</v>
      </c>
      <c r="BV54" s="123" t="n">
        <v>19.71183</v>
      </c>
    </row>
    <row r="55" s="629" customFormat="true" ht="11.1" hidden="false" customHeight="true" outlineLevel="0" collapsed="false">
      <c r="A55" s="636"/>
      <c r="B55" s="627"/>
      <c r="C55" s="649"/>
      <c r="D55" s="649"/>
      <c r="E55" s="649"/>
      <c r="F55" s="649"/>
      <c r="G55" s="649"/>
      <c r="H55" s="649"/>
      <c r="I55" s="649"/>
      <c r="J55" s="649"/>
      <c r="K55" s="649"/>
      <c r="L55" s="649"/>
      <c r="M55" s="649"/>
      <c r="N55" s="649"/>
      <c r="O55" s="649"/>
      <c r="P55" s="649"/>
      <c r="Q55" s="649"/>
      <c r="R55" s="649"/>
      <c r="S55" s="649"/>
      <c r="T55" s="649"/>
      <c r="U55" s="649"/>
      <c r="V55" s="649"/>
      <c r="W55" s="649"/>
      <c r="X55" s="649"/>
      <c r="Y55" s="649"/>
      <c r="Z55" s="649"/>
      <c r="AA55" s="649"/>
      <c r="AB55" s="649"/>
      <c r="AC55" s="649"/>
      <c r="AD55" s="649"/>
      <c r="AE55" s="649"/>
      <c r="AF55" s="649"/>
      <c r="AG55" s="649"/>
      <c r="AH55" s="649"/>
      <c r="AI55" s="649"/>
      <c r="AJ55" s="649"/>
      <c r="AK55" s="649"/>
      <c r="AL55" s="649"/>
      <c r="AM55" s="649"/>
      <c r="AN55" s="649"/>
      <c r="AO55" s="649"/>
      <c r="AP55" s="649"/>
      <c r="AQ55" s="649"/>
      <c r="AR55" s="649"/>
      <c r="AS55" s="649"/>
      <c r="AT55" s="649"/>
      <c r="AU55" s="649"/>
      <c r="AV55" s="649"/>
      <c r="AW55" s="649"/>
      <c r="AX55" s="649"/>
      <c r="AY55" s="649"/>
      <c r="AZ55" s="649"/>
      <c r="BA55" s="649"/>
      <c r="BB55" s="649"/>
      <c r="BC55" s="649"/>
      <c r="BD55" s="649"/>
      <c r="BE55" s="649"/>
      <c r="BF55" s="649"/>
      <c r="BG55" s="650"/>
      <c r="BH55" s="650"/>
      <c r="BI55" s="650"/>
      <c r="BJ55" s="650"/>
      <c r="BK55" s="650"/>
      <c r="BL55" s="650"/>
      <c r="BM55" s="650"/>
      <c r="BN55" s="650"/>
      <c r="BO55" s="650"/>
      <c r="BP55" s="650"/>
      <c r="BQ55" s="650"/>
      <c r="BR55" s="650"/>
      <c r="BS55" s="650"/>
      <c r="BT55" s="650"/>
      <c r="BU55" s="650"/>
      <c r="BV55" s="650"/>
    </row>
    <row r="56" s="629" customFormat="true" ht="12" hidden="false" customHeight="true" outlineLevel="0" collapsed="false">
      <c r="A56" s="636"/>
      <c r="B56" s="88" t="s">
        <v>102</v>
      </c>
      <c r="C56" s="88"/>
      <c r="D56" s="88"/>
      <c r="E56" s="88"/>
      <c r="F56" s="88"/>
      <c r="G56" s="88"/>
      <c r="H56" s="88"/>
      <c r="I56" s="88"/>
      <c r="J56" s="88"/>
      <c r="K56" s="88"/>
      <c r="L56" s="88"/>
      <c r="M56" s="88"/>
      <c r="N56" s="88"/>
      <c r="O56" s="88"/>
      <c r="P56" s="88"/>
      <c r="Q56" s="88"/>
    </row>
    <row r="57" s="652" customFormat="true" ht="12" hidden="false" customHeight="true" outlineLevel="0" collapsed="false">
      <c r="A57" s="651"/>
      <c r="B57" s="94" t="s">
        <v>110</v>
      </c>
      <c r="C57" s="94"/>
      <c r="D57" s="94"/>
      <c r="E57" s="94"/>
      <c r="F57" s="94"/>
      <c r="G57" s="94"/>
      <c r="H57" s="94"/>
      <c r="I57" s="94"/>
      <c r="J57" s="94"/>
      <c r="K57" s="94"/>
      <c r="L57" s="94"/>
      <c r="M57" s="94"/>
      <c r="N57" s="94"/>
      <c r="O57" s="94"/>
      <c r="P57" s="94"/>
      <c r="Q57" s="94"/>
    </row>
    <row r="58" s="652" customFormat="true" ht="12" hidden="false" customHeight="true" outlineLevel="0" collapsed="false">
      <c r="A58" s="651"/>
      <c r="B58" s="96" t="s">
        <v>768</v>
      </c>
      <c r="C58" s="96"/>
      <c r="D58" s="96"/>
      <c r="E58" s="96"/>
      <c r="F58" s="96"/>
      <c r="G58" s="96"/>
      <c r="H58" s="96"/>
      <c r="I58" s="96"/>
      <c r="J58" s="96"/>
      <c r="K58" s="96"/>
      <c r="L58" s="96"/>
      <c r="M58" s="96"/>
      <c r="N58" s="96"/>
      <c r="O58" s="96"/>
      <c r="P58" s="96"/>
      <c r="Q58" s="96"/>
    </row>
    <row r="59" s="653" customFormat="true" ht="12" hidden="false" customHeight="true" outlineLevel="0" collapsed="false">
      <c r="A59" s="651"/>
      <c r="B59" s="252" t="s">
        <v>769</v>
      </c>
      <c r="C59" s="252"/>
      <c r="D59" s="252"/>
      <c r="E59" s="252"/>
      <c r="F59" s="252"/>
      <c r="G59" s="252"/>
      <c r="H59" s="252"/>
      <c r="I59" s="252"/>
      <c r="J59" s="252"/>
      <c r="K59" s="252"/>
      <c r="L59" s="252"/>
      <c r="M59" s="252"/>
      <c r="N59" s="252"/>
      <c r="O59" s="252"/>
      <c r="P59" s="252"/>
      <c r="Q59" s="252"/>
    </row>
    <row r="60" s="652" customFormat="true" ht="12" hidden="false" customHeight="true" outlineLevel="0" collapsed="false">
      <c r="A60" s="651"/>
      <c r="B60" s="94" t="s">
        <v>1282</v>
      </c>
      <c r="C60" s="94"/>
      <c r="D60" s="94"/>
      <c r="E60" s="94"/>
      <c r="F60" s="94"/>
      <c r="G60" s="94"/>
      <c r="H60" s="94"/>
      <c r="I60" s="94"/>
      <c r="J60" s="94"/>
      <c r="K60" s="94"/>
      <c r="L60" s="94"/>
      <c r="M60" s="94"/>
      <c r="N60" s="94"/>
      <c r="O60" s="94"/>
      <c r="P60" s="94"/>
      <c r="Q60" s="94"/>
    </row>
    <row r="61" s="652" customFormat="true" ht="12" hidden="false" customHeight="true" outlineLevel="0" collapsed="false">
      <c r="A61" s="651"/>
      <c r="B61" s="96" t="s">
        <v>114</v>
      </c>
      <c r="C61" s="96"/>
      <c r="D61" s="96"/>
      <c r="E61" s="96"/>
      <c r="F61" s="96"/>
      <c r="G61" s="96"/>
      <c r="H61" s="96"/>
      <c r="I61" s="96"/>
      <c r="J61" s="96"/>
      <c r="K61" s="96"/>
      <c r="L61" s="96"/>
      <c r="M61" s="96"/>
      <c r="N61" s="96"/>
      <c r="O61" s="96"/>
      <c r="P61" s="96"/>
      <c r="Q61" s="96"/>
    </row>
    <row r="62" s="652" customFormat="true" ht="12" hidden="false" customHeight="true" outlineLevel="0" collapsed="false">
      <c r="A62" s="136"/>
      <c r="B62" s="137" t="s">
        <v>1283</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654"/>
      <c r="BH63" s="654"/>
      <c r="BI63" s="654"/>
      <c r="BJ63" s="654"/>
      <c r="BK63" s="654"/>
      <c r="BL63" s="654"/>
      <c r="BM63" s="654"/>
      <c r="BN63" s="654"/>
      <c r="BO63" s="654"/>
      <c r="BP63" s="654"/>
      <c r="BQ63" s="654"/>
      <c r="BR63" s="654"/>
      <c r="BS63" s="654"/>
      <c r="BT63" s="654"/>
      <c r="BU63" s="654"/>
      <c r="BV63" s="654"/>
    </row>
    <row r="64" customFormat="false" ht="11.25" hidden="false" customHeight="false" outlineLevel="0" collapsed="false">
      <c r="BG64" s="654"/>
      <c r="BH64" s="654"/>
      <c r="BI64" s="654"/>
      <c r="BJ64" s="654"/>
      <c r="BK64" s="654"/>
      <c r="BL64" s="654"/>
      <c r="BM64" s="654"/>
      <c r="BN64" s="654"/>
      <c r="BO64" s="654"/>
      <c r="BP64" s="654"/>
      <c r="BQ64" s="654"/>
      <c r="BR64" s="654"/>
      <c r="BS64" s="654"/>
      <c r="BT64" s="654"/>
      <c r="BU64" s="654"/>
      <c r="BV64" s="654"/>
    </row>
    <row r="65" customFormat="false" ht="11.25" hidden="false" customHeight="false" outlineLevel="0" collapsed="false">
      <c r="BG65" s="654"/>
      <c r="BH65" s="654"/>
      <c r="BI65" s="654"/>
      <c r="BJ65" s="654"/>
      <c r="BK65" s="654"/>
      <c r="BL65" s="654"/>
      <c r="BM65" s="654"/>
      <c r="BN65" s="654"/>
      <c r="BO65" s="654"/>
      <c r="BP65" s="654"/>
      <c r="BQ65" s="654"/>
      <c r="BR65" s="654"/>
      <c r="BS65" s="654"/>
      <c r="BT65" s="654"/>
      <c r="BU65" s="654"/>
      <c r="BV65" s="654"/>
    </row>
    <row r="66" customFormat="false" ht="11.25" hidden="false" customHeight="false" outlineLevel="0" collapsed="false">
      <c r="BG66" s="654"/>
      <c r="BH66" s="654"/>
      <c r="BI66" s="654"/>
      <c r="BJ66" s="654"/>
      <c r="BK66" s="654"/>
      <c r="BL66" s="654"/>
      <c r="BM66" s="654"/>
      <c r="BN66" s="654"/>
      <c r="BO66" s="654"/>
      <c r="BP66" s="654"/>
      <c r="BQ66" s="654"/>
      <c r="BR66" s="654"/>
      <c r="BS66" s="654"/>
      <c r="BT66" s="654"/>
      <c r="BU66" s="654"/>
      <c r="BV66" s="654"/>
    </row>
    <row r="67" customFormat="false" ht="11.25" hidden="false" customHeight="false" outlineLevel="0" collapsed="false">
      <c r="BG67" s="654"/>
      <c r="BH67" s="654"/>
      <c r="BI67" s="654"/>
      <c r="BJ67" s="654"/>
      <c r="BK67" s="654"/>
      <c r="BL67" s="654"/>
      <c r="BM67" s="654"/>
      <c r="BN67" s="654"/>
      <c r="BO67" s="654"/>
      <c r="BP67" s="654"/>
      <c r="BQ67" s="654"/>
      <c r="BR67" s="654"/>
      <c r="BS67" s="654"/>
      <c r="BT67" s="654"/>
      <c r="BU67" s="654"/>
      <c r="BV67" s="654"/>
    </row>
    <row r="68" customFormat="false" ht="11.25" hidden="false" customHeight="false" outlineLevel="0" collapsed="false">
      <c r="BG68" s="654"/>
      <c r="BH68" s="654"/>
      <c r="BI68" s="654"/>
      <c r="BJ68" s="654"/>
      <c r="BK68" s="654"/>
      <c r="BL68" s="654"/>
      <c r="BM68" s="654"/>
      <c r="BN68" s="654"/>
      <c r="BO68" s="654"/>
      <c r="BP68" s="654"/>
      <c r="BQ68" s="654"/>
      <c r="BR68" s="654"/>
      <c r="BS68" s="654"/>
      <c r="BT68" s="654"/>
      <c r="BU68" s="654"/>
      <c r="BV68" s="654"/>
    </row>
    <row r="69" customFormat="false" ht="11.25" hidden="false" customHeight="false" outlineLevel="0" collapsed="false">
      <c r="BG69" s="654"/>
      <c r="BH69" s="654"/>
      <c r="BI69" s="654"/>
      <c r="BJ69" s="654"/>
      <c r="BK69" s="654"/>
      <c r="BL69" s="654"/>
      <c r="BM69" s="654"/>
      <c r="BN69" s="654"/>
      <c r="BO69" s="654"/>
      <c r="BP69" s="654"/>
      <c r="BQ69" s="654"/>
      <c r="BR69" s="654"/>
      <c r="BS69" s="654"/>
      <c r="BT69" s="654"/>
      <c r="BU69" s="654"/>
      <c r="BV69" s="654"/>
    </row>
    <row r="70" customFormat="false" ht="11.25" hidden="false" customHeight="false" outlineLevel="0" collapsed="false">
      <c r="BG70" s="654"/>
      <c r="BH70" s="654"/>
      <c r="BI70" s="654"/>
      <c r="BJ70" s="654"/>
      <c r="BK70" s="654"/>
      <c r="BL70" s="654"/>
      <c r="BM70" s="654"/>
      <c r="BN70" s="654"/>
      <c r="BO70" s="654"/>
      <c r="BP70" s="654"/>
      <c r="BQ70" s="654"/>
      <c r="BR70" s="654"/>
      <c r="BS70" s="654"/>
      <c r="BT70" s="654"/>
      <c r="BU70" s="654"/>
      <c r="BV70" s="654"/>
    </row>
    <row r="71" customFormat="false" ht="11.25" hidden="false" customHeight="false" outlineLevel="0" collapsed="false">
      <c r="BG71" s="654"/>
      <c r="BH71" s="654"/>
      <c r="BI71" s="654"/>
      <c r="BJ71" s="654"/>
      <c r="BK71" s="654"/>
      <c r="BL71" s="654"/>
      <c r="BM71" s="654"/>
      <c r="BN71" s="654"/>
      <c r="BO71" s="654"/>
      <c r="BP71" s="654"/>
      <c r="BQ71" s="654"/>
      <c r="BR71" s="654"/>
      <c r="BS71" s="654"/>
      <c r="BT71" s="654"/>
      <c r="BU71" s="654"/>
      <c r="BV71" s="654"/>
    </row>
    <row r="72" customFormat="false" ht="11.25" hidden="false" customHeight="false" outlineLevel="0" collapsed="false">
      <c r="BG72" s="654"/>
      <c r="BH72" s="654"/>
      <c r="BI72" s="654"/>
      <c r="BJ72" s="654"/>
      <c r="BK72" s="654"/>
      <c r="BL72" s="654"/>
      <c r="BM72" s="654"/>
      <c r="BN72" s="654"/>
      <c r="BO72" s="654"/>
      <c r="BP72" s="654"/>
      <c r="BQ72" s="654"/>
      <c r="BR72" s="654"/>
      <c r="BS72" s="654"/>
      <c r="BT72" s="654"/>
      <c r="BU72" s="654"/>
      <c r="BV72" s="654"/>
    </row>
    <row r="73" customFormat="false" ht="11.25" hidden="false" customHeight="false" outlineLevel="0" collapsed="false">
      <c r="BG73" s="654"/>
      <c r="BH73" s="654"/>
      <c r="BI73" s="654"/>
      <c r="BJ73" s="654"/>
      <c r="BK73" s="654"/>
      <c r="BL73" s="654"/>
      <c r="BM73" s="654"/>
      <c r="BN73" s="654"/>
      <c r="BO73" s="654"/>
      <c r="BP73" s="654"/>
      <c r="BQ73" s="654"/>
      <c r="BR73" s="654"/>
      <c r="BS73" s="654"/>
      <c r="BT73" s="654"/>
      <c r="BU73" s="654"/>
      <c r="BV73" s="654"/>
    </row>
    <row r="74" customFormat="false" ht="11.25" hidden="false" customHeight="false" outlineLevel="0" collapsed="false">
      <c r="BG74" s="654"/>
      <c r="BH74" s="654"/>
      <c r="BI74" s="654"/>
      <c r="BJ74" s="654"/>
      <c r="BK74" s="654"/>
      <c r="BL74" s="654"/>
      <c r="BM74" s="654"/>
      <c r="BN74" s="654"/>
      <c r="BO74" s="654"/>
      <c r="BP74" s="654"/>
      <c r="BQ74" s="654"/>
      <c r="BR74" s="654"/>
      <c r="BS74" s="654"/>
      <c r="BT74" s="654"/>
      <c r="BU74" s="654"/>
      <c r="BV74" s="654"/>
    </row>
    <row r="75" customFormat="false" ht="11.25" hidden="false" customHeight="false" outlineLevel="0" collapsed="false">
      <c r="BG75" s="654"/>
      <c r="BH75" s="654"/>
      <c r="BI75" s="654"/>
      <c r="BJ75" s="654"/>
      <c r="BK75" s="654"/>
      <c r="BL75" s="654"/>
      <c r="BM75" s="654"/>
      <c r="BN75" s="654"/>
      <c r="BO75" s="654"/>
      <c r="BP75" s="654"/>
      <c r="BQ75" s="654"/>
      <c r="BR75" s="654"/>
      <c r="BS75" s="654"/>
      <c r="BT75" s="654"/>
      <c r="BU75" s="654"/>
      <c r="BV75" s="654"/>
    </row>
    <row r="76" customFormat="false" ht="11.25" hidden="false" customHeight="false" outlineLevel="0" collapsed="false">
      <c r="BG76" s="654"/>
      <c r="BH76" s="654"/>
      <c r="BI76" s="654"/>
      <c r="BJ76" s="654"/>
      <c r="BK76" s="654"/>
      <c r="BL76" s="654"/>
      <c r="BM76" s="654"/>
      <c r="BN76" s="654"/>
      <c r="BO76" s="654"/>
      <c r="BP76" s="654"/>
      <c r="BQ76" s="654"/>
      <c r="BR76" s="654"/>
      <c r="BS76" s="654"/>
      <c r="BT76" s="654"/>
      <c r="BU76" s="654"/>
      <c r="BV76" s="654"/>
    </row>
    <row r="77" customFormat="false" ht="11.25" hidden="false" customHeight="false" outlineLevel="0" collapsed="false">
      <c r="BG77" s="654"/>
      <c r="BH77" s="654"/>
      <c r="BI77" s="654"/>
      <c r="BJ77" s="654"/>
      <c r="BK77" s="654"/>
      <c r="BL77" s="654"/>
      <c r="BM77" s="654"/>
      <c r="BN77" s="654"/>
      <c r="BO77" s="654"/>
      <c r="BP77" s="654"/>
      <c r="BQ77" s="654"/>
      <c r="BR77" s="654"/>
      <c r="BS77" s="654"/>
      <c r="BT77" s="654"/>
      <c r="BU77" s="654"/>
      <c r="BV77" s="654"/>
    </row>
    <row r="78" customFormat="false" ht="11.25" hidden="false" customHeight="false" outlineLevel="0" collapsed="false">
      <c r="BG78" s="654"/>
      <c r="BH78" s="654"/>
      <c r="BI78" s="654"/>
      <c r="BJ78" s="654"/>
      <c r="BK78" s="654"/>
      <c r="BL78" s="654"/>
      <c r="BM78" s="654"/>
      <c r="BN78" s="654"/>
      <c r="BO78" s="654"/>
      <c r="BP78" s="654"/>
      <c r="BQ78" s="654"/>
      <c r="BR78" s="654"/>
      <c r="BS78" s="654"/>
      <c r="BT78" s="654"/>
      <c r="BU78" s="654"/>
      <c r="BV78" s="654"/>
    </row>
    <row r="79" customFormat="false" ht="11.25" hidden="false" customHeight="false" outlineLevel="0" collapsed="false">
      <c r="BG79" s="654"/>
      <c r="BH79" s="654"/>
      <c r="BI79" s="654"/>
      <c r="BJ79" s="654"/>
      <c r="BK79" s="654"/>
      <c r="BL79" s="654"/>
      <c r="BM79" s="654"/>
      <c r="BN79" s="654"/>
      <c r="BO79" s="654"/>
      <c r="BP79" s="654"/>
      <c r="BQ79" s="654"/>
      <c r="BR79" s="654"/>
      <c r="BS79" s="654"/>
      <c r="BT79" s="654"/>
      <c r="BU79" s="654"/>
      <c r="BV79" s="654"/>
    </row>
    <row r="80" customFormat="false" ht="11.25" hidden="false" customHeight="false" outlineLevel="0" collapsed="false">
      <c r="BG80" s="654"/>
      <c r="BH80" s="654"/>
      <c r="BI80" s="654"/>
      <c r="BJ80" s="654"/>
      <c r="BK80" s="654"/>
      <c r="BL80" s="654"/>
      <c r="BM80" s="654"/>
      <c r="BN80" s="654"/>
      <c r="BO80" s="654"/>
      <c r="BP80" s="654"/>
      <c r="BQ80" s="654"/>
      <c r="BR80" s="654"/>
      <c r="BS80" s="654"/>
      <c r="BT80" s="654"/>
      <c r="BU80" s="654"/>
      <c r="BV80" s="654"/>
    </row>
    <row r="81" customFormat="false" ht="11.25" hidden="false" customHeight="false" outlineLevel="0" collapsed="false">
      <c r="BG81" s="654"/>
      <c r="BH81" s="654"/>
      <c r="BI81" s="654"/>
      <c r="BJ81" s="654"/>
      <c r="BK81" s="654"/>
      <c r="BL81" s="654"/>
      <c r="BM81" s="654"/>
      <c r="BN81" s="654"/>
      <c r="BO81" s="654"/>
      <c r="BP81" s="654"/>
      <c r="BQ81" s="654"/>
      <c r="BR81" s="654"/>
      <c r="BS81" s="654"/>
      <c r="BT81" s="654"/>
      <c r="BU81" s="654"/>
      <c r="BV81" s="654"/>
    </row>
    <row r="82" customFormat="false" ht="11.25" hidden="false" customHeight="false" outlineLevel="0" collapsed="false">
      <c r="BG82" s="654"/>
      <c r="BH82" s="654"/>
      <c r="BI82" s="654"/>
      <c r="BJ82" s="654"/>
      <c r="BK82" s="654"/>
      <c r="BL82" s="654"/>
      <c r="BM82" s="654"/>
      <c r="BN82" s="654"/>
      <c r="BO82" s="654"/>
      <c r="BP82" s="654"/>
      <c r="BQ82" s="654"/>
      <c r="BR82" s="654"/>
      <c r="BS82" s="654"/>
      <c r="BT82" s="654"/>
      <c r="BU82" s="654"/>
      <c r="BV82" s="654"/>
    </row>
    <row r="83" customFormat="false" ht="11.25" hidden="false" customHeight="false" outlineLevel="0" collapsed="false">
      <c r="BG83" s="654"/>
      <c r="BH83" s="654"/>
      <c r="BI83" s="654"/>
      <c r="BJ83" s="654"/>
      <c r="BK83" s="654"/>
      <c r="BL83" s="654"/>
      <c r="BM83" s="654"/>
      <c r="BN83" s="654"/>
      <c r="BO83" s="654"/>
      <c r="BP83" s="654"/>
      <c r="BQ83" s="654"/>
      <c r="BR83" s="654"/>
      <c r="BS83" s="654"/>
      <c r="BT83" s="654"/>
      <c r="BU83" s="654"/>
      <c r="BV83" s="654"/>
    </row>
    <row r="84" customFormat="false" ht="11.25" hidden="false" customHeight="false" outlineLevel="0" collapsed="false">
      <c r="BG84" s="654"/>
      <c r="BH84" s="654"/>
      <c r="BI84" s="654"/>
      <c r="BJ84" s="654"/>
      <c r="BK84" s="654"/>
      <c r="BL84" s="654"/>
      <c r="BM84" s="654"/>
      <c r="BN84" s="654"/>
      <c r="BO84" s="654"/>
      <c r="BP84" s="654"/>
      <c r="BQ84" s="654"/>
      <c r="BR84" s="654"/>
      <c r="BS84" s="654"/>
      <c r="BT84" s="654"/>
      <c r="BU84" s="654"/>
      <c r="BV84" s="654"/>
    </row>
    <row r="85" customFormat="false" ht="11.25" hidden="false" customHeight="false" outlineLevel="0" collapsed="false">
      <c r="BG85" s="654"/>
      <c r="BH85" s="654"/>
      <c r="BI85" s="654"/>
      <c r="BJ85" s="654"/>
      <c r="BK85" s="654"/>
      <c r="BL85" s="654"/>
      <c r="BM85" s="654"/>
      <c r="BN85" s="654"/>
      <c r="BO85" s="654"/>
      <c r="BP85" s="654"/>
      <c r="BQ85" s="654"/>
      <c r="BR85" s="654"/>
      <c r="BS85" s="654"/>
      <c r="BT85" s="654"/>
      <c r="BU85" s="654"/>
      <c r="BV85" s="654"/>
    </row>
    <row r="86" customFormat="false" ht="11.25" hidden="false" customHeight="false" outlineLevel="0" collapsed="false">
      <c r="BG86" s="654"/>
      <c r="BH86" s="654"/>
      <c r="BI86" s="654"/>
      <c r="BJ86" s="654"/>
      <c r="BK86" s="654"/>
      <c r="BL86" s="654"/>
      <c r="BM86" s="654"/>
      <c r="BN86" s="654"/>
      <c r="BO86" s="654"/>
      <c r="BP86" s="654"/>
      <c r="BQ86" s="654"/>
      <c r="BR86" s="654"/>
      <c r="BS86" s="654"/>
      <c r="BT86" s="654"/>
      <c r="BU86" s="654"/>
      <c r="BV86" s="654"/>
    </row>
    <row r="87" customFormat="false" ht="11.25" hidden="false" customHeight="false" outlineLevel="0" collapsed="false">
      <c r="BG87" s="654"/>
      <c r="BH87" s="654"/>
      <c r="BI87" s="654"/>
      <c r="BJ87" s="654"/>
      <c r="BK87" s="654"/>
      <c r="BL87" s="654"/>
      <c r="BM87" s="654"/>
      <c r="BN87" s="654"/>
      <c r="BO87" s="654"/>
      <c r="BP87" s="654"/>
      <c r="BQ87" s="654"/>
      <c r="BR87" s="654"/>
      <c r="BS87" s="654"/>
      <c r="BT87" s="654"/>
      <c r="BU87" s="654"/>
      <c r="BV87" s="654"/>
    </row>
    <row r="88" customFormat="false" ht="11.25" hidden="false" customHeight="false" outlineLevel="0" collapsed="false">
      <c r="BG88" s="654"/>
      <c r="BH88" s="654"/>
      <c r="BI88" s="654"/>
      <c r="BJ88" s="654"/>
      <c r="BK88" s="654"/>
      <c r="BL88" s="654"/>
      <c r="BM88" s="654"/>
      <c r="BN88" s="654"/>
      <c r="BO88" s="654"/>
      <c r="BP88" s="654"/>
      <c r="BQ88" s="654"/>
      <c r="BR88" s="654"/>
      <c r="BS88" s="654"/>
      <c r="BT88" s="654"/>
      <c r="BU88" s="654"/>
      <c r="BV88" s="654"/>
    </row>
    <row r="89" customFormat="false" ht="11.25" hidden="false" customHeight="false" outlineLevel="0" collapsed="false">
      <c r="BG89" s="654"/>
      <c r="BH89" s="654"/>
      <c r="BI89" s="654"/>
      <c r="BJ89" s="654"/>
      <c r="BK89" s="654"/>
      <c r="BL89" s="654"/>
      <c r="BM89" s="654"/>
      <c r="BN89" s="654"/>
      <c r="BO89" s="654"/>
      <c r="BP89" s="654"/>
      <c r="BQ89" s="654"/>
      <c r="BR89" s="654"/>
      <c r="BS89" s="654"/>
      <c r="BT89" s="654"/>
      <c r="BU89" s="654"/>
      <c r="BV89" s="654"/>
    </row>
    <row r="90" customFormat="false" ht="11.25" hidden="false" customHeight="false" outlineLevel="0" collapsed="false">
      <c r="BG90" s="654"/>
      <c r="BH90" s="654"/>
      <c r="BI90" s="654"/>
      <c r="BJ90" s="654"/>
      <c r="BK90" s="654"/>
      <c r="BL90" s="654"/>
      <c r="BM90" s="654"/>
      <c r="BN90" s="654"/>
      <c r="BO90" s="654"/>
      <c r="BP90" s="654"/>
      <c r="BQ90" s="654"/>
      <c r="BR90" s="654"/>
      <c r="BS90" s="654"/>
      <c r="BT90" s="654"/>
      <c r="BU90" s="654"/>
      <c r="BV90" s="654"/>
    </row>
    <row r="91" customFormat="false" ht="11.25" hidden="false" customHeight="false" outlineLevel="0" collapsed="false">
      <c r="BG91" s="654"/>
      <c r="BH91" s="654"/>
      <c r="BI91" s="654"/>
      <c r="BJ91" s="654"/>
      <c r="BK91" s="654"/>
      <c r="BL91" s="654"/>
      <c r="BM91" s="654"/>
      <c r="BN91" s="654"/>
      <c r="BO91" s="654"/>
      <c r="BP91" s="654"/>
      <c r="BQ91" s="654"/>
      <c r="BR91" s="654"/>
      <c r="BS91" s="654"/>
      <c r="BT91" s="654"/>
      <c r="BU91" s="654"/>
      <c r="BV91" s="654"/>
    </row>
    <row r="92" customFormat="false" ht="11.25" hidden="false" customHeight="false" outlineLevel="0" collapsed="false">
      <c r="BG92" s="654"/>
      <c r="BH92" s="654"/>
      <c r="BI92" s="654"/>
      <c r="BJ92" s="654"/>
      <c r="BK92" s="654"/>
      <c r="BL92" s="654"/>
      <c r="BM92" s="654"/>
      <c r="BN92" s="654"/>
      <c r="BO92" s="654"/>
      <c r="BP92" s="654"/>
      <c r="BQ92" s="654"/>
      <c r="BR92" s="654"/>
      <c r="BS92" s="654"/>
      <c r="BT92" s="654"/>
      <c r="BU92" s="654"/>
      <c r="BV92" s="654"/>
    </row>
    <row r="93" customFormat="false" ht="11.25" hidden="false" customHeight="false" outlineLevel="0" collapsed="false">
      <c r="BG93" s="654"/>
      <c r="BH93" s="654"/>
      <c r="BI93" s="654"/>
      <c r="BJ93" s="654"/>
      <c r="BK93" s="654"/>
      <c r="BL93" s="654"/>
      <c r="BM93" s="654"/>
      <c r="BN93" s="654"/>
      <c r="BO93" s="654"/>
      <c r="BP93" s="654"/>
      <c r="BQ93" s="654"/>
      <c r="BR93" s="654"/>
      <c r="BS93" s="654"/>
      <c r="BT93" s="654"/>
      <c r="BU93" s="654"/>
      <c r="BV93" s="654"/>
    </row>
    <row r="94" customFormat="false" ht="11.25" hidden="false" customHeight="false" outlineLevel="0" collapsed="false">
      <c r="BG94" s="654"/>
      <c r="BH94" s="654"/>
      <c r="BI94" s="654"/>
      <c r="BJ94" s="654"/>
      <c r="BK94" s="654"/>
      <c r="BL94" s="654"/>
      <c r="BM94" s="654"/>
      <c r="BN94" s="654"/>
      <c r="BO94" s="654"/>
      <c r="BP94" s="654"/>
      <c r="BQ94" s="654"/>
      <c r="BR94" s="654"/>
      <c r="BS94" s="654"/>
      <c r="BT94" s="654"/>
      <c r="BU94" s="654"/>
      <c r="BV94" s="654"/>
    </row>
    <row r="95" customFormat="false" ht="11.25" hidden="false" customHeight="false" outlineLevel="0" collapsed="false">
      <c r="BG95" s="654"/>
      <c r="BH95" s="654"/>
      <c r="BI95" s="654"/>
      <c r="BJ95" s="654"/>
      <c r="BK95" s="654"/>
      <c r="BL95" s="654"/>
      <c r="BM95" s="654"/>
      <c r="BN95" s="654"/>
      <c r="BO95" s="654"/>
      <c r="BP95" s="654"/>
      <c r="BQ95" s="654"/>
      <c r="BR95" s="654"/>
      <c r="BS95" s="654"/>
      <c r="BT95" s="654"/>
      <c r="BU95" s="654"/>
      <c r="BV95" s="654"/>
    </row>
    <row r="96" customFormat="false" ht="11.25" hidden="false" customHeight="false" outlineLevel="0" collapsed="false">
      <c r="BG96" s="654"/>
      <c r="BH96" s="654"/>
      <c r="BI96" s="654"/>
      <c r="BJ96" s="654"/>
      <c r="BK96" s="654"/>
      <c r="BL96" s="654"/>
      <c r="BM96" s="654"/>
      <c r="BN96" s="654"/>
      <c r="BO96" s="654"/>
      <c r="BP96" s="654"/>
      <c r="BQ96" s="654"/>
      <c r="BR96" s="654"/>
      <c r="BS96" s="654"/>
      <c r="BT96" s="654"/>
      <c r="BU96" s="654"/>
      <c r="BV96" s="654"/>
    </row>
    <row r="97" customFormat="false" ht="11.25" hidden="false" customHeight="false" outlineLevel="0" collapsed="false">
      <c r="BG97" s="654"/>
      <c r="BH97" s="654"/>
      <c r="BI97" s="654"/>
      <c r="BJ97" s="654"/>
      <c r="BK97" s="654"/>
      <c r="BL97" s="654"/>
      <c r="BM97" s="654"/>
      <c r="BN97" s="654"/>
      <c r="BO97" s="654"/>
      <c r="BP97" s="654"/>
      <c r="BQ97" s="654"/>
      <c r="BR97" s="654"/>
      <c r="BS97" s="654"/>
      <c r="BT97" s="654"/>
      <c r="BU97" s="654"/>
      <c r="BV97" s="654"/>
    </row>
    <row r="98" customFormat="false" ht="11.25" hidden="false" customHeight="false" outlineLevel="0" collapsed="false">
      <c r="BG98" s="654"/>
      <c r="BH98" s="654"/>
      <c r="BI98" s="654"/>
      <c r="BJ98" s="654"/>
      <c r="BK98" s="654"/>
      <c r="BL98" s="654"/>
      <c r="BM98" s="654"/>
      <c r="BN98" s="654"/>
      <c r="BO98" s="654"/>
      <c r="BP98" s="654"/>
      <c r="BQ98" s="654"/>
      <c r="BR98" s="654"/>
      <c r="BS98" s="654"/>
      <c r="BT98" s="654"/>
      <c r="BU98" s="654"/>
      <c r="BV98" s="654"/>
    </row>
    <row r="99" customFormat="false" ht="11.25" hidden="false" customHeight="false" outlineLevel="0" collapsed="false">
      <c r="BG99" s="654"/>
      <c r="BH99" s="654"/>
      <c r="BI99" s="654"/>
      <c r="BJ99" s="654"/>
      <c r="BK99" s="654"/>
      <c r="BL99" s="654"/>
      <c r="BM99" s="654"/>
      <c r="BN99" s="654"/>
      <c r="BO99" s="654"/>
      <c r="BP99" s="654"/>
      <c r="BQ99" s="654"/>
      <c r="BR99" s="654"/>
      <c r="BS99" s="654"/>
      <c r="BT99" s="654"/>
      <c r="BU99" s="654"/>
      <c r="BV99" s="654"/>
    </row>
    <row r="100" customFormat="false" ht="11.25" hidden="false" customHeight="false" outlineLevel="0" collapsed="false">
      <c r="BG100" s="654"/>
      <c r="BH100" s="654"/>
      <c r="BI100" s="654"/>
      <c r="BJ100" s="654"/>
      <c r="BK100" s="654"/>
      <c r="BL100" s="654"/>
      <c r="BM100" s="654"/>
      <c r="BN100" s="654"/>
      <c r="BO100" s="654"/>
      <c r="BP100" s="654"/>
      <c r="BQ100" s="654"/>
      <c r="BR100" s="654"/>
      <c r="BS100" s="654"/>
      <c r="BT100" s="654"/>
      <c r="BU100" s="654"/>
      <c r="BV100" s="654"/>
    </row>
    <row r="101" customFormat="false" ht="11.25" hidden="false" customHeight="false" outlineLevel="0" collapsed="false">
      <c r="BG101" s="654"/>
      <c r="BH101" s="654"/>
      <c r="BI101" s="654"/>
      <c r="BJ101" s="654"/>
      <c r="BK101" s="654"/>
      <c r="BL101" s="654"/>
      <c r="BM101" s="654"/>
      <c r="BN101" s="654"/>
      <c r="BO101" s="654"/>
      <c r="BP101" s="654"/>
      <c r="BQ101" s="654"/>
      <c r="BR101" s="654"/>
      <c r="BS101" s="654"/>
      <c r="BT101" s="654"/>
      <c r="BU101" s="654"/>
      <c r="BV101" s="654"/>
    </row>
    <row r="102" customFormat="false" ht="11.25" hidden="false" customHeight="false" outlineLevel="0" collapsed="false">
      <c r="BG102" s="654"/>
      <c r="BH102" s="654"/>
      <c r="BI102" s="654"/>
      <c r="BJ102" s="654"/>
      <c r="BK102" s="654"/>
      <c r="BL102" s="654"/>
      <c r="BM102" s="654"/>
      <c r="BN102" s="654"/>
      <c r="BO102" s="654"/>
      <c r="BP102" s="654"/>
      <c r="BQ102" s="654"/>
      <c r="BR102" s="654"/>
      <c r="BS102" s="654"/>
      <c r="BT102" s="654"/>
      <c r="BU102" s="654"/>
      <c r="BV102" s="654"/>
    </row>
    <row r="103" customFormat="false" ht="11.25" hidden="false" customHeight="false" outlineLevel="0" collapsed="false">
      <c r="BG103" s="654"/>
      <c r="BH103" s="654"/>
      <c r="BI103" s="654"/>
      <c r="BJ103" s="654"/>
      <c r="BK103" s="654"/>
      <c r="BL103" s="654"/>
      <c r="BM103" s="654"/>
      <c r="BN103" s="654"/>
      <c r="BO103" s="654"/>
      <c r="BP103" s="654"/>
      <c r="BQ103" s="654"/>
      <c r="BR103" s="654"/>
      <c r="BS103" s="654"/>
      <c r="BT103" s="654"/>
      <c r="BU103" s="654"/>
      <c r="BV103" s="654"/>
    </row>
    <row r="104" customFormat="false" ht="11.25" hidden="false" customHeight="false" outlineLevel="0" collapsed="false">
      <c r="BG104" s="654"/>
      <c r="BH104" s="654"/>
      <c r="BI104" s="654"/>
      <c r="BJ104" s="654"/>
      <c r="BK104" s="654"/>
      <c r="BL104" s="654"/>
      <c r="BM104" s="654"/>
      <c r="BN104" s="654"/>
      <c r="BO104" s="654"/>
      <c r="BP104" s="654"/>
      <c r="BQ104" s="654"/>
      <c r="BR104" s="654"/>
      <c r="BS104" s="654"/>
      <c r="BT104" s="654"/>
      <c r="BU104" s="654"/>
      <c r="BV104" s="654"/>
    </row>
    <row r="105" customFormat="false" ht="11.25" hidden="false" customHeight="false" outlineLevel="0" collapsed="false">
      <c r="BG105" s="654"/>
      <c r="BH105" s="654"/>
      <c r="BI105" s="654"/>
      <c r="BJ105" s="654"/>
      <c r="BK105" s="654"/>
      <c r="BL105" s="654"/>
      <c r="BM105" s="654"/>
      <c r="BN105" s="654"/>
      <c r="BO105" s="654"/>
      <c r="BP105" s="654"/>
      <c r="BQ105" s="654"/>
      <c r="BR105" s="654"/>
      <c r="BS105" s="654"/>
      <c r="BT105" s="654"/>
      <c r="BU105" s="654"/>
      <c r="BV105" s="654"/>
    </row>
    <row r="106" customFormat="false" ht="11.25" hidden="false" customHeight="false" outlineLevel="0" collapsed="false">
      <c r="BG106" s="654"/>
      <c r="BH106" s="654"/>
      <c r="BI106" s="654"/>
      <c r="BJ106" s="654"/>
      <c r="BK106" s="654"/>
      <c r="BL106" s="654"/>
      <c r="BM106" s="654"/>
      <c r="BN106" s="654"/>
      <c r="BO106" s="654"/>
      <c r="BP106" s="654"/>
      <c r="BQ106" s="654"/>
      <c r="BR106" s="654"/>
      <c r="BS106" s="654"/>
      <c r="BT106" s="654"/>
      <c r="BU106" s="654"/>
      <c r="BV106" s="654"/>
    </row>
    <row r="107" customFormat="false" ht="11.25" hidden="false" customHeight="false" outlineLevel="0" collapsed="false">
      <c r="BG107" s="654"/>
      <c r="BH107" s="654"/>
      <c r="BI107" s="654"/>
      <c r="BJ107" s="654"/>
      <c r="BK107" s="654"/>
      <c r="BL107" s="654"/>
      <c r="BM107" s="654"/>
      <c r="BN107" s="654"/>
      <c r="BO107" s="654"/>
      <c r="BP107" s="654"/>
      <c r="BQ107" s="654"/>
      <c r="BR107" s="654"/>
      <c r="BS107" s="654"/>
      <c r="BT107" s="654"/>
      <c r="BU107" s="654"/>
      <c r="BV107" s="654"/>
    </row>
    <row r="108" customFormat="false" ht="11.25" hidden="false" customHeight="false" outlineLevel="0" collapsed="false">
      <c r="BG108" s="654"/>
      <c r="BH108" s="654"/>
      <c r="BI108" s="654"/>
      <c r="BJ108" s="654"/>
      <c r="BK108" s="654"/>
      <c r="BL108" s="654"/>
      <c r="BM108" s="654"/>
      <c r="BN108" s="654"/>
      <c r="BO108" s="654"/>
      <c r="BP108" s="654"/>
      <c r="BQ108" s="654"/>
      <c r="BR108" s="654"/>
      <c r="BS108" s="654"/>
      <c r="BT108" s="654"/>
      <c r="BU108" s="654"/>
      <c r="BV108" s="654"/>
    </row>
    <row r="109" customFormat="false" ht="11.25" hidden="false" customHeight="false" outlineLevel="0" collapsed="false">
      <c r="BG109" s="654"/>
      <c r="BH109" s="654"/>
      <c r="BI109" s="654"/>
      <c r="BJ109" s="654"/>
      <c r="BK109" s="654"/>
      <c r="BL109" s="654"/>
      <c r="BM109" s="654"/>
      <c r="BN109" s="654"/>
      <c r="BO109" s="654"/>
      <c r="BP109" s="654"/>
      <c r="BQ109" s="654"/>
      <c r="BR109" s="654"/>
      <c r="BS109" s="654"/>
      <c r="BT109" s="654"/>
      <c r="BU109" s="654"/>
      <c r="BV109" s="654"/>
    </row>
    <row r="110" customFormat="false" ht="11.25" hidden="false" customHeight="false" outlineLevel="0" collapsed="false">
      <c r="BG110" s="654"/>
      <c r="BH110" s="654"/>
      <c r="BI110" s="654"/>
      <c r="BJ110" s="654"/>
      <c r="BK110" s="654"/>
      <c r="BL110" s="654"/>
      <c r="BM110" s="654"/>
      <c r="BN110" s="654"/>
      <c r="BO110" s="654"/>
      <c r="BP110" s="654"/>
      <c r="BQ110" s="654"/>
      <c r="BR110" s="654"/>
      <c r="BS110" s="654"/>
      <c r="BT110" s="654"/>
      <c r="BU110" s="654"/>
      <c r="BV110" s="654"/>
    </row>
    <row r="111" customFormat="false" ht="11.25" hidden="false" customHeight="false" outlineLevel="0" collapsed="false">
      <c r="BG111" s="654"/>
      <c r="BH111" s="654"/>
      <c r="BI111" s="654"/>
      <c r="BJ111" s="654"/>
      <c r="BK111" s="654"/>
      <c r="BL111" s="654"/>
      <c r="BM111" s="654"/>
      <c r="BN111" s="654"/>
      <c r="BO111" s="654"/>
      <c r="BP111" s="654"/>
      <c r="BQ111" s="654"/>
      <c r="BR111" s="654"/>
      <c r="BS111" s="654"/>
      <c r="BT111" s="654"/>
      <c r="BU111" s="654"/>
      <c r="BV111" s="654"/>
    </row>
    <row r="112" customFormat="false" ht="11.25" hidden="false" customHeight="false" outlineLevel="0" collapsed="false">
      <c r="BG112" s="654"/>
      <c r="BH112" s="654"/>
      <c r="BI112" s="654"/>
      <c r="BJ112" s="654"/>
      <c r="BK112" s="654"/>
      <c r="BL112" s="654"/>
      <c r="BM112" s="654"/>
      <c r="BN112" s="654"/>
      <c r="BO112" s="654"/>
      <c r="BP112" s="654"/>
      <c r="BQ112" s="654"/>
      <c r="BR112" s="654"/>
      <c r="BS112" s="654"/>
      <c r="BT112" s="654"/>
      <c r="BU112" s="654"/>
      <c r="BV112" s="654"/>
    </row>
    <row r="113" customFormat="false" ht="11.25" hidden="false" customHeight="false" outlineLevel="0" collapsed="false">
      <c r="BG113" s="654"/>
      <c r="BH113" s="654"/>
      <c r="BI113" s="654"/>
      <c r="BJ113" s="654"/>
      <c r="BK113" s="654"/>
      <c r="BL113" s="654"/>
      <c r="BM113" s="654"/>
      <c r="BN113" s="654"/>
      <c r="BO113" s="654"/>
      <c r="BP113" s="654"/>
      <c r="BQ113" s="654"/>
      <c r="BR113" s="654"/>
      <c r="BS113" s="654"/>
      <c r="BT113" s="654"/>
      <c r="BU113" s="654"/>
      <c r="BV113" s="654"/>
    </row>
    <row r="114" customFormat="false" ht="11.25" hidden="false" customHeight="false" outlineLevel="0" collapsed="false">
      <c r="BG114" s="654"/>
      <c r="BH114" s="654"/>
      <c r="BI114" s="654"/>
      <c r="BJ114" s="654"/>
      <c r="BK114" s="654"/>
      <c r="BL114" s="654"/>
      <c r="BM114" s="654"/>
      <c r="BN114" s="654"/>
      <c r="BO114" s="654"/>
      <c r="BP114" s="654"/>
      <c r="BQ114" s="654"/>
      <c r="BR114" s="654"/>
      <c r="BS114" s="654"/>
      <c r="BT114" s="654"/>
      <c r="BU114" s="654"/>
      <c r="BV114" s="654"/>
    </row>
    <row r="115" customFormat="false" ht="11.25" hidden="false" customHeight="false" outlineLevel="0" collapsed="false">
      <c r="BG115" s="654"/>
      <c r="BH115" s="654"/>
      <c r="BI115" s="654"/>
      <c r="BJ115" s="654"/>
      <c r="BK115" s="654"/>
      <c r="BL115" s="654"/>
      <c r="BM115" s="654"/>
      <c r="BN115" s="654"/>
      <c r="BO115" s="654"/>
      <c r="BP115" s="654"/>
      <c r="BQ115" s="654"/>
      <c r="BR115" s="654"/>
      <c r="BS115" s="654"/>
      <c r="BT115" s="654"/>
      <c r="BU115" s="654"/>
      <c r="BV115" s="654"/>
    </row>
    <row r="116" customFormat="false" ht="11.25" hidden="false" customHeight="false" outlineLevel="0" collapsed="false">
      <c r="BG116" s="654"/>
      <c r="BH116" s="654"/>
      <c r="BI116" s="654"/>
      <c r="BJ116" s="654"/>
      <c r="BK116" s="654"/>
      <c r="BL116" s="654"/>
      <c r="BM116" s="654"/>
      <c r="BN116" s="654"/>
      <c r="BO116" s="654"/>
      <c r="BP116" s="654"/>
      <c r="BQ116" s="654"/>
      <c r="BR116" s="654"/>
      <c r="BS116" s="654"/>
      <c r="BT116" s="654"/>
      <c r="BU116" s="654"/>
      <c r="BV116" s="654"/>
    </row>
    <row r="117" customFormat="false" ht="11.25" hidden="false" customHeight="false" outlineLevel="0" collapsed="false">
      <c r="BG117" s="654"/>
      <c r="BH117" s="654"/>
      <c r="BI117" s="654"/>
      <c r="BJ117" s="654"/>
      <c r="BK117" s="654"/>
      <c r="BL117" s="654"/>
      <c r="BM117" s="654"/>
      <c r="BN117" s="654"/>
      <c r="BO117" s="654"/>
      <c r="BP117" s="654"/>
      <c r="BQ117" s="654"/>
      <c r="BR117" s="654"/>
      <c r="BS117" s="654"/>
      <c r="BT117" s="654"/>
      <c r="BU117" s="654"/>
      <c r="BV117" s="654"/>
    </row>
    <row r="118" customFormat="false" ht="11.25" hidden="false" customHeight="false" outlineLevel="0" collapsed="false">
      <c r="BG118" s="654"/>
      <c r="BH118" s="654"/>
      <c r="BI118" s="654"/>
      <c r="BJ118" s="654"/>
      <c r="BK118" s="654"/>
      <c r="BL118" s="654"/>
      <c r="BM118" s="654"/>
      <c r="BN118" s="654"/>
      <c r="BO118" s="654"/>
      <c r="BP118" s="654"/>
      <c r="BQ118" s="654"/>
      <c r="BR118" s="654"/>
      <c r="BS118" s="654"/>
      <c r="BT118" s="654"/>
      <c r="BU118" s="654"/>
      <c r="BV118" s="654"/>
    </row>
    <row r="119" customFormat="false" ht="11.25" hidden="false" customHeight="false" outlineLevel="0" collapsed="false">
      <c r="BG119" s="654"/>
      <c r="BH119" s="654"/>
      <c r="BI119" s="654"/>
      <c r="BJ119" s="654"/>
      <c r="BK119" s="654"/>
      <c r="BL119" s="654"/>
      <c r="BM119" s="654"/>
      <c r="BN119" s="654"/>
      <c r="BO119" s="654"/>
      <c r="BP119" s="654"/>
      <c r="BQ119" s="654"/>
      <c r="BR119" s="654"/>
      <c r="BS119" s="654"/>
      <c r="BT119" s="654"/>
      <c r="BU119" s="654"/>
      <c r="BV119" s="654"/>
    </row>
    <row r="120" customFormat="false" ht="11.25" hidden="false" customHeight="false" outlineLevel="0" collapsed="false">
      <c r="BG120" s="654"/>
      <c r="BH120" s="654"/>
      <c r="BI120" s="654"/>
      <c r="BJ120" s="654"/>
      <c r="BK120" s="654"/>
      <c r="BL120" s="654"/>
      <c r="BM120" s="654"/>
      <c r="BN120" s="654"/>
      <c r="BO120" s="654"/>
      <c r="BP120" s="654"/>
      <c r="BQ120" s="654"/>
      <c r="BR120" s="654"/>
      <c r="BS120" s="654"/>
      <c r="BT120" s="654"/>
      <c r="BU120" s="654"/>
      <c r="BV120" s="654"/>
    </row>
    <row r="121" customFormat="false" ht="11.25" hidden="false" customHeight="false" outlineLevel="0" collapsed="false">
      <c r="BG121" s="654"/>
      <c r="BH121" s="654"/>
      <c r="BI121" s="654"/>
      <c r="BJ121" s="654"/>
      <c r="BK121" s="654"/>
      <c r="BL121" s="654"/>
      <c r="BM121" s="654"/>
      <c r="BN121" s="654"/>
      <c r="BO121" s="654"/>
      <c r="BP121" s="654"/>
      <c r="BQ121" s="654"/>
      <c r="BR121" s="654"/>
      <c r="BS121" s="654"/>
      <c r="BT121" s="654"/>
      <c r="BU121" s="654"/>
      <c r="BV121" s="654"/>
    </row>
    <row r="122" customFormat="false" ht="11.25" hidden="false" customHeight="false" outlineLevel="0" collapsed="false">
      <c r="BG122" s="654"/>
      <c r="BH122" s="654"/>
      <c r="BI122" s="654"/>
      <c r="BJ122" s="654"/>
      <c r="BK122" s="654"/>
      <c r="BL122" s="654"/>
      <c r="BM122" s="654"/>
      <c r="BN122" s="654"/>
      <c r="BO122" s="654"/>
      <c r="BP122" s="654"/>
      <c r="BQ122" s="654"/>
      <c r="BR122" s="654"/>
      <c r="BS122" s="654"/>
      <c r="BT122" s="654"/>
      <c r="BU122" s="654"/>
      <c r="BV122" s="654"/>
    </row>
    <row r="123" customFormat="false" ht="11.25" hidden="false" customHeight="false" outlineLevel="0" collapsed="false">
      <c r="BG123" s="654"/>
      <c r="BH123" s="654"/>
      <c r="BI123" s="654"/>
      <c r="BJ123" s="654"/>
      <c r="BK123" s="654"/>
      <c r="BL123" s="654"/>
      <c r="BM123" s="654"/>
      <c r="BN123" s="654"/>
      <c r="BO123" s="654"/>
      <c r="BP123" s="654"/>
      <c r="BQ123" s="654"/>
      <c r="BR123" s="654"/>
      <c r="BS123" s="654"/>
      <c r="BT123" s="654"/>
      <c r="BU123" s="654"/>
      <c r="BV123" s="654"/>
    </row>
    <row r="124" customFormat="false" ht="11.25" hidden="false" customHeight="false" outlineLevel="0" collapsed="false">
      <c r="BG124" s="654"/>
      <c r="BH124" s="654"/>
      <c r="BI124" s="654"/>
      <c r="BJ124" s="654"/>
      <c r="BK124" s="654"/>
      <c r="BL124" s="654"/>
      <c r="BM124" s="654"/>
      <c r="BN124" s="654"/>
      <c r="BO124" s="654"/>
      <c r="BP124" s="654"/>
      <c r="BQ124" s="654"/>
      <c r="BR124" s="654"/>
      <c r="BS124" s="654"/>
      <c r="BT124" s="654"/>
      <c r="BU124" s="654"/>
      <c r="BV124" s="654"/>
    </row>
    <row r="125" customFormat="false" ht="11.25" hidden="false" customHeight="false" outlineLevel="0" collapsed="false">
      <c r="BG125" s="654"/>
      <c r="BH125" s="654"/>
      <c r="BI125" s="654"/>
      <c r="BJ125" s="654"/>
      <c r="BK125" s="654"/>
      <c r="BL125" s="654"/>
      <c r="BM125" s="654"/>
      <c r="BN125" s="654"/>
      <c r="BO125" s="654"/>
      <c r="BP125" s="654"/>
      <c r="BQ125" s="654"/>
      <c r="BR125" s="654"/>
      <c r="BS125" s="654"/>
      <c r="BT125" s="654"/>
      <c r="BU125" s="654"/>
      <c r="BV125" s="654"/>
    </row>
    <row r="126" customFormat="false" ht="11.25" hidden="false" customHeight="false" outlineLevel="0" collapsed="false">
      <c r="BG126" s="654"/>
      <c r="BH126" s="654"/>
      <c r="BI126" s="654"/>
      <c r="BJ126" s="654"/>
      <c r="BK126" s="654"/>
      <c r="BL126" s="654"/>
      <c r="BM126" s="654"/>
      <c r="BN126" s="654"/>
      <c r="BO126" s="654"/>
      <c r="BP126" s="654"/>
      <c r="BQ126" s="654"/>
      <c r="BR126" s="654"/>
      <c r="BS126" s="654"/>
      <c r="BT126" s="654"/>
      <c r="BU126" s="654"/>
      <c r="BV126" s="654"/>
    </row>
    <row r="127" customFormat="false" ht="11.25" hidden="false" customHeight="false" outlineLevel="0" collapsed="false">
      <c r="BG127" s="654"/>
      <c r="BH127" s="654"/>
      <c r="BI127" s="654"/>
      <c r="BJ127" s="654"/>
      <c r="BK127" s="654"/>
      <c r="BL127" s="654"/>
      <c r="BM127" s="654"/>
      <c r="BN127" s="654"/>
      <c r="BO127" s="654"/>
      <c r="BP127" s="654"/>
      <c r="BQ127" s="654"/>
      <c r="BR127" s="654"/>
      <c r="BS127" s="654"/>
      <c r="BT127" s="654"/>
      <c r="BU127" s="654"/>
      <c r="BV127" s="654"/>
    </row>
    <row r="128" customFormat="false" ht="11.25" hidden="false" customHeight="false" outlineLevel="0" collapsed="false">
      <c r="BG128" s="654"/>
      <c r="BH128" s="654"/>
      <c r="BI128" s="654"/>
      <c r="BJ128" s="654"/>
      <c r="BK128" s="654"/>
      <c r="BL128" s="654"/>
      <c r="BM128" s="654"/>
      <c r="BN128" s="654"/>
      <c r="BO128" s="654"/>
      <c r="BP128" s="654"/>
      <c r="BQ128" s="654"/>
      <c r="BR128" s="654"/>
      <c r="BS128" s="654"/>
      <c r="BT128" s="654"/>
      <c r="BU128" s="654"/>
      <c r="BV128" s="654"/>
    </row>
    <row r="129" customFormat="false" ht="11.25" hidden="false" customHeight="false" outlineLevel="0" collapsed="false">
      <c r="BG129" s="654"/>
      <c r="BH129" s="654"/>
      <c r="BI129" s="654"/>
      <c r="BJ129" s="654"/>
      <c r="BK129" s="654"/>
      <c r="BL129" s="654"/>
      <c r="BM129" s="654"/>
      <c r="BN129" s="654"/>
      <c r="BO129" s="654"/>
      <c r="BP129" s="654"/>
      <c r="BQ129" s="654"/>
      <c r="BR129" s="654"/>
      <c r="BS129" s="654"/>
      <c r="BT129" s="654"/>
      <c r="BU129" s="654"/>
      <c r="BV129" s="654"/>
    </row>
    <row r="130" customFormat="false" ht="11.25" hidden="false" customHeight="false" outlineLevel="0" collapsed="false">
      <c r="BG130" s="654"/>
      <c r="BH130" s="654"/>
      <c r="BI130" s="654"/>
      <c r="BJ130" s="654"/>
      <c r="BK130" s="654"/>
      <c r="BL130" s="654"/>
      <c r="BM130" s="654"/>
      <c r="BN130" s="654"/>
      <c r="BO130" s="654"/>
      <c r="BP130" s="654"/>
      <c r="BQ130" s="654"/>
      <c r="BR130" s="654"/>
      <c r="BS130" s="654"/>
      <c r="BT130" s="654"/>
      <c r="BU130" s="654"/>
      <c r="BV130" s="654"/>
    </row>
    <row r="131" customFormat="false" ht="11.25" hidden="false" customHeight="false" outlineLevel="0" collapsed="false">
      <c r="BG131" s="654"/>
      <c r="BH131" s="654"/>
      <c r="BI131" s="654"/>
      <c r="BJ131" s="654"/>
      <c r="BK131" s="654"/>
      <c r="BL131" s="654"/>
      <c r="BM131" s="654"/>
      <c r="BN131" s="654"/>
      <c r="BO131" s="654"/>
      <c r="BP131" s="654"/>
      <c r="BQ131" s="654"/>
      <c r="BR131" s="654"/>
      <c r="BS131" s="654"/>
      <c r="BT131" s="654"/>
      <c r="BU131" s="654"/>
      <c r="BV131" s="654"/>
    </row>
    <row r="132" customFormat="false" ht="11.25" hidden="false" customHeight="false" outlineLevel="0" collapsed="false">
      <c r="BG132" s="654"/>
      <c r="BH132" s="654"/>
      <c r="BI132" s="654"/>
      <c r="BJ132" s="654"/>
      <c r="BK132" s="654"/>
      <c r="BL132" s="654"/>
      <c r="BM132" s="654"/>
      <c r="BN132" s="654"/>
      <c r="BO132" s="654"/>
      <c r="BP132" s="654"/>
      <c r="BQ132" s="654"/>
      <c r="BR132" s="654"/>
      <c r="BS132" s="654"/>
      <c r="BT132" s="654"/>
      <c r="BU132" s="654"/>
      <c r="BV132" s="654"/>
    </row>
    <row r="133" customFormat="false" ht="11.25" hidden="false" customHeight="false" outlineLevel="0" collapsed="false">
      <c r="BG133" s="654"/>
      <c r="BH133" s="654"/>
      <c r="BI133" s="654"/>
      <c r="BJ133" s="654"/>
      <c r="BK133" s="654"/>
      <c r="BL133" s="654"/>
      <c r="BM133" s="654"/>
      <c r="BN133" s="654"/>
      <c r="BO133" s="654"/>
      <c r="BP133" s="654"/>
      <c r="BQ133" s="654"/>
      <c r="BR133" s="654"/>
      <c r="BS133" s="654"/>
      <c r="BT133" s="654"/>
      <c r="BU133" s="654"/>
      <c r="BV133" s="654"/>
    </row>
    <row r="134" customFormat="false" ht="11.25" hidden="false" customHeight="false" outlineLevel="0" collapsed="false">
      <c r="BG134" s="654"/>
      <c r="BH134" s="654"/>
      <c r="BI134" s="654"/>
      <c r="BJ134" s="654"/>
      <c r="BK134" s="654"/>
      <c r="BL134" s="654"/>
      <c r="BM134" s="654"/>
      <c r="BN134" s="654"/>
      <c r="BO134" s="654"/>
      <c r="BP134" s="654"/>
      <c r="BQ134" s="654"/>
      <c r="BR134" s="654"/>
      <c r="BS134" s="654"/>
      <c r="BT134" s="654"/>
      <c r="BU134" s="654"/>
      <c r="BV134" s="654"/>
    </row>
    <row r="135" customFormat="false" ht="11.25" hidden="false" customHeight="false" outlineLevel="0" collapsed="false">
      <c r="BG135" s="654"/>
      <c r="BH135" s="654"/>
      <c r="BI135" s="654"/>
      <c r="BJ135" s="654"/>
      <c r="BK135" s="654"/>
      <c r="BL135" s="654"/>
      <c r="BM135" s="654"/>
      <c r="BN135" s="654"/>
      <c r="BO135" s="654"/>
      <c r="BP135" s="654"/>
      <c r="BQ135" s="654"/>
      <c r="BR135" s="654"/>
      <c r="BS135" s="654"/>
      <c r="BT135" s="654"/>
      <c r="BU135" s="654"/>
      <c r="BV135" s="654"/>
    </row>
    <row r="136" customFormat="false" ht="11.25" hidden="false" customHeight="false" outlineLevel="0" collapsed="false">
      <c r="BG136" s="654"/>
      <c r="BH136" s="654"/>
      <c r="BI136" s="654"/>
      <c r="BJ136" s="654"/>
      <c r="BK136" s="654"/>
      <c r="BL136" s="654"/>
      <c r="BM136" s="654"/>
      <c r="BN136" s="654"/>
      <c r="BO136" s="654"/>
      <c r="BP136" s="654"/>
      <c r="BQ136" s="654"/>
      <c r="BR136" s="654"/>
      <c r="BS136" s="654"/>
      <c r="BT136" s="654"/>
      <c r="BU136" s="654"/>
      <c r="BV136" s="654"/>
    </row>
    <row r="137" customFormat="false" ht="11.25" hidden="false" customHeight="false" outlineLevel="0" collapsed="false">
      <c r="BG137" s="654"/>
      <c r="BH137" s="654"/>
      <c r="BI137" s="654"/>
      <c r="BJ137" s="654"/>
      <c r="BK137" s="654"/>
      <c r="BL137" s="654"/>
      <c r="BM137" s="654"/>
      <c r="BN137" s="654"/>
      <c r="BO137" s="654"/>
      <c r="BP137" s="654"/>
      <c r="BQ137" s="654"/>
      <c r="BR137" s="654"/>
      <c r="BS137" s="654"/>
      <c r="BT137" s="654"/>
      <c r="BU137" s="654"/>
      <c r="BV137" s="654"/>
    </row>
    <row r="138" customFormat="false" ht="11.25" hidden="false" customHeight="false" outlineLevel="0" collapsed="false">
      <c r="BG138" s="654"/>
      <c r="BH138" s="654"/>
      <c r="BI138" s="654"/>
      <c r="BJ138" s="654"/>
      <c r="BK138" s="654"/>
      <c r="BL138" s="654"/>
      <c r="BM138" s="654"/>
      <c r="BN138" s="654"/>
      <c r="BO138" s="654"/>
      <c r="BP138" s="654"/>
      <c r="BQ138" s="654"/>
      <c r="BR138" s="654"/>
      <c r="BS138" s="654"/>
      <c r="BT138" s="654"/>
      <c r="BU138" s="654"/>
      <c r="BV138" s="654"/>
    </row>
    <row r="139" customFormat="false" ht="11.25" hidden="false" customHeight="false" outlineLevel="0" collapsed="false">
      <c r="BG139" s="654"/>
      <c r="BH139" s="654"/>
      <c r="BI139" s="654"/>
      <c r="BJ139" s="654"/>
      <c r="BK139" s="654"/>
      <c r="BL139" s="654"/>
      <c r="BM139" s="654"/>
      <c r="BN139" s="654"/>
      <c r="BO139" s="654"/>
      <c r="BP139" s="654"/>
      <c r="BQ139" s="654"/>
      <c r="BR139" s="654"/>
      <c r="BS139" s="654"/>
      <c r="BT139" s="654"/>
      <c r="BU139" s="654"/>
      <c r="BV139" s="654"/>
    </row>
    <row r="140" customFormat="false" ht="11.25" hidden="false" customHeight="false" outlineLevel="0" collapsed="false">
      <c r="BG140" s="654"/>
      <c r="BH140" s="654"/>
      <c r="BI140" s="654"/>
      <c r="BJ140" s="654"/>
      <c r="BK140" s="654"/>
      <c r="BL140" s="654"/>
      <c r="BM140" s="654"/>
      <c r="BN140" s="654"/>
      <c r="BO140" s="654"/>
      <c r="BP140" s="654"/>
      <c r="BQ140" s="654"/>
      <c r="BR140" s="654"/>
      <c r="BS140" s="654"/>
      <c r="BT140" s="654"/>
      <c r="BU140" s="654"/>
      <c r="BV140" s="654"/>
    </row>
    <row r="141" customFormat="false" ht="11.25" hidden="false" customHeight="false" outlineLevel="0" collapsed="false">
      <c r="BG141" s="654"/>
      <c r="BH141" s="654"/>
      <c r="BI141" s="654"/>
      <c r="BJ141" s="654"/>
      <c r="BK141" s="654"/>
      <c r="BL141" s="654"/>
      <c r="BM141" s="654"/>
      <c r="BN141" s="654"/>
      <c r="BO141" s="654"/>
      <c r="BP141" s="654"/>
      <c r="BQ141" s="654"/>
      <c r="BR141" s="654"/>
      <c r="BS141" s="654"/>
      <c r="BT141" s="654"/>
      <c r="BU141" s="654"/>
      <c r="BV141" s="654"/>
    </row>
    <row r="142" customFormat="false" ht="11.25" hidden="false" customHeight="false" outlineLevel="0" collapsed="false">
      <c r="BG142" s="654"/>
      <c r="BH142" s="654"/>
      <c r="BI142" s="654"/>
      <c r="BJ142" s="654"/>
      <c r="BK142" s="654"/>
      <c r="BL142" s="654"/>
      <c r="BM142" s="654"/>
      <c r="BN142" s="654"/>
      <c r="BO142" s="654"/>
      <c r="BP142" s="654"/>
      <c r="BQ142" s="654"/>
      <c r="BR142" s="654"/>
      <c r="BS142" s="654"/>
      <c r="BT142" s="654"/>
      <c r="BU142" s="654"/>
      <c r="BV142" s="654"/>
    </row>
    <row r="143" customFormat="false" ht="11.25" hidden="false" customHeight="false" outlineLevel="0" collapsed="false">
      <c r="BG143" s="654"/>
      <c r="BH143" s="654"/>
      <c r="BI143" s="654"/>
      <c r="BJ143" s="654"/>
      <c r="BK143" s="654"/>
      <c r="BL143" s="654"/>
      <c r="BM143" s="654"/>
      <c r="BN143" s="654"/>
      <c r="BO143" s="654"/>
      <c r="BP143" s="654"/>
      <c r="BQ143" s="654"/>
      <c r="BR143" s="654"/>
      <c r="BS143" s="654"/>
      <c r="BT143" s="654"/>
      <c r="BU143" s="654"/>
      <c r="BV143" s="654"/>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H58" activeCellId="0" sqref="BH58"/>
    </sheetView>
  </sheetViews>
  <sheetFormatPr defaultColWidth="9.84765625" defaultRowHeight="12" zeroHeight="false" outlineLevelRow="0" outlineLevelCol="0"/>
  <cols>
    <col collapsed="false" customWidth="true" hidden="false" outlineLevel="0" max="1" min="1" style="655" width="13.41"/>
    <col collapsed="false" customWidth="true" hidden="false" outlineLevel="0" max="2" min="2" style="655" width="17.28"/>
    <col collapsed="false" customWidth="true" hidden="false" outlineLevel="0" max="74" min="3" style="655" width="6.7"/>
    <col collapsed="false" customWidth="false" hidden="false" outlineLevel="0" max="257" min="75" style="655" width="9.85"/>
  </cols>
  <sheetData>
    <row r="1" customFormat="false" ht="13.15" hidden="false" customHeight="true" outlineLevel="0" collapsed="false">
      <c r="A1" s="30" t="s">
        <v>32</v>
      </c>
      <c r="B1" s="656" t="s">
        <v>31</v>
      </c>
      <c r="C1" s="656"/>
      <c r="D1" s="656"/>
      <c r="E1" s="656"/>
      <c r="F1" s="656"/>
      <c r="G1" s="656"/>
      <c r="H1" s="656"/>
      <c r="I1" s="656"/>
      <c r="J1" s="656"/>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7"/>
    </row>
    <row r="2" s="659" customFormat="true" ht="13.15" hidden="false" customHeight="tru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58"/>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32"/>
      <c r="B5" s="660" t="s">
        <v>1284</v>
      </c>
      <c r="C5" s="661"/>
      <c r="D5" s="661"/>
      <c r="E5" s="661"/>
      <c r="F5" s="661"/>
      <c r="G5" s="661"/>
      <c r="H5" s="661"/>
      <c r="I5" s="661"/>
      <c r="J5" s="661"/>
      <c r="K5" s="661"/>
      <c r="L5" s="661"/>
      <c r="M5" s="661"/>
      <c r="N5" s="661"/>
      <c r="O5" s="661"/>
      <c r="P5" s="661"/>
      <c r="Q5" s="661"/>
      <c r="R5" s="661"/>
      <c r="S5" s="661"/>
      <c r="T5" s="661"/>
      <c r="U5" s="661"/>
      <c r="V5" s="661"/>
      <c r="W5" s="661"/>
      <c r="X5" s="661"/>
      <c r="Y5" s="661"/>
      <c r="Z5" s="661"/>
      <c r="AA5" s="661"/>
      <c r="AB5" s="661"/>
      <c r="AC5" s="661"/>
      <c r="AD5" s="661"/>
      <c r="AE5" s="661"/>
      <c r="AF5" s="661"/>
      <c r="AG5" s="661"/>
      <c r="AH5" s="661"/>
      <c r="AI5" s="661"/>
      <c r="AJ5" s="661"/>
      <c r="AK5" s="661"/>
      <c r="AL5" s="661"/>
      <c r="AM5" s="661"/>
      <c r="AN5" s="661"/>
      <c r="AO5" s="661"/>
      <c r="AP5" s="661"/>
      <c r="AQ5" s="661"/>
      <c r="AR5" s="661"/>
      <c r="AS5" s="661"/>
      <c r="AT5" s="661"/>
      <c r="AU5" s="661"/>
      <c r="AV5" s="661"/>
      <c r="AW5" s="661"/>
      <c r="AX5" s="661"/>
      <c r="AY5" s="661"/>
      <c r="AZ5" s="661"/>
      <c r="BA5" s="661"/>
      <c r="BB5" s="661"/>
      <c r="BC5" s="661"/>
      <c r="BD5" s="661"/>
      <c r="BE5" s="661"/>
      <c r="BF5" s="661"/>
      <c r="BG5" s="662"/>
      <c r="BH5" s="662"/>
      <c r="BI5" s="662"/>
      <c r="BJ5" s="662"/>
      <c r="BK5" s="662"/>
      <c r="BL5" s="662"/>
      <c r="BM5" s="662"/>
      <c r="BN5" s="662"/>
      <c r="BO5" s="662"/>
      <c r="BP5" s="662"/>
      <c r="BQ5" s="662"/>
      <c r="BR5" s="662"/>
      <c r="BS5" s="662"/>
      <c r="BT5" s="662"/>
      <c r="BU5" s="662"/>
      <c r="BV5" s="662"/>
    </row>
    <row r="6" customFormat="false" ht="11.1" hidden="false" customHeight="true" outlineLevel="0" collapsed="false">
      <c r="A6" s="636" t="s">
        <v>1285</v>
      </c>
      <c r="B6" s="663" t="s">
        <v>727</v>
      </c>
      <c r="C6" s="664" t="n">
        <v>1302.10867295044</v>
      </c>
      <c r="D6" s="664" t="n">
        <v>1030.25450405268</v>
      </c>
      <c r="E6" s="664" t="n">
        <v>1030.61496272549</v>
      </c>
      <c r="F6" s="664" t="n">
        <v>507.665475502741</v>
      </c>
      <c r="G6" s="664" t="n">
        <v>409.142225145065</v>
      </c>
      <c r="H6" s="664" t="n">
        <v>21.7038620962</v>
      </c>
      <c r="I6" s="664" t="n">
        <v>3.08447287225435</v>
      </c>
      <c r="J6" s="664" t="n">
        <v>5.8059336540943</v>
      </c>
      <c r="K6" s="664" t="n">
        <v>57.831380130475</v>
      </c>
      <c r="L6" s="664" t="n">
        <v>389.676818135686</v>
      </c>
      <c r="M6" s="664" t="n">
        <v>672.633384609981</v>
      </c>
      <c r="N6" s="664" t="n">
        <v>1119.10969805244</v>
      </c>
      <c r="O6" s="664" t="n">
        <v>1005.15980594601</v>
      </c>
      <c r="P6" s="664" t="n">
        <v>1030.92044843616</v>
      </c>
      <c r="Q6" s="664" t="n">
        <v>912.267413643668</v>
      </c>
      <c r="R6" s="664" t="n">
        <v>506.59569480145</v>
      </c>
      <c r="S6" s="664" t="n">
        <v>269.414841511776</v>
      </c>
      <c r="T6" s="664" t="n">
        <v>34.2860955386156</v>
      </c>
      <c r="U6" s="664" t="n">
        <v>1.39935839187699</v>
      </c>
      <c r="V6" s="664" t="n">
        <v>23.4515578612689</v>
      </c>
      <c r="W6" s="664" t="n">
        <v>136.07615893017</v>
      </c>
      <c r="X6" s="664" t="n">
        <v>452.049328221327</v>
      </c>
      <c r="Y6" s="664" t="n">
        <v>575.966709180531</v>
      </c>
      <c r="Z6" s="664" t="n">
        <v>862.902254743162</v>
      </c>
      <c r="AA6" s="664" t="n">
        <v>1109.68220997683</v>
      </c>
      <c r="AB6" s="664" t="n">
        <v>1208.48923316093</v>
      </c>
      <c r="AC6" s="664" t="n">
        <v>965.132236074842</v>
      </c>
      <c r="AD6" s="664" t="n">
        <v>641.929034024523</v>
      </c>
      <c r="AE6" s="664" t="n">
        <v>219.816328829047</v>
      </c>
      <c r="AF6" s="664" t="n">
        <v>48.321220652846</v>
      </c>
      <c r="AG6" s="664" t="n">
        <v>8.69697232188691</v>
      </c>
      <c r="AH6" s="664" t="n">
        <v>14.000908097293</v>
      </c>
      <c r="AI6" s="664" t="n">
        <v>83.9823074376566</v>
      </c>
      <c r="AJ6" s="664" t="n">
        <v>279.58528633867</v>
      </c>
      <c r="AK6" s="664" t="n">
        <v>780.442415764334</v>
      </c>
      <c r="AL6" s="664" t="n">
        <v>1141.37955371144</v>
      </c>
      <c r="AM6" s="664" t="n">
        <v>1135.37753116049</v>
      </c>
      <c r="AN6" s="664" t="n">
        <v>1022.66874050145</v>
      </c>
      <c r="AO6" s="664" t="n">
        <v>955.716904349982</v>
      </c>
      <c r="AP6" s="664" t="n">
        <v>508.488619047835</v>
      </c>
      <c r="AQ6" s="664" t="n">
        <v>323.674634047852</v>
      </c>
      <c r="AR6" s="664" t="n">
        <v>29.1609915074982</v>
      </c>
      <c r="AS6" s="664" t="n">
        <v>3.92903416817519</v>
      </c>
      <c r="AT6" s="664" t="n">
        <v>30.8467672188872</v>
      </c>
      <c r="AU6" s="664" t="n">
        <v>104.568825019212</v>
      </c>
      <c r="AV6" s="664" t="n">
        <v>476.12363935343</v>
      </c>
      <c r="AW6" s="664" t="n">
        <v>748.416294050853</v>
      </c>
      <c r="AX6" s="664" t="n">
        <v>1056.18814299167</v>
      </c>
      <c r="AY6" s="664" t="n">
        <v>1417</v>
      </c>
      <c r="AZ6" s="664" t="n">
        <v>1030</v>
      </c>
      <c r="BA6" s="664" t="n">
        <v>939</v>
      </c>
      <c r="BB6" s="664" t="n">
        <v>514</v>
      </c>
      <c r="BC6" s="664" t="n">
        <v>266</v>
      </c>
      <c r="BD6" s="664" t="n">
        <v>111</v>
      </c>
      <c r="BE6" s="664" t="n">
        <v>37</v>
      </c>
      <c r="BF6" s="664" t="n">
        <v>15.9107223242</v>
      </c>
      <c r="BG6" s="665" t="n">
        <v>141</v>
      </c>
      <c r="BH6" s="665" t="n">
        <v>457</v>
      </c>
      <c r="BI6" s="665" t="n">
        <v>720</v>
      </c>
      <c r="BJ6" s="665" t="n">
        <v>1076</v>
      </c>
      <c r="BK6" s="665" t="n">
        <v>1245</v>
      </c>
      <c r="BL6" s="665" t="n">
        <v>1060</v>
      </c>
      <c r="BM6" s="665" t="n">
        <v>913</v>
      </c>
      <c r="BN6" s="665" t="n">
        <v>583</v>
      </c>
      <c r="BO6" s="665" t="n">
        <v>281</v>
      </c>
      <c r="BP6" s="665" t="n">
        <v>66</v>
      </c>
      <c r="BQ6" s="665" t="n">
        <v>10</v>
      </c>
      <c r="BR6" s="665" t="n">
        <v>25</v>
      </c>
      <c r="BS6" s="665" t="n">
        <v>146</v>
      </c>
      <c r="BT6" s="665" t="n">
        <v>459</v>
      </c>
      <c r="BU6" s="665" t="n">
        <v>710</v>
      </c>
      <c r="BV6" s="665" t="n">
        <v>1064.894589852</v>
      </c>
    </row>
    <row r="7" customFormat="false" ht="11.1" hidden="false" customHeight="true" outlineLevel="0" collapsed="false">
      <c r="A7" s="636" t="s">
        <v>1286</v>
      </c>
      <c r="B7" s="663" t="s">
        <v>729</v>
      </c>
      <c r="C7" s="664" t="n">
        <v>1171.44080110081</v>
      </c>
      <c r="D7" s="664" t="n">
        <v>937.106930274836</v>
      </c>
      <c r="E7" s="664" t="n">
        <v>947.131286530773</v>
      </c>
      <c r="F7" s="664" t="n">
        <v>419.638660737393</v>
      </c>
      <c r="G7" s="664" t="n">
        <v>303.691083712962</v>
      </c>
      <c r="H7" s="664" t="n">
        <v>4.69943454379415</v>
      </c>
      <c r="I7" s="664" t="n">
        <v>0.787901303646935</v>
      </c>
      <c r="J7" s="664" t="n">
        <v>2.05413804509952</v>
      </c>
      <c r="K7" s="664" t="n">
        <v>30.1307303935149</v>
      </c>
      <c r="L7" s="664" t="n">
        <v>324.540314960269</v>
      </c>
      <c r="M7" s="664" t="n">
        <v>582.976251177125</v>
      </c>
      <c r="N7" s="664" t="n">
        <v>1079.30465432413</v>
      </c>
      <c r="O7" s="664" t="n">
        <v>880.180134629933</v>
      </c>
      <c r="P7" s="664" t="n">
        <v>934.228847141807</v>
      </c>
      <c r="Q7" s="664" t="n">
        <v>807.046436793071</v>
      </c>
      <c r="R7" s="664" t="n">
        <v>400.748745338667</v>
      </c>
      <c r="S7" s="664" t="n">
        <v>191.157638180876</v>
      </c>
      <c r="T7" s="664" t="n">
        <v>23.9791251789272</v>
      </c>
      <c r="U7" s="664" t="n">
        <v>0.787901303646935</v>
      </c>
      <c r="V7" s="664" t="n">
        <v>7.42865087675116</v>
      </c>
      <c r="W7" s="664" t="n">
        <v>105.159540133497</v>
      </c>
      <c r="X7" s="664" t="n">
        <v>401.14956767468</v>
      </c>
      <c r="Y7" s="664" t="n">
        <v>525.486134769428</v>
      </c>
      <c r="Z7" s="664" t="n">
        <v>774.024033785559</v>
      </c>
      <c r="AA7" s="664" t="n">
        <v>975.677213907359</v>
      </c>
      <c r="AB7" s="664" t="n">
        <v>1164.15031069503</v>
      </c>
      <c r="AC7" s="664" t="n">
        <v>833.601406725034</v>
      </c>
      <c r="AD7" s="664" t="n">
        <v>553.416589582223</v>
      </c>
      <c r="AE7" s="664" t="n">
        <v>148.550287419085</v>
      </c>
      <c r="AF7" s="664" t="n">
        <v>14.3401841168984</v>
      </c>
      <c r="AG7" s="664" t="n">
        <v>8.01980933034626</v>
      </c>
      <c r="AH7" s="664" t="n">
        <v>5.37451283165163</v>
      </c>
      <c r="AI7" s="664" t="n">
        <v>47.6803682337967</v>
      </c>
      <c r="AJ7" s="664" t="n">
        <v>186.051170601752</v>
      </c>
      <c r="AK7" s="664" t="n">
        <v>698.523150602892</v>
      </c>
      <c r="AL7" s="664" t="n">
        <v>986.801911334586</v>
      </c>
      <c r="AM7" s="664" t="n">
        <v>1027.71892140376</v>
      </c>
      <c r="AN7" s="664" t="n">
        <v>948.855913792398</v>
      </c>
      <c r="AO7" s="664" t="n">
        <v>837.886480747651</v>
      </c>
      <c r="AP7" s="664" t="n">
        <v>388.073760492355</v>
      </c>
      <c r="AQ7" s="664" t="n">
        <v>275.592644494293</v>
      </c>
      <c r="AR7" s="664" t="n">
        <v>10.0739473754458</v>
      </c>
      <c r="AS7" s="664" t="n">
        <v>2.67326977678209</v>
      </c>
      <c r="AT7" s="664" t="n">
        <v>17.3338286802326</v>
      </c>
      <c r="AU7" s="664" t="n">
        <v>58.13518387756</v>
      </c>
      <c r="AV7" s="664" t="n">
        <v>417.030389222225</v>
      </c>
      <c r="AW7" s="664" t="n">
        <v>692.054745478162</v>
      </c>
      <c r="AX7" s="664" t="n">
        <v>967.015776396273</v>
      </c>
      <c r="AY7" s="664" t="n">
        <v>1288</v>
      </c>
      <c r="AZ7" s="664" t="n">
        <v>931</v>
      </c>
      <c r="BA7" s="664" t="n">
        <v>811</v>
      </c>
      <c r="BB7" s="664" t="n">
        <v>450</v>
      </c>
      <c r="BC7" s="664" t="n">
        <v>188</v>
      </c>
      <c r="BD7" s="664" t="n">
        <v>49</v>
      </c>
      <c r="BE7" s="664" t="n">
        <v>13</v>
      </c>
      <c r="BF7" s="664" t="n">
        <v>4.62872121504571</v>
      </c>
      <c r="BG7" s="665" t="n">
        <v>100</v>
      </c>
      <c r="BH7" s="665" t="n">
        <v>393</v>
      </c>
      <c r="BI7" s="665" t="n">
        <v>663</v>
      </c>
      <c r="BJ7" s="665" t="n">
        <v>997</v>
      </c>
      <c r="BK7" s="665" t="n">
        <v>1157</v>
      </c>
      <c r="BL7" s="665" t="n">
        <v>982</v>
      </c>
      <c r="BM7" s="665" t="n">
        <v>826</v>
      </c>
      <c r="BN7" s="665" t="n">
        <v>496</v>
      </c>
      <c r="BO7" s="665" t="n">
        <v>217</v>
      </c>
      <c r="BP7" s="665" t="n">
        <v>39</v>
      </c>
      <c r="BQ7" s="665" t="n">
        <v>6</v>
      </c>
      <c r="BR7" s="665" t="n">
        <v>15</v>
      </c>
      <c r="BS7" s="665" t="n">
        <v>102</v>
      </c>
      <c r="BT7" s="665" t="n">
        <v>395</v>
      </c>
      <c r="BU7" s="665" t="n">
        <v>659</v>
      </c>
      <c r="BV7" s="665" t="n">
        <v>981.424379735075</v>
      </c>
    </row>
    <row r="8" customFormat="false" ht="11.1" hidden="false" customHeight="true" outlineLevel="0" collapsed="false">
      <c r="A8" s="636" t="s">
        <v>1287</v>
      </c>
      <c r="B8" s="663" t="s">
        <v>731</v>
      </c>
      <c r="C8" s="664" t="n">
        <v>1236.91752151593</v>
      </c>
      <c r="D8" s="664" t="n">
        <v>958.754442743564</v>
      </c>
      <c r="E8" s="664" t="n">
        <v>976.258643459865</v>
      </c>
      <c r="F8" s="664" t="n">
        <v>414.752749909163</v>
      </c>
      <c r="G8" s="664" t="n">
        <v>294.097647356595</v>
      </c>
      <c r="H8" s="664" t="n">
        <v>9.54613357973774</v>
      </c>
      <c r="I8" s="664" t="n">
        <v>1.84812343305133</v>
      </c>
      <c r="J8" s="664" t="n">
        <v>8.42535203769183</v>
      </c>
      <c r="K8" s="664" t="n">
        <v>42.4321979627655</v>
      </c>
      <c r="L8" s="664" t="n">
        <v>357.584521965955</v>
      </c>
      <c r="M8" s="664" t="n">
        <v>684.125421710982</v>
      </c>
      <c r="N8" s="664" t="n">
        <v>1255.54843197227</v>
      </c>
      <c r="O8" s="664" t="n">
        <v>914.906861553452</v>
      </c>
      <c r="P8" s="664" t="n">
        <v>1036.9523481954</v>
      </c>
      <c r="Q8" s="664" t="n">
        <v>860.480654860276</v>
      </c>
      <c r="R8" s="664" t="n">
        <v>371.569366735321</v>
      </c>
      <c r="S8" s="664" t="n">
        <v>223.01564033709</v>
      </c>
      <c r="T8" s="664" t="n">
        <v>43.939306859609</v>
      </c>
      <c r="U8" s="664" t="n">
        <v>0.558975580066516</v>
      </c>
      <c r="V8" s="664" t="n">
        <v>11.3333607942786</v>
      </c>
      <c r="W8" s="664" t="n">
        <v>142.152516052639</v>
      </c>
      <c r="X8" s="664" t="n">
        <v>500.092598772536</v>
      </c>
      <c r="Y8" s="664" t="n">
        <v>670.694340788603</v>
      </c>
      <c r="Z8" s="664" t="n">
        <v>935.88999267125</v>
      </c>
      <c r="AA8" s="664" t="n">
        <v>1117.05999441436</v>
      </c>
      <c r="AB8" s="664" t="n">
        <v>1326.99918024649</v>
      </c>
      <c r="AC8" s="664" t="n">
        <v>726.868258861132</v>
      </c>
      <c r="AD8" s="664" t="n">
        <v>549.456911706218</v>
      </c>
      <c r="AE8" s="664" t="n">
        <v>148.621231956913</v>
      </c>
      <c r="AF8" s="664" t="n">
        <v>22.6676231712533</v>
      </c>
      <c r="AG8" s="664" t="n">
        <v>10.9172560748871</v>
      </c>
      <c r="AH8" s="664" t="n">
        <v>7.90577598242252</v>
      </c>
      <c r="AI8" s="664" t="n">
        <v>58.0425727034616</v>
      </c>
      <c r="AJ8" s="664" t="n">
        <v>233.231382137944</v>
      </c>
      <c r="AK8" s="664" t="n">
        <v>760.61133142245</v>
      </c>
      <c r="AL8" s="664" t="n">
        <v>1133.28188445511</v>
      </c>
      <c r="AM8" s="664" t="n">
        <v>1231.6775042616</v>
      </c>
      <c r="AN8" s="664" t="n">
        <v>1167.69545576942</v>
      </c>
      <c r="AO8" s="664" t="n">
        <v>966.054978805576</v>
      </c>
      <c r="AP8" s="664" t="n">
        <v>444.275963831012</v>
      </c>
      <c r="AQ8" s="664" t="n">
        <v>305.228141414213</v>
      </c>
      <c r="AR8" s="664" t="n">
        <v>27.9024514585161</v>
      </c>
      <c r="AS8" s="664" t="n">
        <v>6.46598531189333</v>
      </c>
      <c r="AT8" s="664" t="n">
        <v>22.7043343580917</v>
      </c>
      <c r="AU8" s="664" t="n">
        <v>73.2730540559628</v>
      </c>
      <c r="AV8" s="664" t="n">
        <v>435.036264503559</v>
      </c>
      <c r="AW8" s="664" t="n">
        <v>782.528891782328</v>
      </c>
      <c r="AX8" s="664" t="n">
        <v>1233.04180550223</v>
      </c>
      <c r="AY8" s="664" t="n">
        <v>1468</v>
      </c>
      <c r="AZ8" s="664" t="n">
        <v>1021</v>
      </c>
      <c r="BA8" s="664" t="n">
        <v>798</v>
      </c>
      <c r="BB8" s="664" t="n">
        <v>501</v>
      </c>
      <c r="BC8" s="664" t="n">
        <v>204</v>
      </c>
      <c r="BD8" s="664" t="n">
        <v>68</v>
      </c>
      <c r="BE8" s="664" t="n">
        <v>43</v>
      </c>
      <c r="BF8" s="664" t="n">
        <v>21.1591073713429</v>
      </c>
      <c r="BG8" s="665" t="n">
        <v>120</v>
      </c>
      <c r="BH8" s="665" t="n">
        <v>420</v>
      </c>
      <c r="BI8" s="665" t="n">
        <v>751</v>
      </c>
      <c r="BJ8" s="665" t="n">
        <v>1122</v>
      </c>
      <c r="BK8" s="665" t="n">
        <v>1279</v>
      </c>
      <c r="BL8" s="665" t="n">
        <v>1039</v>
      </c>
      <c r="BM8" s="665" t="n">
        <v>849</v>
      </c>
      <c r="BN8" s="665" t="n">
        <v>506</v>
      </c>
      <c r="BO8" s="665" t="n">
        <v>238</v>
      </c>
      <c r="BP8" s="665" t="n">
        <v>50</v>
      </c>
      <c r="BQ8" s="665" t="n">
        <v>9</v>
      </c>
      <c r="BR8" s="665" t="n">
        <v>26</v>
      </c>
      <c r="BS8" s="665" t="n">
        <v>121</v>
      </c>
      <c r="BT8" s="665" t="n">
        <v>423</v>
      </c>
      <c r="BU8" s="665" t="n">
        <v>756</v>
      </c>
      <c r="BV8" s="665" t="n">
        <v>1105.27234609751</v>
      </c>
    </row>
    <row r="9" customFormat="false" ht="11.1" hidden="false" customHeight="true" outlineLevel="0" collapsed="false">
      <c r="A9" s="636" t="s">
        <v>1288</v>
      </c>
      <c r="B9" s="663" t="s">
        <v>733</v>
      </c>
      <c r="C9" s="664" t="n">
        <v>1340.84026402479</v>
      </c>
      <c r="D9" s="664" t="n">
        <v>923.277506727792</v>
      </c>
      <c r="E9" s="664" t="n">
        <v>875.098507418153</v>
      </c>
      <c r="F9" s="664" t="n">
        <v>371.126065698261</v>
      </c>
      <c r="G9" s="664" t="n">
        <v>234.397879241422</v>
      </c>
      <c r="H9" s="664" t="n">
        <v>20.2474083882727</v>
      </c>
      <c r="I9" s="664" t="n">
        <v>5.41358015097304</v>
      </c>
      <c r="J9" s="664" t="n">
        <v>17.6099673667472</v>
      </c>
      <c r="K9" s="664" t="n">
        <v>59.441024904226</v>
      </c>
      <c r="L9" s="664" t="n">
        <v>364.969493348465</v>
      </c>
      <c r="M9" s="664" t="n">
        <v>715.419319234968</v>
      </c>
      <c r="N9" s="664" t="n">
        <v>1275.52346135895</v>
      </c>
      <c r="O9" s="664" t="n">
        <v>953.447355949678</v>
      </c>
      <c r="P9" s="664" t="n">
        <v>1094.65050523869</v>
      </c>
      <c r="Q9" s="664" t="n">
        <v>823.538651657557</v>
      </c>
      <c r="R9" s="664" t="n">
        <v>304.844162663814</v>
      </c>
      <c r="S9" s="664" t="n">
        <v>167.269221398627</v>
      </c>
      <c r="T9" s="664" t="n">
        <v>27.1448440484612</v>
      </c>
      <c r="U9" s="664" t="n">
        <v>1.33640969970536</v>
      </c>
      <c r="V9" s="664" t="n">
        <v>11.828815797948</v>
      </c>
      <c r="W9" s="664" t="n">
        <v>162.614560526058</v>
      </c>
      <c r="X9" s="664" t="n">
        <v>489.16628996786</v>
      </c>
      <c r="Y9" s="664" t="n">
        <v>740.604834123178</v>
      </c>
      <c r="Z9" s="664" t="n">
        <v>1022.36673888756</v>
      </c>
      <c r="AA9" s="664" t="n">
        <v>1281.2094769037</v>
      </c>
      <c r="AB9" s="664" t="n">
        <v>1270.81980278452</v>
      </c>
      <c r="AC9" s="664" t="n">
        <v>662.588514118005</v>
      </c>
      <c r="AD9" s="664" t="n">
        <v>521.678987535905</v>
      </c>
      <c r="AE9" s="664" t="n">
        <v>124.729475173772</v>
      </c>
      <c r="AF9" s="664" t="n">
        <v>26.7293622187098</v>
      </c>
      <c r="AG9" s="664" t="n">
        <v>6.07756639176777</v>
      </c>
      <c r="AH9" s="664" t="n">
        <v>14.4663574030191</v>
      </c>
      <c r="AI9" s="664" t="n">
        <v>86.4328999369417</v>
      </c>
      <c r="AJ9" s="664" t="n">
        <v>303.447585030653</v>
      </c>
      <c r="AK9" s="664" t="n">
        <v>779.267596155661</v>
      </c>
      <c r="AL9" s="664" t="n">
        <v>1296.73628704496</v>
      </c>
      <c r="AM9" s="664" t="n">
        <v>1377.15124110999</v>
      </c>
      <c r="AN9" s="664" t="n">
        <v>1224.94681713896</v>
      </c>
      <c r="AO9" s="664" t="n">
        <v>938.372224667358</v>
      </c>
      <c r="AP9" s="664" t="n">
        <v>555.296041910123</v>
      </c>
      <c r="AQ9" s="664" t="n">
        <v>250.607245841104</v>
      </c>
      <c r="AR9" s="664" t="n">
        <v>46.3227738457207</v>
      </c>
      <c r="AS9" s="664" t="n">
        <v>10.3765635868124</v>
      </c>
      <c r="AT9" s="664" t="n">
        <v>22.172641285964</v>
      </c>
      <c r="AU9" s="664" t="n">
        <v>113.871641672652</v>
      </c>
      <c r="AV9" s="664" t="n">
        <v>416.15398098498</v>
      </c>
      <c r="AW9" s="664" t="n">
        <v>790.83537212975</v>
      </c>
      <c r="AX9" s="664" t="n">
        <v>1367.42779268395</v>
      </c>
      <c r="AY9" s="664" t="n">
        <v>1456</v>
      </c>
      <c r="AZ9" s="664" t="n">
        <v>1028</v>
      </c>
      <c r="BA9" s="664" t="n">
        <v>857</v>
      </c>
      <c r="BB9" s="664" t="n">
        <v>522</v>
      </c>
      <c r="BC9" s="664" t="n">
        <v>215</v>
      </c>
      <c r="BD9" s="664" t="n">
        <v>72</v>
      </c>
      <c r="BE9" s="664" t="n">
        <v>31</v>
      </c>
      <c r="BF9" s="664" t="n">
        <v>23.6625278809143</v>
      </c>
      <c r="BG9" s="665" t="n">
        <v>139</v>
      </c>
      <c r="BH9" s="665" t="n">
        <v>418</v>
      </c>
      <c r="BI9" s="665" t="n">
        <v>828</v>
      </c>
      <c r="BJ9" s="665" t="n">
        <v>1217</v>
      </c>
      <c r="BK9" s="665" t="n">
        <v>1343</v>
      </c>
      <c r="BL9" s="665" t="n">
        <v>1038</v>
      </c>
      <c r="BM9" s="665" t="n">
        <v>835</v>
      </c>
      <c r="BN9" s="665" t="n">
        <v>467</v>
      </c>
      <c r="BO9" s="665" t="n">
        <v>208</v>
      </c>
      <c r="BP9" s="665" t="n">
        <v>49</v>
      </c>
      <c r="BQ9" s="665" t="n">
        <v>15</v>
      </c>
      <c r="BR9" s="665" t="n">
        <v>29</v>
      </c>
      <c r="BS9" s="665" t="n">
        <v>139</v>
      </c>
      <c r="BT9" s="665" t="n">
        <v>424</v>
      </c>
      <c r="BU9" s="665" t="n">
        <v>839</v>
      </c>
      <c r="BV9" s="665" t="n">
        <v>1217.9462</v>
      </c>
    </row>
    <row r="10" customFormat="false" ht="11.1" hidden="false" customHeight="true" outlineLevel="0" collapsed="false">
      <c r="A10" s="636" t="s">
        <v>1289</v>
      </c>
      <c r="B10" s="663" t="s">
        <v>1290</v>
      </c>
      <c r="C10" s="664" t="n">
        <v>574.165010732258</v>
      </c>
      <c r="D10" s="664" t="n">
        <v>482.496523818428</v>
      </c>
      <c r="E10" s="664" t="n">
        <v>452.652888128762</v>
      </c>
      <c r="F10" s="664" t="n">
        <v>180.009984902208</v>
      </c>
      <c r="G10" s="664" t="n">
        <v>91.2281782628886</v>
      </c>
      <c r="H10" s="664" t="n">
        <v>1.7030104989148</v>
      </c>
      <c r="I10" s="664" t="n">
        <v>0</v>
      </c>
      <c r="J10" s="664" t="n">
        <v>0.0349309125355714</v>
      </c>
      <c r="K10" s="664" t="n">
        <v>4.81574508838853</v>
      </c>
      <c r="L10" s="664" t="n">
        <v>120.668175087253</v>
      </c>
      <c r="M10" s="664" t="n">
        <v>297.364078652232</v>
      </c>
      <c r="N10" s="664" t="n">
        <v>637.900443990206</v>
      </c>
      <c r="O10" s="664" t="n">
        <v>485.225974653636</v>
      </c>
      <c r="P10" s="664" t="n">
        <v>533.640496600679</v>
      </c>
      <c r="Q10" s="664" t="n">
        <v>373.045027425595</v>
      </c>
      <c r="R10" s="664" t="n">
        <v>109.701399790918</v>
      </c>
      <c r="S10" s="664" t="n">
        <v>66.137498812034</v>
      </c>
      <c r="T10" s="664" t="n">
        <v>2.86431460352071</v>
      </c>
      <c r="U10" s="664" t="n">
        <v>0.0698618250711428</v>
      </c>
      <c r="V10" s="664" t="n">
        <v>0.0349309125355714</v>
      </c>
      <c r="W10" s="664" t="n">
        <v>28.1327984460246</v>
      </c>
      <c r="X10" s="664" t="n">
        <v>180.383178788298</v>
      </c>
      <c r="Y10" s="664" t="n">
        <v>321.891784626214</v>
      </c>
      <c r="Z10" s="664" t="n">
        <v>434.47339097254</v>
      </c>
      <c r="AA10" s="664" t="n">
        <v>526.136039081956</v>
      </c>
      <c r="AB10" s="664" t="n">
        <v>613.720842698626</v>
      </c>
      <c r="AC10" s="664" t="n">
        <v>306.17638424112</v>
      </c>
      <c r="AD10" s="664" t="n">
        <v>204.192566558932</v>
      </c>
      <c r="AE10" s="664" t="n">
        <v>41.2782077398977</v>
      </c>
      <c r="AF10" s="664" t="n">
        <v>1.29161935407103</v>
      </c>
      <c r="AG10" s="664" t="n">
        <v>0.416179574866581</v>
      </c>
      <c r="AH10" s="664" t="n">
        <v>0</v>
      </c>
      <c r="AI10" s="664" t="n">
        <v>6.22916663125305</v>
      </c>
      <c r="AJ10" s="664" t="n">
        <v>70.0025421698942</v>
      </c>
      <c r="AK10" s="664" t="n">
        <v>354.67295899721</v>
      </c>
      <c r="AL10" s="664" t="n">
        <v>461.09413629659</v>
      </c>
      <c r="AM10" s="664" t="n">
        <v>624.904702181762</v>
      </c>
      <c r="AN10" s="664" t="n">
        <v>455.737361007982</v>
      </c>
      <c r="AO10" s="664" t="n">
        <v>371.118110125797</v>
      </c>
      <c r="AP10" s="664" t="n">
        <v>159.646946193448</v>
      </c>
      <c r="AQ10" s="664" t="n">
        <v>73.4732847316819</v>
      </c>
      <c r="AR10" s="664" t="n">
        <v>0.762497324662019</v>
      </c>
      <c r="AS10" s="664" t="n">
        <v>0.276455924724295</v>
      </c>
      <c r="AT10" s="664" t="n">
        <v>1.06627281570727</v>
      </c>
      <c r="AU10" s="664" t="n">
        <v>11.5120561353516</v>
      </c>
      <c r="AV10" s="664" t="n">
        <v>175.771171736223</v>
      </c>
      <c r="AW10" s="664" t="n">
        <v>411.994426372767</v>
      </c>
      <c r="AX10" s="664" t="n">
        <v>495.351101968817</v>
      </c>
      <c r="AY10" s="664" t="n">
        <v>669</v>
      </c>
      <c r="AZ10" s="664" t="n">
        <v>503</v>
      </c>
      <c r="BA10" s="664" t="n">
        <v>381</v>
      </c>
      <c r="BB10" s="664" t="n">
        <v>182</v>
      </c>
      <c r="BC10" s="664" t="n">
        <v>45</v>
      </c>
      <c r="BD10" s="664" t="n">
        <v>3</v>
      </c>
      <c r="BE10" s="664" t="n">
        <v>0</v>
      </c>
      <c r="BF10" s="664" t="n">
        <v>-0.0398728369977143</v>
      </c>
      <c r="BG10" s="665" t="n">
        <v>24</v>
      </c>
      <c r="BH10" s="665" t="n">
        <v>164</v>
      </c>
      <c r="BI10" s="665" t="n">
        <v>341</v>
      </c>
      <c r="BJ10" s="665" t="n">
        <v>563</v>
      </c>
      <c r="BK10" s="665" t="n">
        <v>658</v>
      </c>
      <c r="BL10" s="665" t="n">
        <v>518</v>
      </c>
      <c r="BM10" s="665" t="n">
        <v>378</v>
      </c>
      <c r="BN10" s="665" t="n">
        <v>180</v>
      </c>
      <c r="BO10" s="665" t="n">
        <v>61</v>
      </c>
      <c r="BP10" s="665" t="n">
        <v>7</v>
      </c>
      <c r="BQ10" s="665" t="n">
        <v>0</v>
      </c>
      <c r="BR10" s="665" t="n">
        <v>1</v>
      </c>
      <c r="BS10" s="665" t="n">
        <v>24</v>
      </c>
      <c r="BT10" s="665" t="n">
        <v>164</v>
      </c>
      <c r="BU10" s="665" t="n">
        <v>339</v>
      </c>
      <c r="BV10" s="665" t="n">
        <v>539.9958</v>
      </c>
    </row>
    <row r="11" customFormat="false" ht="11.1" hidden="false" customHeight="true" outlineLevel="0" collapsed="false">
      <c r="A11" s="636" t="s">
        <v>1291</v>
      </c>
      <c r="B11" s="663" t="s">
        <v>737</v>
      </c>
      <c r="C11" s="664" t="n">
        <v>649.243217365406</v>
      </c>
      <c r="D11" s="664" t="n">
        <v>540.207986989222</v>
      </c>
      <c r="E11" s="664" t="n">
        <v>528.654329103127</v>
      </c>
      <c r="F11" s="664" t="n">
        <v>197.396891347551</v>
      </c>
      <c r="G11" s="664" t="n">
        <v>93.0536352693827</v>
      </c>
      <c r="H11" s="664" t="n">
        <v>0</v>
      </c>
      <c r="I11" s="664" t="n">
        <v>0</v>
      </c>
      <c r="J11" s="664" t="n">
        <v>0</v>
      </c>
      <c r="K11" s="664" t="n">
        <v>7.16488435223092</v>
      </c>
      <c r="L11" s="664" t="n">
        <v>175.466545065121</v>
      </c>
      <c r="M11" s="664" t="n">
        <v>387.847140043271</v>
      </c>
      <c r="N11" s="664" t="n">
        <v>823.832681443311</v>
      </c>
      <c r="O11" s="664" t="n">
        <v>581.274391948215</v>
      </c>
      <c r="P11" s="664" t="n">
        <v>687.445422641738</v>
      </c>
      <c r="Q11" s="664" t="n">
        <v>442.771412651613</v>
      </c>
      <c r="R11" s="664" t="n">
        <v>101.795891042666</v>
      </c>
      <c r="S11" s="664" t="n">
        <v>74.11756225911</v>
      </c>
      <c r="T11" s="664" t="n">
        <v>3.61440373240376</v>
      </c>
      <c r="U11" s="664" t="n">
        <v>0</v>
      </c>
      <c r="V11" s="664" t="n">
        <v>0</v>
      </c>
      <c r="W11" s="664" t="n">
        <v>40.1030775177541</v>
      </c>
      <c r="X11" s="664" t="n">
        <v>241.208497891946</v>
      </c>
      <c r="Y11" s="664" t="n">
        <v>450.2034793903</v>
      </c>
      <c r="Z11" s="664" t="n">
        <v>616.781020994771</v>
      </c>
      <c r="AA11" s="664" t="n">
        <v>718.732713165453</v>
      </c>
      <c r="AB11" s="664" t="n">
        <v>766.542389241259</v>
      </c>
      <c r="AC11" s="664" t="n">
        <v>290.422133713529</v>
      </c>
      <c r="AD11" s="664" t="n">
        <v>257.974833943397</v>
      </c>
      <c r="AE11" s="664" t="n">
        <v>33.9668665161627</v>
      </c>
      <c r="AF11" s="664" t="n">
        <v>0.237432539046139</v>
      </c>
      <c r="AG11" s="664" t="n">
        <v>0</v>
      </c>
      <c r="AH11" s="664" t="n">
        <v>0</v>
      </c>
      <c r="AI11" s="664" t="n">
        <v>6.02158873887449</v>
      </c>
      <c r="AJ11" s="664" t="n">
        <v>107.642546794566</v>
      </c>
      <c r="AK11" s="664" t="n">
        <v>446.802150173796</v>
      </c>
      <c r="AL11" s="664" t="n">
        <v>583.73745080865</v>
      </c>
      <c r="AM11" s="664" t="n">
        <v>842.154795536107</v>
      </c>
      <c r="AN11" s="664" t="n">
        <v>605.832000357168</v>
      </c>
      <c r="AO11" s="664" t="n">
        <v>466.178595719508</v>
      </c>
      <c r="AP11" s="664" t="n">
        <v>203.103382579022</v>
      </c>
      <c r="AQ11" s="664" t="n">
        <v>79.6060786673881</v>
      </c>
      <c r="AR11" s="664" t="n">
        <v>0</v>
      </c>
      <c r="AS11" s="664" t="n">
        <v>0</v>
      </c>
      <c r="AT11" s="664" t="n">
        <v>0</v>
      </c>
      <c r="AU11" s="664" t="n">
        <v>10.5958823484489</v>
      </c>
      <c r="AV11" s="664" t="n">
        <v>206.251806605372</v>
      </c>
      <c r="AW11" s="664" t="n">
        <v>533.094034944877</v>
      </c>
      <c r="AX11" s="664" t="n">
        <v>694.205415028424</v>
      </c>
      <c r="AY11" s="664" t="n">
        <v>822</v>
      </c>
      <c r="AZ11" s="664" t="n">
        <v>587</v>
      </c>
      <c r="BA11" s="664" t="n">
        <v>397</v>
      </c>
      <c r="BB11" s="664" t="n">
        <v>230</v>
      </c>
      <c r="BC11" s="664" t="n">
        <v>55</v>
      </c>
      <c r="BD11" s="664" t="n">
        <v>4</v>
      </c>
      <c r="BE11" s="664" t="n">
        <v>3</v>
      </c>
      <c r="BF11" s="664" t="n">
        <v>0.979764743857829</v>
      </c>
      <c r="BG11" s="665" t="n">
        <v>32</v>
      </c>
      <c r="BH11" s="665" t="n">
        <v>213</v>
      </c>
      <c r="BI11" s="665" t="n">
        <v>450</v>
      </c>
      <c r="BJ11" s="665" t="n">
        <v>718</v>
      </c>
      <c r="BK11" s="665" t="n">
        <v>824</v>
      </c>
      <c r="BL11" s="665" t="n">
        <v>626</v>
      </c>
      <c r="BM11" s="665" t="n">
        <v>453</v>
      </c>
      <c r="BN11" s="665" t="n">
        <v>216</v>
      </c>
      <c r="BO11" s="665" t="n">
        <v>76</v>
      </c>
      <c r="BP11" s="665" t="n">
        <v>7</v>
      </c>
      <c r="BQ11" s="665" t="n">
        <v>0</v>
      </c>
      <c r="BR11" s="665" t="n">
        <v>1</v>
      </c>
      <c r="BS11" s="665" t="n">
        <v>32</v>
      </c>
      <c r="BT11" s="665" t="n">
        <v>213</v>
      </c>
      <c r="BU11" s="665" t="n">
        <v>449</v>
      </c>
      <c r="BV11" s="665" t="n">
        <v>692.4609</v>
      </c>
    </row>
    <row r="12" customFormat="false" ht="11.1" hidden="false" customHeight="true" outlineLevel="0" collapsed="false">
      <c r="A12" s="636" t="s">
        <v>1292</v>
      </c>
      <c r="B12" s="663" t="s">
        <v>739</v>
      </c>
      <c r="C12" s="664" t="n">
        <v>464.613757928564</v>
      </c>
      <c r="D12" s="664" t="n">
        <v>361.763421545977</v>
      </c>
      <c r="E12" s="664" t="n">
        <v>293.053597902359</v>
      </c>
      <c r="F12" s="664" t="n">
        <v>90.3422433244236</v>
      </c>
      <c r="G12" s="664" t="n">
        <v>15.1972485160527</v>
      </c>
      <c r="H12" s="664" t="n">
        <v>0</v>
      </c>
      <c r="I12" s="664" t="n">
        <v>0</v>
      </c>
      <c r="J12" s="664" t="n">
        <v>0</v>
      </c>
      <c r="K12" s="664" t="n">
        <v>0.718720871621267</v>
      </c>
      <c r="L12" s="664" t="n">
        <v>65.1003263809495</v>
      </c>
      <c r="M12" s="664" t="n">
        <v>203.649249908968</v>
      </c>
      <c r="N12" s="664" t="n">
        <v>555.907064781673</v>
      </c>
      <c r="O12" s="664" t="n">
        <v>386.455268764201</v>
      </c>
      <c r="P12" s="664" t="n">
        <v>444.955358922049</v>
      </c>
      <c r="Q12" s="664" t="n">
        <v>199.786967150424</v>
      </c>
      <c r="R12" s="664" t="n">
        <v>25.7382185636122</v>
      </c>
      <c r="S12" s="664" t="n">
        <v>4.76385137788859</v>
      </c>
      <c r="T12" s="664" t="n">
        <v>0.0850186914550395</v>
      </c>
      <c r="U12" s="664" t="n">
        <v>0</v>
      </c>
      <c r="V12" s="664" t="n">
        <v>0</v>
      </c>
      <c r="W12" s="664" t="n">
        <v>9.19531999675623</v>
      </c>
      <c r="X12" s="664" t="n">
        <v>70.9404484995158</v>
      </c>
      <c r="Y12" s="664" t="n">
        <v>241.649826219556</v>
      </c>
      <c r="Z12" s="664" t="n">
        <v>479.148374312487</v>
      </c>
      <c r="AA12" s="664" t="n">
        <v>647.129568053274</v>
      </c>
      <c r="AB12" s="664" t="n">
        <v>465.429469118155</v>
      </c>
      <c r="AC12" s="664" t="n">
        <v>157.734268027992</v>
      </c>
      <c r="AD12" s="664" t="n">
        <v>139.406149178641</v>
      </c>
      <c r="AE12" s="664" t="n">
        <v>9.46900544922301</v>
      </c>
      <c r="AF12" s="664" t="n">
        <v>0.194755389197277</v>
      </c>
      <c r="AG12" s="664" t="n">
        <v>0</v>
      </c>
      <c r="AH12" s="664" t="n">
        <v>0</v>
      </c>
      <c r="AI12" s="664" t="n">
        <v>1.99698990454717</v>
      </c>
      <c r="AJ12" s="664" t="n">
        <v>43.6130507857408</v>
      </c>
      <c r="AK12" s="664" t="n">
        <v>231.45444745324</v>
      </c>
      <c r="AL12" s="664" t="n">
        <v>460.707553065128</v>
      </c>
      <c r="AM12" s="664" t="n">
        <v>587.670754288858</v>
      </c>
      <c r="AN12" s="664" t="n">
        <v>369.832790997572</v>
      </c>
      <c r="AO12" s="664" t="n">
        <v>254.674955994384</v>
      </c>
      <c r="AP12" s="664" t="n">
        <v>92.6059067860079</v>
      </c>
      <c r="AQ12" s="664" t="n">
        <v>8.38388842688071</v>
      </c>
      <c r="AR12" s="664" t="n">
        <v>0.0850186914550395</v>
      </c>
      <c r="AS12" s="664" t="n">
        <v>0</v>
      </c>
      <c r="AT12" s="664" t="n">
        <v>0.0850186914550395</v>
      </c>
      <c r="AU12" s="664" t="n">
        <v>8.90002496434233</v>
      </c>
      <c r="AV12" s="664" t="n">
        <v>81.6195158189656</v>
      </c>
      <c r="AW12" s="664" t="n">
        <v>262.277876218204</v>
      </c>
      <c r="AX12" s="664" t="n">
        <v>511.404381766808</v>
      </c>
      <c r="AY12" s="664" t="n">
        <v>527</v>
      </c>
      <c r="AZ12" s="664" t="n">
        <v>296</v>
      </c>
      <c r="BA12" s="664" t="n">
        <v>246</v>
      </c>
      <c r="BB12" s="664" t="n">
        <v>121</v>
      </c>
      <c r="BC12" s="664" t="n">
        <v>21</v>
      </c>
      <c r="BD12" s="664" t="n">
        <v>1</v>
      </c>
      <c r="BE12" s="664" t="n">
        <v>0</v>
      </c>
      <c r="BF12" s="664" t="n">
        <v>0</v>
      </c>
      <c r="BG12" s="665" t="n">
        <v>9</v>
      </c>
      <c r="BH12" s="665" t="n">
        <v>83</v>
      </c>
      <c r="BI12" s="665" t="n">
        <v>292</v>
      </c>
      <c r="BJ12" s="665" t="n">
        <v>520</v>
      </c>
      <c r="BK12" s="665" t="n">
        <v>593</v>
      </c>
      <c r="BL12" s="665" t="n">
        <v>414</v>
      </c>
      <c r="BM12" s="665" t="n">
        <v>262</v>
      </c>
      <c r="BN12" s="665" t="n">
        <v>94</v>
      </c>
      <c r="BO12" s="665" t="n">
        <v>17</v>
      </c>
      <c r="BP12" s="665" t="n">
        <v>1</v>
      </c>
      <c r="BQ12" s="665" t="n">
        <v>0</v>
      </c>
      <c r="BR12" s="665" t="n">
        <v>0</v>
      </c>
      <c r="BS12" s="665" t="n">
        <v>9</v>
      </c>
      <c r="BT12" s="665" t="n">
        <v>83</v>
      </c>
      <c r="BU12" s="665" t="n">
        <v>292</v>
      </c>
      <c r="BV12" s="665" t="n">
        <v>501.1884</v>
      </c>
    </row>
    <row r="13" customFormat="false" ht="11.1" hidden="false" customHeight="true" outlineLevel="0" collapsed="false">
      <c r="A13" s="636" t="s">
        <v>1293</v>
      </c>
      <c r="B13" s="663" t="s">
        <v>741</v>
      </c>
      <c r="C13" s="664" t="n">
        <v>830.35289956497</v>
      </c>
      <c r="D13" s="664" t="n">
        <v>701.629050265803</v>
      </c>
      <c r="E13" s="664" t="n">
        <v>620.579595862823</v>
      </c>
      <c r="F13" s="664" t="n">
        <v>407.740275787951</v>
      </c>
      <c r="G13" s="664" t="n">
        <v>203.390028061948</v>
      </c>
      <c r="H13" s="664" t="n">
        <v>89.5266955549643</v>
      </c>
      <c r="I13" s="664" t="n">
        <v>5.93467335853837</v>
      </c>
      <c r="J13" s="664" t="n">
        <v>22.597463336359</v>
      </c>
      <c r="K13" s="664" t="n">
        <v>102.950668256266</v>
      </c>
      <c r="L13" s="664" t="n">
        <v>306.997339081277</v>
      </c>
      <c r="M13" s="664" t="n">
        <v>566.195703844781</v>
      </c>
      <c r="N13" s="664" t="n">
        <v>899.533922985512</v>
      </c>
      <c r="O13" s="664" t="n">
        <v>803.370894265144</v>
      </c>
      <c r="P13" s="664" t="n">
        <v>736.783500322882</v>
      </c>
      <c r="Q13" s="664" t="n">
        <v>664.301153156495</v>
      </c>
      <c r="R13" s="664" t="n">
        <v>336.164335875023</v>
      </c>
      <c r="S13" s="664" t="n">
        <v>157.470405911857</v>
      </c>
      <c r="T13" s="664" t="n">
        <v>38.5861187593532</v>
      </c>
      <c r="U13" s="664" t="n">
        <v>3.59827341565829</v>
      </c>
      <c r="V13" s="664" t="n">
        <v>19.7431764672541</v>
      </c>
      <c r="W13" s="664" t="n">
        <v>157.968300426556</v>
      </c>
      <c r="X13" s="664" t="n">
        <v>369.052526056835</v>
      </c>
      <c r="Y13" s="664" t="n">
        <v>575.435190767044</v>
      </c>
      <c r="Z13" s="664" t="n">
        <v>916.190652474</v>
      </c>
      <c r="AA13" s="664" t="n">
        <v>1053.90957729885</v>
      </c>
      <c r="AB13" s="664" t="n">
        <v>711.581838947695</v>
      </c>
      <c r="AC13" s="664" t="n">
        <v>494.235332631349</v>
      </c>
      <c r="AD13" s="664" t="n">
        <v>385.939621935479</v>
      </c>
      <c r="AE13" s="664" t="n">
        <v>182.188030460655</v>
      </c>
      <c r="AF13" s="664" t="n">
        <v>53.9580266554114</v>
      </c>
      <c r="AG13" s="664" t="n">
        <v>2.40449332349051</v>
      </c>
      <c r="AH13" s="664" t="n">
        <v>10.8102501637795</v>
      </c>
      <c r="AI13" s="664" t="n">
        <v>99.2240375802836</v>
      </c>
      <c r="AJ13" s="664" t="n">
        <v>315.587831036201</v>
      </c>
      <c r="AK13" s="664" t="n">
        <v>542.362587939498</v>
      </c>
      <c r="AL13" s="664" t="n">
        <v>977.839205009604</v>
      </c>
      <c r="AM13" s="664" t="n">
        <v>1016.9800032412</v>
      </c>
      <c r="AN13" s="664" t="n">
        <v>754.704137754752</v>
      </c>
      <c r="AO13" s="664" t="n">
        <v>637.133812927866</v>
      </c>
      <c r="AP13" s="664" t="n">
        <v>449.923946425039</v>
      </c>
      <c r="AQ13" s="664" t="n">
        <v>237.73660795183</v>
      </c>
      <c r="AR13" s="664" t="n">
        <v>76.9156011940154</v>
      </c>
      <c r="AS13" s="664" t="n">
        <v>7.71089419360626</v>
      </c>
      <c r="AT13" s="664" t="n">
        <v>19.2944536174435</v>
      </c>
      <c r="AU13" s="664" t="n">
        <v>122.606774763452</v>
      </c>
      <c r="AV13" s="664" t="n">
        <v>324.503217672837</v>
      </c>
      <c r="AW13" s="664" t="n">
        <v>531.120048238266</v>
      </c>
      <c r="AX13" s="664" t="n">
        <v>933.753588250686</v>
      </c>
      <c r="AY13" s="664" t="n">
        <v>849</v>
      </c>
      <c r="AZ13" s="664" t="n">
        <v>699</v>
      </c>
      <c r="BA13" s="664" t="n">
        <v>611</v>
      </c>
      <c r="BB13" s="664" t="n">
        <v>437</v>
      </c>
      <c r="BC13" s="664" t="n">
        <v>163</v>
      </c>
      <c r="BD13" s="664" t="n">
        <v>74</v>
      </c>
      <c r="BE13" s="664" t="n">
        <v>8</v>
      </c>
      <c r="BF13" s="664" t="n">
        <v>18.2263661110857</v>
      </c>
      <c r="BG13" s="665" t="n">
        <v>130</v>
      </c>
      <c r="BH13" s="665" t="n">
        <v>350</v>
      </c>
      <c r="BI13" s="665" t="n">
        <v>660</v>
      </c>
      <c r="BJ13" s="665" t="n">
        <v>913</v>
      </c>
      <c r="BK13" s="665" t="n">
        <v>933</v>
      </c>
      <c r="BL13" s="665" t="n">
        <v>724</v>
      </c>
      <c r="BM13" s="665" t="n">
        <v>618</v>
      </c>
      <c r="BN13" s="665" t="n">
        <v>415</v>
      </c>
      <c r="BO13" s="665" t="n">
        <v>225</v>
      </c>
      <c r="BP13" s="665" t="n">
        <v>78</v>
      </c>
      <c r="BQ13" s="665" t="n">
        <v>17</v>
      </c>
      <c r="BR13" s="665" t="n">
        <v>27</v>
      </c>
      <c r="BS13" s="665" t="n">
        <v>128</v>
      </c>
      <c r="BT13" s="665" t="n">
        <v>352</v>
      </c>
      <c r="BU13" s="665" t="n">
        <v>662</v>
      </c>
      <c r="BV13" s="665" t="n">
        <v>920.5951</v>
      </c>
    </row>
    <row r="14" customFormat="false" ht="11.1" hidden="false" customHeight="true" outlineLevel="0" collapsed="false">
      <c r="A14" s="636" t="s">
        <v>1294</v>
      </c>
      <c r="B14" s="663" t="s">
        <v>743</v>
      </c>
      <c r="C14" s="664" t="n">
        <v>544.138145826094</v>
      </c>
      <c r="D14" s="664" t="n">
        <v>422.090250905084</v>
      </c>
      <c r="E14" s="664" t="n">
        <v>353.890324714045</v>
      </c>
      <c r="F14" s="664" t="n">
        <v>295.159660735337</v>
      </c>
      <c r="G14" s="664" t="n">
        <v>137.868282773253</v>
      </c>
      <c r="H14" s="664" t="n">
        <v>91.1639235061674</v>
      </c>
      <c r="I14" s="664" t="n">
        <v>11.2358930550853</v>
      </c>
      <c r="J14" s="664" t="n">
        <v>11.7918852192392</v>
      </c>
      <c r="K14" s="664" t="n">
        <v>80.5449354076656</v>
      </c>
      <c r="L14" s="664" t="n">
        <v>175.147090936826</v>
      </c>
      <c r="M14" s="664" t="n">
        <v>337.253116759126</v>
      </c>
      <c r="N14" s="664" t="n">
        <v>498.592690773333</v>
      </c>
      <c r="O14" s="664" t="n">
        <v>503.708858913833</v>
      </c>
      <c r="P14" s="664" t="n">
        <v>426.034468525466</v>
      </c>
      <c r="Q14" s="664" t="n">
        <v>532.71059412833</v>
      </c>
      <c r="R14" s="664" t="n">
        <v>321.265148550606</v>
      </c>
      <c r="S14" s="664" t="n">
        <v>137.853561849668</v>
      </c>
      <c r="T14" s="664" t="n">
        <v>34.0522761297986</v>
      </c>
      <c r="U14" s="664" t="n">
        <v>7.16674853512043</v>
      </c>
      <c r="V14" s="664" t="n">
        <v>21.616532183819</v>
      </c>
      <c r="W14" s="664" t="n">
        <v>50.0393299000296</v>
      </c>
      <c r="X14" s="664" t="n">
        <v>198.317464159725</v>
      </c>
      <c r="Y14" s="664" t="n">
        <v>339.558075375537</v>
      </c>
      <c r="Z14" s="664" t="n">
        <v>542.724788089833</v>
      </c>
      <c r="AA14" s="664" t="n">
        <v>622.121618046361</v>
      </c>
      <c r="AB14" s="664" t="n">
        <v>433.048809359299</v>
      </c>
      <c r="AC14" s="664" t="n">
        <v>315.75211097426</v>
      </c>
      <c r="AD14" s="664" t="n">
        <v>278.912671444444</v>
      </c>
      <c r="AE14" s="664" t="n">
        <v>155.40344124903</v>
      </c>
      <c r="AF14" s="664" t="n">
        <v>67.1351234005434</v>
      </c>
      <c r="AG14" s="664" t="n">
        <v>8.75803000094843</v>
      </c>
      <c r="AH14" s="664" t="n">
        <v>16.5365925591602</v>
      </c>
      <c r="AI14" s="664" t="n">
        <v>65.2806223367089</v>
      </c>
      <c r="AJ14" s="664" t="n">
        <v>201.127354379894</v>
      </c>
      <c r="AK14" s="664" t="n">
        <v>338.72411052746</v>
      </c>
      <c r="AL14" s="664" t="n">
        <v>610.027219149911</v>
      </c>
      <c r="AM14" s="664" t="n">
        <v>628.208050525564</v>
      </c>
      <c r="AN14" s="664" t="n">
        <v>458.084815702664</v>
      </c>
      <c r="AO14" s="664" t="n">
        <v>409.468401956803</v>
      </c>
      <c r="AP14" s="664" t="n">
        <v>305.745661257529</v>
      </c>
      <c r="AQ14" s="664" t="n">
        <v>170.636767268463</v>
      </c>
      <c r="AR14" s="664" t="n">
        <v>66.9180276882244</v>
      </c>
      <c r="AS14" s="664" t="n">
        <v>16.9247785360689</v>
      </c>
      <c r="AT14" s="664" t="n">
        <v>13.7544447924902</v>
      </c>
      <c r="AU14" s="664" t="n">
        <v>46.7300258956549</v>
      </c>
      <c r="AV14" s="664" t="n">
        <v>156.515199746369</v>
      </c>
      <c r="AW14" s="664" t="n">
        <v>287.844319266315</v>
      </c>
      <c r="AX14" s="664" t="n">
        <v>623.661792155485</v>
      </c>
      <c r="AY14" s="664" t="n">
        <v>477</v>
      </c>
      <c r="AZ14" s="664" t="n">
        <v>479</v>
      </c>
      <c r="BA14" s="664" t="n">
        <v>453</v>
      </c>
      <c r="BB14" s="664" t="n">
        <v>326</v>
      </c>
      <c r="BC14" s="664" t="n">
        <v>88</v>
      </c>
      <c r="BD14" s="664" t="n">
        <v>56</v>
      </c>
      <c r="BE14" s="664" t="n">
        <v>8</v>
      </c>
      <c r="BF14" s="664" t="n">
        <v>10.9352978193543</v>
      </c>
      <c r="BG14" s="665" t="n">
        <v>59</v>
      </c>
      <c r="BH14" s="665" t="n">
        <v>183</v>
      </c>
      <c r="BI14" s="665" t="n">
        <v>392</v>
      </c>
      <c r="BJ14" s="665" t="n">
        <v>561</v>
      </c>
      <c r="BK14" s="665" t="n">
        <v>561</v>
      </c>
      <c r="BL14" s="665" t="n">
        <v>436</v>
      </c>
      <c r="BM14" s="665" t="n">
        <v>412</v>
      </c>
      <c r="BN14" s="665" t="n">
        <v>295</v>
      </c>
      <c r="BO14" s="665" t="n">
        <v>179</v>
      </c>
      <c r="BP14" s="665" t="n">
        <v>74</v>
      </c>
      <c r="BQ14" s="665" t="n">
        <v>23</v>
      </c>
      <c r="BR14" s="665" t="n">
        <v>21</v>
      </c>
      <c r="BS14" s="665" t="n">
        <v>61</v>
      </c>
      <c r="BT14" s="665" t="n">
        <v>185</v>
      </c>
      <c r="BU14" s="665" t="n">
        <v>395</v>
      </c>
      <c r="BV14" s="665" t="n">
        <v>558.2772</v>
      </c>
    </row>
    <row r="15" customFormat="false" ht="11.1" hidden="false" customHeight="true" outlineLevel="0" collapsed="false">
      <c r="A15" s="636" t="s">
        <v>98</v>
      </c>
      <c r="B15" s="663" t="s">
        <v>1295</v>
      </c>
      <c r="C15" s="664" t="n">
        <v>859.223129823674</v>
      </c>
      <c r="D15" s="664" t="n">
        <v>676.377201168036</v>
      </c>
      <c r="E15" s="664" t="n">
        <v>647.569375688732</v>
      </c>
      <c r="F15" s="664" t="n">
        <v>304.954868245646</v>
      </c>
      <c r="G15" s="664" t="n">
        <v>185.878233573615</v>
      </c>
      <c r="H15" s="664" t="n">
        <v>24.899038282443</v>
      </c>
      <c r="I15" s="664" t="n">
        <v>3.0577322683103</v>
      </c>
      <c r="J15" s="664" t="n">
        <v>6.44981687523929</v>
      </c>
      <c r="K15" s="664" t="n">
        <v>38.6405940670942</v>
      </c>
      <c r="L15" s="664" t="n">
        <v>235.679831545243</v>
      </c>
      <c r="M15" s="664" t="n">
        <v>466.413897866203</v>
      </c>
      <c r="N15" s="664" t="n">
        <v>865.711887975681</v>
      </c>
      <c r="O15" s="664" t="n">
        <v>687.047522121276</v>
      </c>
      <c r="P15" s="664" t="n">
        <v>731.1092025455</v>
      </c>
      <c r="Q15" s="664" t="n">
        <v>599.556264436366</v>
      </c>
      <c r="R15" s="664" t="n">
        <v>263.960636226816</v>
      </c>
      <c r="S15" s="664" t="n">
        <v>136.893471311035</v>
      </c>
      <c r="T15" s="664" t="n">
        <v>22.602323516754</v>
      </c>
      <c r="U15" s="664" t="n">
        <v>1.71758140665536</v>
      </c>
      <c r="V15" s="664" t="n">
        <v>9.49510858542024</v>
      </c>
      <c r="W15" s="664" t="n">
        <v>82.5283625939544</v>
      </c>
      <c r="X15" s="664" t="n">
        <v>304.547770521184</v>
      </c>
      <c r="Y15" s="664" t="n">
        <v>466.575125793307</v>
      </c>
      <c r="Z15" s="664" t="n">
        <v>689.580791293441</v>
      </c>
      <c r="AA15" s="664" t="n">
        <v>840.843619520279</v>
      </c>
      <c r="AB15" s="664" t="n">
        <v>852.935800109647</v>
      </c>
      <c r="AC15" s="664" t="n">
        <v>502.347756294304</v>
      </c>
      <c r="AD15" s="664" t="n">
        <v>372.496322201662</v>
      </c>
      <c r="AE15" s="664" t="n">
        <v>111.234355839184</v>
      </c>
      <c r="AF15" s="664" t="n">
        <v>24.0943227513152</v>
      </c>
      <c r="AG15" s="664" t="n">
        <v>5.33868244133504</v>
      </c>
      <c r="AH15" s="664" t="n">
        <v>6.98913390209163</v>
      </c>
      <c r="AI15" s="664" t="n">
        <v>44.5473239925869</v>
      </c>
      <c r="AJ15" s="664" t="n">
        <v>174.872939583327</v>
      </c>
      <c r="AK15" s="664" t="n">
        <v>520.931156740877</v>
      </c>
      <c r="AL15" s="664" t="n">
        <v>799.646519807967</v>
      </c>
      <c r="AM15" s="664" t="n">
        <v>892.276723613638</v>
      </c>
      <c r="AN15" s="664" t="n">
        <v>741.127857541861</v>
      </c>
      <c r="AO15" s="664" t="n">
        <v>617.487335785918</v>
      </c>
      <c r="AP15" s="664" t="n">
        <v>319.166206526748</v>
      </c>
      <c r="AQ15" s="664" t="n">
        <v>182.969642411256</v>
      </c>
      <c r="AR15" s="664" t="n">
        <v>26.0623759554111</v>
      </c>
      <c r="AS15" s="664" t="n">
        <v>5.50003557256505</v>
      </c>
      <c r="AT15" s="664" t="n">
        <v>12.7740396009224</v>
      </c>
      <c r="AU15" s="664" t="n">
        <v>52.0912747917896</v>
      </c>
      <c r="AV15" s="664" t="n">
        <v>281.334950732436</v>
      </c>
      <c r="AW15" s="664" t="n">
        <v>533.498868464801</v>
      </c>
      <c r="AX15" s="664" t="n">
        <v>831.5846114804</v>
      </c>
      <c r="AY15" s="664" t="n">
        <v>953</v>
      </c>
      <c r="AZ15" s="664" t="n">
        <v>700</v>
      </c>
      <c r="BA15" s="664" t="n">
        <v>582</v>
      </c>
      <c r="BB15" s="664" t="n">
        <v>346</v>
      </c>
      <c r="BC15" s="664" t="n">
        <v>126</v>
      </c>
      <c r="BD15" s="664" t="n">
        <v>43</v>
      </c>
      <c r="BE15" s="664" t="n">
        <v>15</v>
      </c>
      <c r="BF15" s="664" t="n">
        <v>9</v>
      </c>
      <c r="BG15" s="665" t="n">
        <v>75</v>
      </c>
      <c r="BH15" s="665" t="n">
        <v>278</v>
      </c>
      <c r="BI15" s="665" t="n">
        <v>535</v>
      </c>
      <c r="BJ15" s="665" t="n">
        <v>813</v>
      </c>
      <c r="BK15" s="665" t="n">
        <v>911</v>
      </c>
      <c r="BL15" s="665" t="n">
        <v>726</v>
      </c>
      <c r="BM15" s="665" t="n">
        <v>588</v>
      </c>
      <c r="BN15" s="665" t="n">
        <v>343</v>
      </c>
      <c r="BO15" s="665" t="n">
        <v>158</v>
      </c>
      <c r="BP15" s="665" t="n">
        <v>38</v>
      </c>
      <c r="BQ15" s="665" t="n">
        <v>9</v>
      </c>
      <c r="BR15" s="665" t="n">
        <v>15</v>
      </c>
      <c r="BS15" s="665" t="n">
        <v>75</v>
      </c>
      <c r="BT15" s="665" t="n">
        <v>280</v>
      </c>
      <c r="BU15" s="665" t="n">
        <v>536</v>
      </c>
      <c r="BV15" s="665" t="n">
        <v>799.233254606124</v>
      </c>
    </row>
    <row r="16" customFormat="false" ht="11.1" hidden="false" customHeight="true" outlineLevel="0" collapsed="false">
      <c r="A16" s="636"/>
      <c r="B16" s="660" t="s">
        <v>1296</v>
      </c>
      <c r="C16" s="666"/>
      <c r="D16" s="666"/>
      <c r="E16" s="666"/>
      <c r="F16" s="666"/>
      <c r="G16" s="666"/>
      <c r="H16" s="666"/>
      <c r="I16" s="666"/>
      <c r="J16" s="666"/>
      <c r="K16" s="666"/>
      <c r="L16" s="666"/>
      <c r="M16" s="666"/>
      <c r="N16" s="666"/>
      <c r="O16" s="666"/>
      <c r="P16" s="666"/>
      <c r="Q16" s="666"/>
      <c r="R16" s="666"/>
      <c r="S16" s="666"/>
      <c r="T16" s="666"/>
      <c r="U16" s="666"/>
      <c r="V16" s="666"/>
      <c r="W16" s="666"/>
      <c r="X16" s="666"/>
      <c r="Y16" s="666"/>
      <c r="Z16" s="666"/>
      <c r="AA16" s="666"/>
      <c r="AB16" s="666"/>
      <c r="AC16" s="666"/>
      <c r="AD16" s="666"/>
      <c r="AE16" s="666"/>
      <c r="AF16" s="666"/>
      <c r="AG16" s="666"/>
      <c r="AH16" s="666"/>
      <c r="AI16" s="666"/>
      <c r="AJ16" s="666"/>
      <c r="AK16" s="666"/>
      <c r="AL16" s="666"/>
      <c r="AM16" s="666"/>
      <c r="AN16" s="666"/>
      <c r="AO16" s="666"/>
      <c r="AP16" s="666"/>
      <c r="AQ16" s="666"/>
      <c r="AR16" s="666"/>
      <c r="AS16" s="666"/>
      <c r="AT16" s="666"/>
      <c r="AU16" s="666"/>
      <c r="AV16" s="666"/>
      <c r="AW16" s="666"/>
      <c r="AX16" s="666"/>
      <c r="AY16" s="666"/>
      <c r="AZ16" s="666"/>
      <c r="BA16" s="666"/>
      <c r="BB16" s="666"/>
      <c r="BC16" s="666"/>
      <c r="BD16" s="666"/>
      <c r="BE16" s="666"/>
      <c r="BF16" s="666"/>
      <c r="BG16" s="667"/>
      <c r="BH16" s="667"/>
      <c r="BI16" s="667"/>
      <c r="BJ16" s="667"/>
      <c r="BK16" s="667"/>
      <c r="BL16" s="667"/>
      <c r="BM16" s="667"/>
      <c r="BN16" s="667"/>
      <c r="BO16" s="667"/>
      <c r="BP16" s="667"/>
      <c r="BQ16" s="667"/>
      <c r="BR16" s="667"/>
      <c r="BS16" s="667"/>
      <c r="BT16" s="667"/>
      <c r="BU16" s="667"/>
      <c r="BV16" s="667"/>
    </row>
    <row r="17" customFormat="false" ht="11.1" hidden="false" customHeight="true" outlineLevel="0" collapsed="false">
      <c r="A17" s="636" t="s">
        <v>1297</v>
      </c>
      <c r="B17" s="663" t="s">
        <v>727</v>
      </c>
      <c r="C17" s="664" t="n">
        <v>1246</v>
      </c>
      <c r="D17" s="664" t="n">
        <v>1060</v>
      </c>
      <c r="E17" s="664" t="n">
        <v>913</v>
      </c>
      <c r="F17" s="664" t="n">
        <v>583</v>
      </c>
      <c r="G17" s="664" t="n">
        <v>281</v>
      </c>
      <c r="H17" s="664" t="n">
        <v>66</v>
      </c>
      <c r="I17" s="664" t="n">
        <v>11</v>
      </c>
      <c r="J17" s="664" t="n">
        <v>26</v>
      </c>
      <c r="K17" s="664" t="n">
        <v>153</v>
      </c>
      <c r="L17" s="664" t="n">
        <v>467</v>
      </c>
      <c r="M17" s="664" t="n">
        <v>727</v>
      </c>
      <c r="N17" s="664" t="n">
        <v>1078</v>
      </c>
      <c r="O17" s="664" t="n">
        <v>1246</v>
      </c>
      <c r="P17" s="664" t="n">
        <v>1060</v>
      </c>
      <c r="Q17" s="664" t="n">
        <v>913</v>
      </c>
      <c r="R17" s="664" t="n">
        <v>583</v>
      </c>
      <c r="S17" s="664" t="n">
        <v>281</v>
      </c>
      <c r="T17" s="664" t="n">
        <v>66</v>
      </c>
      <c r="U17" s="664" t="n">
        <v>11</v>
      </c>
      <c r="V17" s="664" t="n">
        <v>26</v>
      </c>
      <c r="W17" s="664" t="n">
        <v>153</v>
      </c>
      <c r="X17" s="664" t="n">
        <v>467</v>
      </c>
      <c r="Y17" s="664" t="n">
        <v>727</v>
      </c>
      <c r="Z17" s="664" t="n">
        <v>1078</v>
      </c>
      <c r="AA17" s="664" t="n">
        <v>1246</v>
      </c>
      <c r="AB17" s="664" t="n">
        <v>1060</v>
      </c>
      <c r="AC17" s="664" t="n">
        <v>913</v>
      </c>
      <c r="AD17" s="664" t="n">
        <v>583</v>
      </c>
      <c r="AE17" s="664" t="n">
        <v>281</v>
      </c>
      <c r="AF17" s="664" t="n">
        <v>66</v>
      </c>
      <c r="AG17" s="664" t="n">
        <v>11</v>
      </c>
      <c r="AH17" s="664" t="n">
        <v>26</v>
      </c>
      <c r="AI17" s="664" t="n">
        <v>153</v>
      </c>
      <c r="AJ17" s="664" t="n">
        <v>467</v>
      </c>
      <c r="AK17" s="664" t="n">
        <v>727</v>
      </c>
      <c r="AL17" s="664" t="n">
        <v>1078</v>
      </c>
      <c r="AM17" s="664" t="n">
        <v>1246</v>
      </c>
      <c r="AN17" s="664" t="n">
        <v>1060</v>
      </c>
      <c r="AO17" s="664" t="n">
        <v>913</v>
      </c>
      <c r="AP17" s="664" t="n">
        <v>583</v>
      </c>
      <c r="AQ17" s="664" t="n">
        <v>281</v>
      </c>
      <c r="AR17" s="664" t="n">
        <v>66</v>
      </c>
      <c r="AS17" s="664" t="n">
        <v>11</v>
      </c>
      <c r="AT17" s="664" t="n">
        <v>26</v>
      </c>
      <c r="AU17" s="664" t="n">
        <v>153</v>
      </c>
      <c r="AV17" s="664" t="n">
        <v>467</v>
      </c>
      <c r="AW17" s="664" t="n">
        <v>727</v>
      </c>
      <c r="AX17" s="664" t="n">
        <v>1078</v>
      </c>
      <c r="AY17" s="664" t="n">
        <v>1246</v>
      </c>
      <c r="AZ17" s="664" t="n">
        <v>1060</v>
      </c>
      <c r="BA17" s="664" t="n">
        <v>913</v>
      </c>
      <c r="BB17" s="664" t="n">
        <v>583</v>
      </c>
      <c r="BC17" s="664" t="n">
        <v>281</v>
      </c>
      <c r="BD17" s="664" t="n">
        <v>66</v>
      </c>
      <c r="BE17" s="664" t="n">
        <v>11</v>
      </c>
      <c r="BF17" s="664" t="n">
        <v>26</v>
      </c>
      <c r="BG17" s="665" t="n">
        <v>153</v>
      </c>
      <c r="BH17" s="665" t="n">
        <v>467</v>
      </c>
      <c r="BI17" s="665" t="n">
        <v>727</v>
      </c>
      <c r="BJ17" s="665" t="n">
        <v>1078</v>
      </c>
      <c r="BK17" s="665" t="n">
        <v>1246</v>
      </c>
      <c r="BL17" s="665" t="n">
        <v>1060</v>
      </c>
      <c r="BM17" s="665" t="n">
        <v>913</v>
      </c>
      <c r="BN17" s="665" t="n">
        <v>583</v>
      </c>
      <c r="BO17" s="665" t="n">
        <v>281</v>
      </c>
      <c r="BP17" s="665" t="n">
        <v>66</v>
      </c>
      <c r="BQ17" s="665" t="n">
        <v>11</v>
      </c>
      <c r="BR17" s="665" t="n">
        <v>26</v>
      </c>
      <c r="BS17" s="665" t="n">
        <v>153</v>
      </c>
      <c r="BT17" s="665" t="n">
        <v>467</v>
      </c>
      <c r="BU17" s="665" t="n">
        <v>727</v>
      </c>
      <c r="BV17" s="665" t="n">
        <v>1078</v>
      </c>
    </row>
    <row r="18" customFormat="false" ht="11.1" hidden="false" customHeight="true" outlineLevel="0" collapsed="false">
      <c r="A18" s="636" t="s">
        <v>1298</v>
      </c>
      <c r="B18" s="663" t="s">
        <v>729</v>
      </c>
      <c r="C18" s="664" t="n">
        <v>1158</v>
      </c>
      <c r="D18" s="664" t="n">
        <v>983</v>
      </c>
      <c r="E18" s="664" t="n">
        <v>827</v>
      </c>
      <c r="F18" s="664" t="n">
        <v>496</v>
      </c>
      <c r="G18" s="664" t="n">
        <v>217</v>
      </c>
      <c r="H18" s="664" t="n">
        <v>39</v>
      </c>
      <c r="I18" s="664" t="n">
        <v>6</v>
      </c>
      <c r="J18" s="664" t="n">
        <v>16</v>
      </c>
      <c r="K18" s="664" t="n">
        <v>105</v>
      </c>
      <c r="L18" s="664" t="n">
        <v>399</v>
      </c>
      <c r="M18" s="664" t="n">
        <v>667</v>
      </c>
      <c r="N18" s="664" t="n">
        <v>998</v>
      </c>
      <c r="O18" s="664" t="n">
        <v>1158</v>
      </c>
      <c r="P18" s="664" t="n">
        <v>983</v>
      </c>
      <c r="Q18" s="664" t="n">
        <v>827</v>
      </c>
      <c r="R18" s="664" t="n">
        <v>496</v>
      </c>
      <c r="S18" s="664" t="n">
        <v>217</v>
      </c>
      <c r="T18" s="664" t="n">
        <v>39</v>
      </c>
      <c r="U18" s="664" t="n">
        <v>6</v>
      </c>
      <c r="V18" s="664" t="n">
        <v>16</v>
      </c>
      <c r="W18" s="664" t="n">
        <v>105</v>
      </c>
      <c r="X18" s="664" t="n">
        <v>399</v>
      </c>
      <c r="Y18" s="664" t="n">
        <v>667</v>
      </c>
      <c r="Z18" s="664" t="n">
        <v>998</v>
      </c>
      <c r="AA18" s="664" t="n">
        <v>1158</v>
      </c>
      <c r="AB18" s="664" t="n">
        <v>983</v>
      </c>
      <c r="AC18" s="664" t="n">
        <v>827</v>
      </c>
      <c r="AD18" s="664" t="n">
        <v>496</v>
      </c>
      <c r="AE18" s="664" t="n">
        <v>217</v>
      </c>
      <c r="AF18" s="664" t="n">
        <v>39</v>
      </c>
      <c r="AG18" s="664" t="n">
        <v>6</v>
      </c>
      <c r="AH18" s="664" t="n">
        <v>16</v>
      </c>
      <c r="AI18" s="664" t="n">
        <v>105</v>
      </c>
      <c r="AJ18" s="664" t="n">
        <v>399</v>
      </c>
      <c r="AK18" s="664" t="n">
        <v>667</v>
      </c>
      <c r="AL18" s="664" t="n">
        <v>998</v>
      </c>
      <c r="AM18" s="664" t="n">
        <v>1158</v>
      </c>
      <c r="AN18" s="664" t="n">
        <v>983</v>
      </c>
      <c r="AO18" s="664" t="n">
        <v>827</v>
      </c>
      <c r="AP18" s="664" t="n">
        <v>496</v>
      </c>
      <c r="AQ18" s="664" t="n">
        <v>217</v>
      </c>
      <c r="AR18" s="664" t="n">
        <v>39</v>
      </c>
      <c r="AS18" s="664" t="n">
        <v>6</v>
      </c>
      <c r="AT18" s="664" t="n">
        <v>16</v>
      </c>
      <c r="AU18" s="664" t="n">
        <v>105</v>
      </c>
      <c r="AV18" s="664" t="n">
        <v>399</v>
      </c>
      <c r="AW18" s="664" t="n">
        <v>667</v>
      </c>
      <c r="AX18" s="664" t="n">
        <v>998</v>
      </c>
      <c r="AY18" s="664" t="n">
        <v>1158</v>
      </c>
      <c r="AZ18" s="664" t="n">
        <v>983</v>
      </c>
      <c r="BA18" s="664" t="n">
        <v>827</v>
      </c>
      <c r="BB18" s="664" t="n">
        <v>496</v>
      </c>
      <c r="BC18" s="664" t="n">
        <v>217</v>
      </c>
      <c r="BD18" s="664" t="n">
        <v>39</v>
      </c>
      <c r="BE18" s="664" t="n">
        <v>6</v>
      </c>
      <c r="BF18" s="664" t="n">
        <v>16</v>
      </c>
      <c r="BG18" s="665" t="n">
        <v>105</v>
      </c>
      <c r="BH18" s="665" t="n">
        <v>399</v>
      </c>
      <c r="BI18" s="665" t="n">
        <v>667</v>
      </c>
      <c r="BJ18" s="665" t="n">
        <v>998</v>
      </c>
      <c r="BK18" s="665" t="n">
        <v>1158</v>
      </c>
      <c r="BL18" s="665" t="n">
        <v>983</v>
      </c>
      <c r="BM18" s="665" t="n">
        <v>827</v>
      </c>
      <c r="BN18" s="665" t="n">
        <v>496</v>
      </c>
      <c r="BO18" s="665" t="n">
        <v>217</v>
      </c>
      <c r="BP18" s="665" t="n">
        <v>39</v>
      </c>
      <c r="BQ18" s="665" t="n">
        <v>6</v>
      </c>
      <c r="BR18" s="665" t="n">
        <v>16</v>
      </c>
      <c r="BS18" s="665" t="n">
        <v>105</v>
      </c>
      <c r="BT18" s="665" t="n">
        <v>399</v>
      </c>
      <c r="BU18" s="665" t="n">
        <v>667</v>
      </c>
      <c r="BV18" s="665" t="n">
        <v>998</v>
      </c>
    </row>
    <row r="19" customFormat="false" ht="11.1" hidden="false" customHeight="true" outlineLevel="0" collapsed="false">
      <c r="A19" s="636" t="s">
        <v>1299</v>
      </c>
      <c r="B19" s="663" t="s">
        <v>731</v>
      </c>
      <c r="C19" s="664" t="n">
        <v>1302</v>
      </c>
      <c r="D19" s="664" t="n">
        <v>1061</v>
      </c>
      <c r="E19" s="664" t="n">
        <v>864</v>
      </c>
      <c r="F19" s="664" t="n">
        <v>510</v>
      </c>
      <c r="G19" s="664" t="n">
        <v>238</v>
      </c>
      <c r="H19" s="664" t="n">
        <v>50</v>
      </c>
      <c r="I19" s="664" t="n">
        <v>9</v>
      </c>
      <c r="J19" s="664" t="n">
        <v>26</v>
      </c>
      <c r="K19" s="664" t="n">
        <v>121</v>
      </c>
      <c r="L19" s="664" t="n">
        <v>424</v>
      </c>
      <c r="M19" s="664" t="n">
        <v>757</v>
      </c>
      <c r="N19" s="664" t="n">
        <v>1135</v>
      </c>
      <c r="O19" s="664" t="n">
        <v>1302</v>
      </c>
      <c r="P19" s="664" t="n">
        <v>1061</v>
      </c>
      <c r="Q19" s="664" t="n">
        <v>864</v>
      </c>
      <c r="R19" s="664" t="n">
        <v>510</v>
      </c>
      <c r="S19" s="664" t="n">
        <v>238</v>
      </c>
      <c r="T19" s="664" t="n">
        <v>50</v>
      </c>
      <c r="U19" s="664" t="n">
        <v>9</v>
      </c>
      <c r="V19" s="664" t="n">
        <v>26</v>
      </c>
      <c r="W19" s="664" t="n">
        <v>121</v>
      </c>
      <c r="X19" s="664" t="n">
        <v>424</v>
      </c>
      <c r="Y19" s="664" t="n">
        <v>757</v>
      </c>
      <c r="Z19" s="664" t="n">
        <v>1135</v>
      </c>
      <c r="AA19" s="664" t="n">
        <v>1302</v>
      </c>
      <c r="AB19" s="664" t="n">
        <v>1061</v>
      </c>
      <c r="AC19" s="664" t="n">
        <v>864</v>
      </c>
      <c r="AD19" s="664" t="n">
        <v>510</v>
      </c>
      <c r="AE19" s="664" t="n">
        <v>238</v>
      </c>
      <c r="AF19" s="664" t="n">
        <v>50</v>
      </c>
      <c r="AG19" s="664" t="n">
        <v>9</v>
      </c>
      <c r="AH19" s="664" t="n">
        <v>26</v>
      </c>
      <c r="AI19" s="664" t="n">
        <v>121</v>
      </c>
      <c r="AJ19" s="664" t="n">
        <v>424</v>
      </c>
      <c r="AK19" s="664" t="n">
        <v>757</v>
      </c>
      <c r="AL19" s="664" t="n">
        <v>1135</v>
      </c>
      <c r="AM19" s="664" t="n">
        <v>1302</v>
      </c>
      <c r="AN19" s="664" t="n">
        <v>1061</v>
      </c>
      <c r="AO19" s="664" t="n">
        <v>864</v>
      </c>
      <c r="AP19" s="664" t="n">
        <v>510</v>
      </c>
      <c r="AQ19" s="664" t="n">
        <v>238</v>
      </c>
      <c r="AR19" s="664" t="n">
        <v>50</v>
      </c>
      <c r="AS19" s="664" t="n">
        <v>9</v>
      </c>
      <c r="AT19" s="664" t="n">
        <v>26</v>
      </c>
      <c r="AU19" s="664" t="n">
        <v>121</v>
      </c>
      <c r="AV19" s="664" t="n">
        <v>424</v>
      </c>
      <c r="AW19" s="664" t="n">
        <v>757</v>
      </c>
      <c r="AX19" s="664" t="n">
        <v>1135</v>
      </c>
      <c r="AY19" s="664" t="n">
        <v>1302</v>
      </c>
      <c r="AZ19" s="664" t="n">
        <v>1061</v>
      </c>
      <c r="BA19" s="664" t="n">
        <v>864</v>
      </c>
      <c r="BB19" s="664" t="n">
        <v>510</v>
      </c>
      <c r="BC19" s="664" t="n">
        <v>238</v>
      </c>
      <c r="BD19" s="664" t="n">
        <v>50</v>
      </c>
      <c r="BE19" s="664" t="n">
        <v>9</v>
      </c>
      <c r="BF19" s="664" t="n">
        <v>26</v>
      </c>
      <c r="BG19" s="665" t="n">
        <v>121</v>
      </c>
      <c r="BH19" s="665" t="n">
        <v>424</v>
      </c>
      <c r="BI19" s="665" t="n">
        <v>757</v>
      </c>
      <c r="BJ19" s="665" t="n">
        <v>1135</v>
      </c>
      <c r="BK19" s="665" t="n">
        <v>1302</v>
      </c>
      <c r="BL19" s="665" t="n">
        <v>1061</v>
      </c>
      <c r="BM19" s="665" t="n">
        <v>864</v>
      </c>
      <c r="BN19" s="665" t="n">
        <v>510</v>
      </c>
      <c r="BO19" s="665" t="n">
        <v>238</v>
      </c>
      <c r="BP19" s="665" t="n">
        <v>50</v>
      </c>
      <c r="BQ19" s="665" t="n">
        <v>9</v>
      </c>
      <c r="BR19" s="665" t="n">
        <v>26</v>
      </c>
      <c r="BS19" s="665" t="n">
        <v>121</v>
      </c>
      <c r="BT19" s="665" t="n">
        <v>424</v>
      </c>
      <c r="BU19" s="665" t="n">
        <v>757</v>
      </c>
      <c r="BV19" s="665" t="n">
        <v>1135</v>
      </c>
    </row>
    <row r="20" customFormat="false" ht="11.1" hidden="false" customHeight="true" outlineLevel="0" collapsed="false">
      <c r="A20" s="636" t="s">
        <v>1300</v>
      </c>
      <c r="B20" s="663" t="s">
        <v>733</v>
      </c>
      <c r="C20" s="664" t="n">
        <v>1390</v>
      </c>
      <c r="D20" s="664" t="n">
        <v>1078</v>
      </c>
      <c r="E20" s="664" t="n">
        <v>858</v>
      </c>
      <c r="F20" s="664" t="n">
        <v>472</v>
      </c>
      <c r="G20" s="664" t="n">
        <v>208</v>
      </c>
      <c r="H20" s="664" t="n">
        <v>49</v>
      </c>
      <c r="I20" s="664" t="n">
        <v>15</v>
      </c>
      <c r="J20" s="664" t="n">
        <v>29</v>
      </c>
      <c r="K20" s="664" t="n">
        <v>139</v>
      </c>
      <c r="L20" s="664" t="n">
        <v>424</v>
      </c>
      <c r="M20" s="664" t="n">
        <v>840</v>
      </c>
      <c r="N20" s="664" t="n">
        <v>1248</v>
      </c>
      <c r="O20" s="664" t="n">
        <v>1390</v>
      </c>
      <c r="P20" s="664" t="n">
        <v>1078</v>
      </c>
      <c r="Q20" s="664" t="n">
        <v>858</v>
      </c>
      <c r="R20" s="664" t="n">
        <v>472</v>
      </c>
      <c r="S20" s="664" t="n">
        <v>208</v>
      </c>
      <c r="T20" s="664" t="n">
        <v>49</v>
      </c>
      <c r="U20" s="664" t="n">
        <v>15</v>
      </c>
      <c r="V20" s="664" t="n">
        <v>29</v>
      </c>
      <c r="W20" s="664" t="n">
        <v>139</v>
      </c>
      <c r="X20" s="664" t="n">
        <v>424</v>
      </c>
      <c r="Y20" s="664" t="n">
        <v>840</v>
      </c>
      <c r="Z20" s="664" t="n">
        <v>1248</v>
      </c>
      <c r="AA20" s="664" t="n">
        <v>1390</v>
      </c>
      <c r="AB20" s="664" t="n">
        <v>1078</v>
      </c>
      <c r="AC20" s="664" t="n">
        <v>858</v>
      </c>
      <c r="AD20" s="664" t="n">
        <v>472</v>
      </c>
      <c r="AE20" s="664" t="n">
        <v>208</v>
      </c>
      <c r="AF20" s="664" t="n">
        <v>49</v>
      </c>
      <c r="AG20" s="664" t="n">
        <v>15</v>
      </c>
      <c r="AH20" s="664" t="n">
        <v>29</v>
      </c>
      <c r="AI20" s="664" t="n">
        <v>139</v>
      </c>
      <c r="AJ20" s="664" t="n">
        <v>424</v>
      </c>
      <c r="AK20" s="664" t="n">
        <v>840</v>
      </c>
      <c r="AL20" s="664" t="n">
        <v>1248</v>
      </c>
      <c r="AM20" s="664" t="n">
        <v>1390</v>
      </c>
      <c r="AN20" s="664" t="n">
        <v>1078</v>
      </c>
      <c r="AO20" s="664" t="n">
        <v>858</v>
      </c>
      <c r="AP20" s="664" t="n">
        <v>472</v>
      </c>
      <c r="AQ20" s="664" t="n">
        <v>208</v>
      </c>
      <c r="AR20" s="664" t="n">
        <v>49</v>
      </c>
      <c r="AS20" s="664" t="n">
        <v>15</v>
      </c>
      <c r="AT20" s="664" t="n">
        <v>29</v>
      </c>
      <c r="AU20" s="664" t="n">
        <v>139</v>
      </c>
      <c r="AV20" s="664" t="n">
        <v>424</v>
      </c>
      <c r="AW20" s="664" t="n">
        <v>840</v>
      </c>
      <c r="AX20" s="664" t="n">
        <v>1248</v>
      </c>
      <c r="AY20" s="664" t="n">
        <v>1390</v>
      </c>
      <c r="AZ20" s="664" t="n">
        <v>1078</v>
      </c>
      <c r="BA20" s="664" t="n">
        <v>858</v>
      </c>
      <c r="BB20" s="664" t="n">
        <v>472</v>
      </c>
      <c r="BC20" s="664" t="n">
        <v>208</v>
      </c>
      <c r="BD20" s="664" t="n">
        <v>49</v>
      </c>
      <c r="BE20" s="664" t="n">
        <v>15</v>
      </c>
      <c r="BF20" s="664" t="n">
        <v>29</v>
      </c>
      <c r="BG20" s="665" t="n">
        <v>139</v>
      </c>
      <c r="BH20" s="665" t="n">
        <v>424</v>
      </c>
      <c r="BI20" s="665" t="n">
        <v>840</v>
      </c>
      <c r="BJ20" s="665" t="n">
        <v>1248</v>
      </c>
      <c r="BK20" s="665" t="n">
        <v>1390</v>
      </c>
      <c r="BL20" s="665" t="n">
        <v>1078</v>
      </c>
      <c r="BM20" s="665" t="n">
        <v>858</v>
      </c>
      <c r="BN20" s="665" t="n">
        <v>472</v>
      </c>
      <c r="BO20" s="665" t="n">
        <v>208</v>
      </c>
      <c r="BP20" s="665" t="n">
        <v>49</v>
      </c>
      <c r="BQ20" s="665" t="n">
        <v>15</v>
      </c>
      <c r="BR20" s="665" t="n">
        <v>29</v>
      </c>
      <c r="BS20" s="665" t="n">
        <v>139</v>
      </c>
      <c r="BT20" s="665" t="n">
        <v>424</v>
      </c>
      <c r="BU20" s="665" t="n">
        <v>840</v>
      </c>
      <c r="BV20" s="665" t="n">
        <v>1248</v>
      </c>
    </row>
    <row r="21" customFormat="false" ht="11.1" hidden="false" customHeight="true" outlineLevel="0" collapsed="false">
      <c r="A21" s="636" t="s">
        <v>1301</v>
      </c>
      <c r="B21" s="663" t="s">
        <v>1290</v>
      </c>
      <c r="C21" s="664" t="n">
        <v>643</v>
      </c>
      <c r="D21" s="664" t="n">
        <v>507</v>
      </c>
      <c r="E21" s="664" t="n">
        <v>373</v>
      </c>
      <c r="F21" s="664" t="n">
        <v>179</v>
      </c>
      <c r="G21" s="664" t="n">
        <v>61</v>
      </c>
      <c r="H21" s="664" t="n">
        <v>7</v>
      </c>
      <c r="I21" s="664" t="n">
        <v>0</v>
      </c>
      <c r="J21" s="664" t="n">
        <v>1</v>
      </c>
      <c r="K21" s="664" t="n">
        <v>24</v>
      </c>
      <c r="L21" s="664" t="n">
        <v>164</v>
      </c>
      <c r="M21" s="664" t="n">
        <v>339</v>
      </c>
      <c r="N21" s="664" t="n">
        <v>555</v>
      </c>
      <c r="O21" s="664" t="n">
        <v>643</v>
      </c>
      <c r="P21" s="664" t="n">
        <v>507</v>
      </c>
      <c r="Q21" s="664" t="n">
        <v>373</v>
      </c>
      <c r="R21" s="664" t="n">
        <v>179</v>
      </c>
      <c r="S21" s="664" t="n">
        <v>61</v>
      </c>
      <c r="T21" s="664" t="n">
        <v>7</v>
      </c>
      <c r="U21" s="664" t="n">
        <v>0</v>
      </c>
      <c r="V21" s="664" t="n">
        <v>1</v>
      </c>
      <c r="W21" s="664" t="n">
        <v>24</v>
      </c>
      <c r="X21" s="664" t="n">
        <v>164</v>
      </c>
      <c r="Y21" s="664" t="n">
        <v>339</v>
      </c>
      <c r="Z21" s="664" t="n">
        <v>555</v>
      </c>
      <c r="AA21" s="664" t="n">
        <v>643</v>
      </c>
      <c r="AB21" s="664" t="n">
        <v>507</v>
      </c>
      <c r="AC21" s="664" t="n">
        <v>373</v>
      </c>
      <c r="AD21" s="664" t="n">
        <v>179</v>
      </c>
      <c r="AE21" s="664" t="n">
        <v>61</v>
      </c>
      <c r="AF21" s="664" t="n">
        <v>7</v>
      </c>
      <c r="AG21" s="664" t="n">
        <v>0</v>
      </c>
      <c r="AH21" s="664" t="n">
        <v>1</v>
      </c>
      <c r="AI21" s="664" t="n">
        <v>24</v>
      </c>
      <c r="AJ21" s="664" t="n">
        <v>164</v>
      </c>
      <c r="AK21" s="664" t="n">
        <v>339</v>
      </c>
      <c r="AL21" s="664" t="n">
        <v>555</v>
      </c>
      <c r="AM21" s="664" t="n">
        <v>643</v>
      </c>
      <c r="AN21" s="664" t="n">
        <v>507</v>
      </c>
      <c r="AO21" s="664" t="n">
        <v>373</v>
      </c>
      <c r="AP21" s="664" t="n">
        <v>179</v>
      </c>
      <c r="AQ21" s="664" t="n">
        <v>61</v>
      </c>
      <c r="AR21" s="664" t="n">
        <v>7</v>
      </c>
      <c r="AS21" s="664" t="n">
        <v>0</v>
      </c>
      <c r="AT21" s="664" t="n">
        <v>1</v>
      </c>
      <c r="AU21" s="664" t="n">
        <v>24</v>
      </c>
      <c r="AV21" s="664" t="n">
        <v>164</v>
      </c>
      <c r="AW21" s="664" t="n">
        <v>339</v>
      </c>
      <c r="AX21" s="664" t="n">
        <v>555</v>
      </c>
      <c r="AY21" s="664" t="n">
        <v>643</v>
      </c>
      <c r="AZ21" s="664" t="n">
        <v>507</v>
      </c>
      <c r="BA21" s="664" t="n">
        <v>373</v>
      </c>
      <c r="BB21" s="664" t="n">
        <v>179</v>
      </c>
      <c r="BC21" s="664" t="n">
        <v>61</v>
      </c>
      <c r="BD21" s="664" t="n">
        <v>7</v>
      </c>
      <c r="BE21" s="664" t="n">
        <v>0</v>
      </c>
      <c r="BF21" s="664" t="n">
        <v>1</v>
      </c>
      <c r="BG21" s="665" t="n">
        <v>24</v>
      </c>
      <c r="BH21" s="665" t="n">
        <v>164</v>
      </c>
      <c r="BI21" s="665" t="n">
        <v>339</v>
      </c>
      <c r="BJ21" s="665" t="n">
        <v>555</v>
      </c>
      <c r="BK21" s="665" t="n">
        <v>643</v>
      </c>
      <c r="BL21" s="665" t="n">
        <v>507</v>
      </c>
      <c r="BM21" s="665" t="n">
        <v>373</v>
      </c>
      <c r="BN21" s="665" t="n">
        <v>179</v>
      </c>
      <c r="BO21" s="665" t="n">
        <v>61</v>
      </c>
      <c r="BP21" s="665" t="n">
        <v>7</v>
      </c>
      <c r="BQ21" s="665" t="n">
        <v>0</v>
      </c>
      <c r="BR21" s="665" t="n">
        <v>1</v>
      </c>
      <c r="BS21" s="665" t="n">
        <v>24</v>
      </c>
      <c r="BT21" s="665" t="n">
        <v>164</v>
      </c>
      <c r="BU21" s="665" t="n">
        <v>339</v>
      </c>
      <c r="BV21" s="665" t="n">
        <v>555</v>
      </c>
    </row>
    <row r="22" customFormat="false" ht="11.1" hidden="false" customHeight="true" outlineLevel="0" collapsed="false">
      <c r="A22" s="636" t="s">
        <v>1302</v>
      </c>
      <c r="B22" s="663" t="s">
        <v>737</v>
      </c>
      <c r="C22" s="664" t="n">
        <v>820</v>
      </c>
      <c r="D22" s="664" t="n">
        <v>623</v>
      </c>
      <c r="E22" s="664" t="n">
        <v>452</v>
      </c>
      <c r="F22" s="664" t="n">
        <v>216</v>
      </c>
      <c r="G22" s="664" t="n">
        <v>76</v>
      </c>
      <c r="H22" s="664" t="n">
        <v>7</v>
      </c>
      <c r="I22" s="664" t="n">
        <v>0</v>
      </c>
      <c r="J22" s="664" t="n">
        <v>1</v>
      </c>
      <c r="K22" s="664" t="n">
        <v>32</v>
      </c>
      <c r="L22" s="664" t="n">
        <v>213</v>
      </c>
      <c r="M22" s="664" t="n">
        <v>449</v>
      </c>
      <c r="N22" s="664" t="n">
        <v>715</v>
      </c>
      <c r="O22" s="664" t="n">
        <v>820</v>
      </c>
      <c r="P22" s="664" t="n">
        <v>623</v>
      </c>
      <c r="Q22" s="664" t="n">
        <v>452</v>
      </c>
      <c r="R22" s="664" t="n">
        <v>216</v>
      </c>
      <c r="S22" s="664" t="n">
        <v>76</v>
      </c>
      <c r="T22" s="664" t="n">
        <v>7</v>
      </c>
      <c r="U22" s="664" t="n">
        <v>0</v>
      </c>
      <c r="V22" s="664" t="n">
        <v>1</v>
      </c>
      <c r="W22" s="664" t="n">
        <v>32</v>
      </c>
      <c r="X22" s="664" t="n">
        <v>213</v>
      </c>
      <c r="Y22" s="664" t="n">
        <v>449</v>
      </c>
      <c r="Z22" s="664" t="n">
        <v>715</v>
      </c>
      <c r="AA22" s="664" t="n">
        <v>820</v>
      </c>
      <c r="AB22" s="664" t="n">
        <v>623</v>
      </c>
      <c r="AC22" s="664" t="n">
        <v>452</v>
      </c>
      <c r="AD22" s="664" t="n">
        <v>216</v>
      </c>
      <c r="AE22" s="664" t="n">
        <v>76</v>
      </c>
      <c r="AF22" s="664" t="n">
        <v>7</v>
      </c>
      <c r="AG22" s="664" t="n">
        <v>0</v>
      </c>
      <c r="AH22" s="664" t="n">
        <v>1</v>
      </c>
      <c r="AI22" s="664" t="n">
        <v>32</v>
      </c>
      <c r="AJ22" s="664" t="n">
        <v>213</v>
      </c>
      <c r="AK22" s="664" t="n">
        <v>449</v>
      </c>
      <c r="AL22" s="664" t="n">
        <v>715</v>
      </c>
      <c r="AM22" s="664" t="n">
        <v>820</v>
      </c>
      <c r="AN22" s="664" t="n">
        <v>623</v>
      </c>
      <c r="AO22" s="664" t="n">
        <v>452</v>
      </c>
      <c r="AP22" s="664" t="n">
        <v>216</v>
      </c>
      <c r="AQ22" s="664" t="n">
        <v>76</v>
      </c>
      <c r="AR22" s="664" t="n">
        <v>7</v>
      </c>
      <c r="AS22" s="664" t="n">
        <v>0</v>
      </c>
      <c r="AT22" s="664" t="n">
        <v>1</v>
      </c>
      <c r="AU22" s="664" t="n">
        <v>32</v>
      </c>
      <c r="AV22" s="664" t="n">
        <v>213</v>
      </c>
      <c r="AW22" s="664" t="n">
        <v>449</v>
      </c>
      <c r="AX22" s="664" t="n">
        <v>715</v>
      </c>
      <c r="AY22" s="664" t="n">
        <v>820</v>
      </c>
      <c r="AZ22" s="664" t="n">
        <v>623</v>
      </c>
      <c r="BA22" s="664" t="n">
        <v>452</v>
      </c>
      <c r="BB22" s="664" t="n">
        <v>216</v>
      </c>
      <c r="BC22" s="664" t="n">
        <v>76</v>
      </c>
      <c r="BD22" s="664" t="n">
        <v>7</v>
      </c>
      <c r="BE22" s="664" t="n">
        <v>0</v>
      </c>
      <c r="BF22" s="664" t="n">
        <v>1</v>
      </c>
      <c r="BG22" s="665" t="n">
        <v>32</v>
      </c>
      <c r="BH22" s="665" t="n">
        <v>213</v>
      </c>
      <c r="BI22" s="665" t="n">
        <v>449</v>
      </c>
      <c r="BJ22" s="665" t="n">
        <v>715</v>
      </c>
      <c r="BK22" s="665" t="n">
        <v>820</v>
      </c>
      <c r="BL22" s="665" t="n">
        <v>623</v>
      </c>
      <c r="BM22" s="665" t="n">
        <v>452</v>
      </c>
      <c r="BN22" s="665" t="n">
        <v>216</v>
      </c>
      <c r="BO22" s="665" t="n">
        <v>76</v>
      </c>
      <c r="BP22" s="665" t="n">
        <v>7</v>
      </c>
      <c r="BQ22" s="665" t="n">
        <v>0</v>
      </c>
      <c r="BR22" s="665" t="n">
        <v>1</v>
      </c>
      <c r="BS22" s="665" t="n">
        <v>32</v>
      </c>
      <c r="BT22" s="665" t="n">
        <v>213</v>
      </c>
      <c r="BU22" s="665" t="n">
        <v>449</v>
      </c>
      <c r="BV22" s="665" t="n">
        <v>715</v>
      </c>
    </row>
    <row r="23" customFormat="false" ht="11.1" hidden="false" customHeight="true" outlineLevel="0" collapsed="false">
      <c r="A23" s="636" t="s">
        <v>1303</v>
      </c>
      <c r="B23" s="663" t="s">
        <v>739</v>
      </c>
      <c r="C23" s="664" t="n">
        <v>593</v>
      </c>
      <c r="D23" s="664" t="n">
        <v>414</v>
      </c>
      <c r="E23" s="664" t="n">
        <v>263</v>
      </c>
      <c r="F23" s="664" t="n">
        <v>94</v>
      </c>
      <c r="G23" s="664" t="n">
        <v>17</v>
      </c>
      <c r="H23" s="664" t="n">
        <v>1</v>
      </c>
      <c r="I23" s="664" t="n">
        <v>0</v>
      </c>
      <c r="J23" s="664" t="n">
        <v>0</v>
      </c>
      <c r="K23" s="664" t="n">
        <v>9</v>
      </c>
      <c r="L23" s="664" t="n">
        <v>83</v>
      </c>
      <c r="M23" s="664" t="n">
        <v>293</v>
      </c>
      <c r="N23" s="664" t="n">
        <v>520</v>
      </c>
      <c r="O23" s="664" t="n">
        <v>593</v>
      </c>
      <c r="P23" s="664" t="n">
        <v>414</v>
      </c>
      <c r="Q23" s="664" t="n">
        <v>263</v>
      </c>
      <c r="R23" s="664" t="n">
        <v>94</v>
      </c>
      <c r="S23" s="664" t="n">
        <v>17</v>
      </c>
      <c r="T23" s="664" t="n">
        <v>1</v>
      </c>
      <c r="U23" s="664" t="n">
        <v>0</v>
      </c>
      <c r="V23" s="664" t="n">
        <v>0</v>
      </c>
      <c r="W23" s="664" t="n">
        <v>9</v>
      </c>
      <c r="X23" s="664" t="n">
        <v>83</v>
      </c>
      <c r="Y23" s="664" t="n">
        <v>293</v>
      </c>
      <c r="Z23" s="664" t="n">
        <v>520</v>
      </c>
      <c r="AA23" s="664" t="n">
        <v>593</v>
      </c>
      <c r="AB23" s="664" t="n">
        <v>414</v>
      </c>
      <c r="AC23" s="664" t="n">
        <v>263</v>
      </c>
      <c r="AD23" s="664" t="n">
        <v>94</v>
      </c>
      <c r="AE23" s="664" t="n">
        <v>17</v>
      </c>
      <c r="AF23" s="664" t="n">
        <v>1</v>
      </c>
      <c r="AG23" s="664" t="n">
        <v>0</v>
      </c>
      <c r="AH23" s="664" t="n">
        <v>0</v>
      </c>
      <c r="AI23" s="664" t="n">
        <v>9</v>
      </c>
      <c r="AJ23" s="664" t="n">
        <v>83</v>
      </c>
      <c r="AK23" s="664" t="n">
        <v>293</v>
      </c>
      <c r="AL23" s="664" t="n">
        <v>520</v>
      </c>
      <c r="AM23" s="664" t="n">
        <v>593</v>
      </c>
      <c r="AN23" s="664" t="n">
        <v>414</v>
      </c>
      <c r="AO23" s="664" t="n">
        <v>263</v>
      </c>
      <c r="AP23" s="664" t="n">
        <v>94</v>
      </c>
      <c r="AQ23" s="664" t="n">
        <v>17</v>
      </c>
      <c r="AR23" s="664" t="n">
        <v>1</v>
      </c>
      <c r="AS23" s="664" t="n">
        <v>0</v>
      </c>
      <c r="AT23" s="664" t="n">
        <v>0</v>
      </c>
      <c r="AU23" s="664" t="n">
        <v>9</v>
      </c>
      <c r="AV23" s="664" t="n">
        <v>83</v>
      </c>
      <c r="AW23" s="664" t="n">
        <v>293</v>
      </c>
      <c r="AX23" s="664" t="n">
        <v>520</v>
      </c>
      <c r="AY23" s="664" t="n">
        <v>593</v>
      </c>
      <c r="AZ23" s="664" t="n">
        <v>414</v>
      </c>
      <c r="BA23" s="664" t="n">
        <v>263</v>
      </c>
      <c r="BB23" s="664" t="n">
        <v>94</v>
      </c>
      <c r="BC23" s="664" t="n">
        <v>17</v>
      </c>
      <c r="BD23" s="664" t="n">
        <v>1</v>
      </c>
      <c r="BE23" s="664" t="n">
        <v>0</v>
      </c>
      <c r="BF23" s="664" t="n">
        <v>0</v>
      </c>
      <c r="BG23" s="665" t="n">
        <v>9</v>
      </c>
      <c r="BH23" s="665" t="n">
        <v>83</v>
      </c>
      <c r="BI23" s="665" t="n">
        <v>293</v>
      </c>
      <c r="BJ23" s="665" t="n">
        <v>520</v>
      </c>
      <c r="BK23" s="665" t="n">
        <v>593</v>
      </c>
      <c r="BL23" s="665" t="n">
        <v>414</v>
      </c>
      <c r="BM23" s="665" t="n">
        <v>263</v>
      </c>
      <c r="BN23" s="665" t="n">
        <v>94</v>
      </c>
      <c r="BO23" s="665" t="n">
        <v>17</v>
      </c>
      <c r="BP23" s="665" t="n">
        <v>1</v>
      </c>
      <c r="BQ23" s="665" t="n">
        <v>0</v>
      </c>
      <c r="BR23" s="665" t="n">
        <v>0</v>
      </c>
      <c r="BS23" s="665" t="n">
        <v>9</v>
      </c>
      <c r="BT23" s="665" t="n">
        <v>83</v>
      </c>
      <c r="BU23" s="665" t="n">
        <v>293</v>
      </c>
      <c r="BV23" s="665" t="n">
        <v>520</v>
      </c>
    </row>
    <row r="24" customFormat="false" ht="11.1" hidden="false" customHeight="true" outlineLevel="0" collapsed="false">
      <c r="A24" s="636" t="s">
        <v>1304</v>
      </c>
      <c r="B24" s="663" t="s">
        <v>741</v>
      </c>
      <c r="C24" s="664" t="n">
        <v>951</v>
      </c>
      <c r="D24" s="664" t="n">
        <v>737</v>
      </c>
      <c r="E24" s="664" t="n">
        <v>633</v>
      </c>
      <c r="F24" s="664" t="n">
        <v>426</v>
      </c>
      <c r="G24" s="664" t="n">
        <v>233</v>
      </c>
      <c r="H24" s="664" t="n">
        <v>82</v>
      </c>
      <c r="I24" s="664" t="n">
        <v>19</v>
      </c>
      <c r="J24" s="664" t="n">
        <v>30</v>
      </c>
      <c r="K24" s="664" t="n">
        <v>134</v>
      </c>
      <c r="L24" s="664" t="n">
        <v>360</v>
      </c>
      <c r="M24" s="664" t="n">
        <v>676</v>
      </c>
      <c r="N24" s="664" t="n">
        <v>928</v>
      </c>
      <c r="O24" s="664" t="n">
        <v>951</v>
      </c>
      <c r="P24" s="664" t="n">
        <v>737</v>
      </c>
      <c r="Q24" s="664" t="n">
        <v>633</v>
      </c>
      <c r="R24" s="664" t="n">
        <v>426</v>
      </c>
      <c r="S24" s="664" t="n">
        <v>233</v>
      </c>
      <c r="T24" s="664" t="n">
        <v>82</v>
      </c>
      <c r="U24" s="664" t="n">
        <v>19</v>
      </c>
      <c r="V24" s="664" t="n">
        <v>30</v>
      </c>
      <c r="W24" s="664" t="n">
        <v>134</v>
      </c>
      <c r="X24" s="664" t="n">
        <v>360</v>
      </c>
      <c r="Y24" s="664" t="n">
        <v>676</v>
      </c>
      <c r="Z24" s="664" t="n">
        <v>928</v>
      </c>
      <c r="AA24" s="664" t="n">
        <v>951</v>
      </c>
      <c r="AB24" s="664" t="n">
        <v>737</v>
      </c>
      <c r="AC24" s="664" t="n">
        <v>633</v>
      </c>
      <c r="AD24" s="664" t="n">
        <v>426</v>
      </c>
      <c r="AE24" s="664" t="n">
        <v>233</v>
      </c>
      <c r="AF24" s="664" t="n">
        <v>82</v>
      </c>
      <c r="AG24" s="664" t="n">
        <v>19</v>
      </c>
      <c r="AH24" s="664" t="n">
        <v>30</v>
      </c>
      <c r="AI24" s="664" t="n">
        <v>134</v>
      </c>
      <c r="AJ24" s="664" t="n">
        <v>360</v>
      </c>
      <c r="AK24" s="664" t="n">
        <v>676</v>
      </c>
      <c r="AL24" s="664" t="n">
        <v>928</v>
      </c>
      <c r="AM24" s="664" t="n">
        <v>951</v>
      </c>
      <c r="AN24" s="664" t="n">
        <v>737</v>
      </c>
      <c r="AO24" s="664" t="n">
        <v>633</v>
      </c>
      <c r="AP24" s="664" t="n">
        <v>426</v>
      </c>
      <c r="AQ24" s="664" t="n">
        <v>233</v>
      </c>
      <c r="AR24" s="664" t="n">
        <v>82</v>
      </c>
      <c r="AS24" s="664" t="n">
        <v>19</v>
      </c>
      <c r="AT24" s="664" t="n">
        <v>30</v>
      </c>
      <c r="AU24" s="664" t="n">
        <v>134</v>
      </c>
      <c r="AV24" s="664" t="n">
        <v>360</v>
      </c>
      <c r="AW24" s="664" t="n">
        <v>676</v>
      </c>
      <c r="AX24" s="664" t="n">
        <v>928</v>
      </c>
      <c r="AY24" s="664" t="n">
        <v>951</v>
      </c>
      <c r="AZ24" s="664" t="n">
        <v>737</v>
      </c>
      <c r="BA24" s="664" t="n">
        <v>633</v>
      </c>
      <c r="BB24" s="664" t="n">
        <v>426</v>
      </c>
      <c r="BC24" s="664" t="n">
        <v>233</v>
      </c>
      <c r="BD24" s="664" t="n">
        <v>82</v>
      </c>
      <c r="BE24" s="664" t="n">
        <v>19</v>
      </c>
      <c r="BF24" s="664" t="n">
        <v>30</v>
      </c>
      <c r="BG24" s="665" t="n">
        <v>134</v>
      </c>
      <c r="BH24" s="665" t="n">
        <v>360</v>
      </c>
      <c r="BI24" s="665" t="n">
        <v>676</v>
      </c>
      <c r="BJ24" s="665" t="n">
        <v>928</v>
      </c>
      <c r="BK24" s="665" t="n">
        <v>951</v>
      </c>
      <c r="BL24" s="665" t="n">
        <v>737</v>
      </c>
      <c r="BM24" s="665" t="n">
        <v>633</v>
      </c>
      <c r="BN24" s="665" t="n">
        <v>426</v>
      </c>
      <c r="BO24" s="665" t="n">
        <v>233</v>
      </c>
      <c r="BP24" s="665" t="n">
        <v>82</v>
      </c>
      <c r="BQ24" s="665" t="n">
        <v>19</v>
      </c>
      <c r="BR24" s="665" t="n">
        <v>30</v>
      </c>
      <c r="BS24" s="665" t="n">
        <v>134</v>
      </c>
      <c r="BT24" s="665" t="n">
        <v>360</v>
      </c>
      <c r="BU24" s="665" t="n">
        <v>676</v>
      </c>
      <c r="BV24" s="665" t="n">
        <v>928</v>
      </c>
    </row>
    <row r="25" customFormat="false" ht="11.1" hidden="false" customHeight="true" outlineLevel="0" collapsed="false">
      <c r="A25" s="636" t="s">
        <v>1305</v>
      </c>
      <c r="B25" s="663" t="s">
        <v>743</v>
      </c>
      <c r="C25" s="664" t="n">
        <v>564</v>
      </c>
      <c r="D25" s="664" t="n">
        <v>439</v>
      </c>
      <c r="E25" s="664" t="n">
        <v>416</v>
      </c>
      <c r="F25" s="664" t="n">
        <v>298</v>
      </c>
      <c r="G25" s="664" t="n">
        <v>182</v>
      </c>
      <c r="H25" s="664" t="n">
        <v>76</v>
      </c>
      <c r="I25" s="664" t="n">
        <v>24</v>
      </c>
      <c r="J25" s="664" t="n">
        <v>22</v>
      </c>
      <c r="K25" s="664" t="n">
        <v>62</v>
      </c>
      <c r="L25" s="664" t="n">
        <v>186</v>
      </c>
      <c r="M25" s="664" t="n">
        <v>396</v>
      </c>
      <c r="N25" s="664" t="n">
        <v>563</v>
      </c>
      <c r="O25" s="664" t="n">
        <v>564</v>
      </c>
      <c r="P25" s="664" t="n">
        <v>439</v>
      </c>
      <c r="Q25" s="664" t="n">
        <v>416</v>
      </c>
      <c r="R25" s="664" t="n">
        <v>298</v>
      </c>
      <c r="S25" s="664" t="n">
        <v>182</v>
      </c>
      <c r="T25" s="664" t="n">
        <v>76</v>
      </c>
      <c r="U25" s="664" t="n">
        <v>24</v>
      </c>
      <c r="V25" s="664" t="n">
        <v>22</v>
      </c>
      <c r="W25" s="664" t="n">
        <v>62</v>
      </c>
      <c r="X25" s="664" t="n">
        <v>186</v>
      </c>
      <c r="Y25" s="664" t="n">
        <v>396</v>
      </c>
      <c r="Z25" s="664" t="n">
        <v>563</v>
      </c>
      <c r="AA25" s="664" t="n">
        <v>564</v>
      </c>
      <c r="AB25" s="664" t="n">
        <v>439</v>
      </c>
      <c r="AC25" s="664" t="n">
        <v>416</v>
      </c>
      <c r="AD25" s="664" t="n">
        <v>298</v>
      </c>
      <c r="AE25" s="664" t="n">
        <v>182</v>
      </c>
      <c r="AF25" s="664" t="n">
        <v>76</v>
      </c>
      <c r="AG25" s="664" t="n">
        <v>24</v>
      </c>
      <c r="AH25" s="664" t="n">
        <v>22</v>
      </c>
      <c r="AI25" s="664" t="n">
        <v>62</v>
      </c>
      <c r="AJ25" s="664" t="n">
        <v>186</v>
      </c>
      <c r="AK25" s="664" t="n">
        <v>396</v>
      </c>
      <c r="AL25" s="664" t="n">
        <v>563</v>
      </c>
      <c r="AM25" s="664" t="n">
        <v>564</v>
      </c>
      <c r="AN25" s="664" t="n">
        <v>439</v>
      </c>
      <c r="AO25" s="664" t="n">
        <v>416</v>
      </c>
      <c r="AP25" s="664" t="n">
        <v>298</v>
      </c>
      <c r="AQ25" s="664" t="n">
        <v>182</v>
      </c>
      <c r="AR25" s="664" t="n">
        <v>76</v>
      </c>
      <c r="AS25" s="664" t="n">
        <v>24</v>
      </c>
      <c r="AT25" s="664" t="n">
        <v>22</v>
      </c>
      <c r="AU25" s="664" t="n">
        <v>62</v>
      </c>
      <c r="AV25" s="664" t="n">
        <v>186</v>
      </c>
      <c r="AW25" s="664" t="n">
        <v>396</v>
      </c>
      <c r="AX25" s="664" t="n">
        <v>563</v>
      </c>
      <c r="AY25" s="664" t="n">
        <v>564</v>
      </c>
      <c r="AZ25" s="664" t="n">
        <v>439</v>
      </c>
      <c r="BA25" s="664" t="n">
        <v>416</v>
      </c>
      <c r="BB25" s="664" t="n">
        <v>298</v>
      </c>
      <c r="BC25" s="664" t="n">
        <v>182</v>
      </c>
      <c r="BD25" s="664" t="n">
        <v>76</v>
      </c>
      <c r="BE25" s="664" t="n">
        <v>24</v>
      </c>
      <c r="BF25" s="664" t="n">
        <v>22</v>
      </c>
      <c r="BG25" s="665" t="n">
        <v>62</v>
      </c>
      <c r="BH25" s="665" t="n">
        <v>186</v>
      </c>
      <c r="BI25" s="665" t="n">
        <v>396</v>
      </c>
      <c r="BJ25" s="665" t="n">
        <v>563</v>
      </c>
      <c r="BK25" s="665" t="n">
        <v>564</v>
      </c>
      <c r="BL25" s="665" t="n">
        <v>439</v>
      </c>
      <c r="BM25" s="665" t="n">
        <v>416</v>
      </c>
      <c r="BN25" s="665" t="n">
        <v>298</v>
      </c>
      <c r="BO25" s="665" t="n">
        <v>182</v>
      </c>
      <c r="BP25" s="665" t="n">
        <v>76</v>
      </c>
      <c r="BQ25" s="665" t="n">
        <v>24</v>
      </c>
      <c r="BR25" s="665" t="n">
        <v>22</v>
      </c>
      <c r="BS25" s="665" t="n">
        <v>62</v>
      </c>
      <c r="BT25" s="665" t="n">
        <v>186</v>
      </c>
      <c r="BU25" s="665" t="n">
        <v>396</v>
      </c>
      <c r="BV25" s="665" t="n">
        <v>563</v>
      </c>
    </row>
    <row r="26" customFormat="false" ht="11.1" hidden="false" customHeight="true" outlineLevel="0" collapsed="false">
      <c r="A26" s="636" t="s">
        <v>1306</v>
      </c>
      <c r="B26" s="663" t="s">
        <v>1295</v>
      </c>
      <c r="C26" s="664" t="n">
        <v>917</v>
      </c>
      <c r="D26" s="664" t="n">
        <v>732</v>
      </c>
      <c r="E26" s="664" t="n">
        <v>593</v>
      </c>
      <c r="F26" s="664" t="n">
        <v>345</v>
      </c>
      <c r="G26" s="664" t="n">
        <v>159</v>
      </c>
      <c r="H26" s="664" t="n">
        <v>39</v>
      </c>
      <c r="I26" s="664" t="n">
        <v>9</v>
      </c>
      <c r="J26" s="664" t="n">
        <v>15</v>
      </c>
      <c r="K26" s="664" t="n">
        <v>77</v>
      </c>
      <c r="L26" s="664" t="n">
        <v>282</v>
      </c>
      <c r="M26" s="664" t="n">
        <v>539</v>
      </c>
      <c r="N26" s="664" t="n">
        <v>817</v>
      </c>
      <c r="O26" s="664" t="n">
        <v>917</v>
      </c>
      <c r="P26" s="664" t="n">
        <v>732</v>
      </c>
      <c r="Q26" s="664" t="n">
        <v>593</v>
      </c>
      <c r="R26" s="664" t="n">
        <v>345</v>
      </c>
      <c r="S26" s="664" t="n">
        <v>159</v>
      </c>
      <c r="T26" s="664" t="n">
        <v>39</v>
      </c>
      <c r="U26" s="664" t="n">
        <v>9</v>
      </c>
      <c r="V26" s="664" t="n">
        <v>15</v>
      </c>
      <c r="W26" s="664" t="n">
        <v>77</v>
      </c>
      <c r="X26" s="664" t="n">
        <v>282</v>
      </c>
      <c r="Y26" s="664" t="n">
        <v>539</v>
      </c>
      <c r="Z26" s="664" t="n">
        <v>817</v>
      </c>
      <c r="AA26" s="664" t="n">
        <v>917</v>
      </c>
      <c r="AB26" s="664" t="n">
        <v>732</v>
      </c>
      <c r="AC26" s="664" t="n">
        <v>593</v>
      </c>
      <c r="AD26" s="664" t="n">
        <v>345</v>
      </c>
      <c r="AE26" s="664" t="n">
        <v>159</v>
      </c>
      <c r="AF26" s="664" t="n">
        <v>39</v>
      </c>
      <c r="AG26" s="664" t="n">
        <v>9</v>
      </c>
      <c r="AH26" s="664" t="n">
        <v>15</v>
      </c>
      <c r="AI26" s="664" t="n">
        <v>77</v>
      </c>
      <c r="AJ26" s="664" t="n">
        <v>282</v>
      </c>
      <c r="AK26" s="664" t="n">
        <v>539</v>
      </c>
      <c r="AL26" s="664" t="n">
        <v>817</v>
      </c>
      <c r="AM26" s="664" t="n">
        <v>917</v>
      </c>
      <c r="AN26" s="664" t="n">
        <v>732</v>
      </c>
      <c r="AO26" s="664" t="n">
        <v>593</v>
      </c>
      <c r="AP26" s="664" t="n">
        <v>345</v>
      </c>
      <c r="AQ26" s="664" t="n">
        <v>159</v>
      </c>
      <c r="AR26" s="664" t="n">
        <v>39</v>
      </c>
      <c r="AS26" s="664" t="n">
        <v>9</v>
      </c>
      <c r="AT26" s="664" t="n">
        <v>15</v>
      </c>
      <c r="AU26" s="664" t="n">
        <v>77</v>
      </c>
      <c r="AV26" s="664" t="n">
        <v>282</v>
      </c>
      <c r="AW26" s="664" t="n">
        <v>539</v>
      </c>
      <c r="AX26" s="664" t="n">
        <v>817</v>
      </c>
      <c r="AY26" s="664" t="n">
        <v>917</v>
      </c>
      <c r="AZ26" s="664" t="n">
        <v>732</v>
      </c>
      <c r="BA26" s="664" t="n">
        <v>593</v>
      </c>
      <c r="BB26" s="664" t="n">
        <v>345</v>
      </c>
      <c r="BC26" s="664" t="n">
        <v>159</v>
      </c>
      <c r="BD26" s="664" t="n">
        <v>39</v>
      </c>
      <c r="BE26" s="664" t="n">
        <v>9</v>
      </c>
      <c r="BF26" s="664" t="n">
        <v>15</v>
      </c>
      <c r="BG26" s="665" t="n">
        <v>77</v>
      </c>
      <c r="BH26" s="665" t="n">
        <v>282</v>
      </c>
      <c r="BI26" s="665" t="n">
        <v>539</v>
      </c>
      <c r="BJ26" s="665" t="n">
        <v>817</v>
      </c>
      <c r="BK26" s="665" t="n">
        <v>917</v>
      </c>
      <c r="BL26" s="665" t="n">
        <v>732</v>
      </c>
      <c r="BM26" s="665" t="n">
        <v>593</v>
      </c>
      <c r="BN26" s="665" t="n">
        <v>345</v>
      </c>
      <c r="BO26" s="665" t="n">
        <v>159</v>
      </c>
      <c r="BP26" s="665" t="n">
        <v>39</v>
      </c>
      <c r="BQ26" s="665" t="n">
        <v>9</v>
      </c>
      <c r="BR26" s="665" t="n">
        <v>15</v>
      </c>
      <c r="BS26" s="665" t="n">
        <v>77</v>
      </c>
      <c r="BT26" s="665" t="n">
        <v>282</v>
      </c>
      <c r="BU26" s="665" t="n">
        <v>539</v>
      </c>
      <c r="BV26" s="665" t="n">
        <v>817</v>
      </c>
    </row>
    <row r="27" customFormat="false" ht="11.1" hidden="false" customHeight="true" outlineLevel="0" collapsed="false">
      <c r="A27" s="632"/>
      <c r="B27" s="660" t="s">
        <v>1307</v>
      </c>
      <c r="C27" s="668"/>
      <c r="D27" s="668"/>
      <c r="E27" s="668"/>
      <c r="F27" s="668"/>
      <c r="G27" s="668"/>
      <c r="H27" s="668"/>
      <c r="I27" s="668"/>
      <c r="J27" s="668"/>
      <c r="K27" s="668"/>
      <c r="L27" s="668"/>
      <c r="M27" s="668"/>
      <c r="N27" s="668"/>
      <c r="O27" s="668"/>
      <c r="P27" s="668"/>
      <c r="Q27" s="668"/>
      <c r="R27" s="668"/>
      <c r="S27" s="668"/>
      <c r="T27" s="668"/>
      <c r="U27" s="668"/>
      <c r="V27" s="668"/>
      <c r="W27" s="668"/>
      <c r="X27" s="668"/>
      <c r="Y27" s="668"/>
      <c r="Z27" s="668"/>
      <c r="AA27" s="668"/>
      <c r="AB27" s="668"/>
      <c r="AC27" s="668"/>
      <c r="AD27" s="668"/>
      <c r="AE27" s="668"/>
      <c r="AF27" s="668"/>
      <c r="AG27" s="668"/>
      <c r="AH27" s="668"/>
      <c r="AI27" s="668"/>
      <c r="AJ27" s="668"/>
      <c r="AK27" s="668"/>
      <c r="AL27" s="668"/>
      <c r="AM27" s="668"/>
      <c r="AN27" s="668"/>
      <c r="AO27" s="668"/>
      <c r="AP27" s="668"/>
      <c r="AQ27" s="668"/>
      <c r="AR27" s="668"/>
      <c r="AS27" s="668"/>
      <c r="AT27" s="668"/>
      <c r="AU27" s="668"/>
      <c r="AV27" s="668"/>
      <c r="AW27" s="668"/>
      <c r="AX27" s="668"/>
      <c r="AY27" s="668"/>
      <c r="AZ27" s="668"/>
      <c r="BA27" s="668"/>
      <c r="BB27" s="668"/>
      <c r="BC27" s="668"/>
      <c r="BD27" s="668"/>
      <c r="BE27" s="668"/>
      <c r="BF27" s="668"/>
      <c r="BG27" s="669"/>
      <c r="BH27" s="669"/>
      <c r="BI27" s="669"/>
      <c r="BJ27" s="669"/>
      <c r="BK27" s="669"/>
      <c r="BL27" s="669"/>
      <c r="BM27" s="669"/>
      <c r="BN27" s="669"/>
      <c r="BO27" s="669"/>
      <c r="BP27" s="669"/>
      <c r="BQ27" s="669"/>
      <c r="BR27" s="669"/>
      <c r="BS27" s="669"/>
      <c r="BT27" s="669"/>
      <c r="BU27" s="669"/>
      <c r="BV27" s="669"/>
    </row>
    <row r="28" customFormat="false" ht="11.1" hidden="false" customHeight="true" outlineLevel="0" collapsed="false">
      <c r="A28" s="636" t="s">
        <v>1308</v>
      </c>
      <c r="B28" s="663" t="s">
        <v>727</v>
      </c>
      <c r="C28" s="664" t="n">
        <v>0</v>
      </c>
      <c r="D28" s="664" t="n">
        <v>0</v>
      </c>
      <c r="E28" s="664" t="n">
        <v>0</v>
      </c>
      <c r="F28" s="664" t="n">
        <v>0</v>
      </c>
      <c r="G28" s="664" t="n">
        <v>0</v>
      </c>
      <c r="H28" s="664" t="n">
        <v>118.801708125047</v>
      </c>
      <c r="I28" s="664" t="n">
        <v>215.390577364711</v>
      </c>
      <c r="J28" s="664" t="n">
        <v>235.481674111082</v>
      </c>
      <c r="K28" s="664" t="n">
        <v>73.1347271473973</v>
      </c>
      <c r="L28" s="664" t="n">
        <v>0</v>
      </c>
      <c r="M28" s="664" t="n">
        <v>0</v>
      </c>
      <c r="N28" s="664" t="n">
        <v>0</v>
      </c>
      <c r="O28" s="664" t="n">
        <v>0</v>
      </c>
      <c r="P28" s="664" t="n">
        <v>0</v>
      </c>
      <c r="Q28" s="664" t="n">
        <v>0</v>
      </c>
      <c r="R28" s="664" t="n">
        <v>0</v>
      </c>
      <c r="S28" s="664" t="n">
        <v>3.0842596924105</v>
      </c>
      <c r="T28" s="664" t="n">
        <v>87.5716123025743</v>
      </c>
      <c r="U28" s="664" t="n">
        <v>274.051311052448</v>
      </c>
      <c r="V28" s="664" t="n">
        <v>144.200203310939</v>
      </c>
      <c r="W28" s="664" t="n">
        <v>19.4342478446965</v>
      </c>
      <c r="X28" s="664" t="n">
        <v>0</v>
      </c>
      <c r="Y28" s="664" t="n">
        <v>0</v>
      </c>
      <c r="Z28" s="664" t="n">
        <v>0</v>
      </c>
      <c r="AA28" s="664" t="n">
        <v>0</v>
      </c>
      <c r="AB28" s="664" t="n">
        <v>0</v>
      </c>
      <c r="AC28" s="664" t="n">
        <v>0</v>
      </c>
      <c r="AD28" s="664" t="n">
        <v>0</v>
      </c>
      <c r="AE28" s="664" t="n">
        <v>12.0291474594716</v>
      </c>
      <c r="AF28" s="664" t="n">
        <v>70.9176407541826</v>
      </c>
      <c r="AG28" s="664" t="n">
        <v>178.424974234185</v>
      </c>
      <c r="AH28" s="664" t="n">
        <v>165.746986051445</v>
      </c>
      <c r="AI28" s="664" t="n">
        <v>48.67424288295</v>
      </c>
      <c r="AJ28" s="664" t="n">
        <v>7.81680661621746</v>
      </c>
      <c r="AK28" s="664" t="n">
        <v>0</v>
      </c>
      <c r="AL28" s="664" t="n">
        <v>0</v>
      </c>
      <c r="AM28" s="664" t="n">
        <v>0</v>
      </c>
      <c r="AN28" s="664" t="n">
        <v>0</v>
      </c>
      <c r="AO28" s="664" t="n">
        <v>0</v>
      </c>
      <c r="AP28" s="664" t="n">
        <v>0</v>
      </c>
      <c r="AQ28" s="664" t="n">
        <v>0.733825284609098</v>
      </c>
      <c r="AR28" s="664" t="n">
        <v>104.721408276966</v>
      </c>
      <c r="AS28" s="664" t="n">
        <v>244.826415295453</v>
      </c>
      <c r="AT28" s="664" t="n">
        <v>112.940961465517</v>
      </c>
      <c r="AU28" s="664" t="n">
        <v>33.2340119965377</v>
      </c>
      <c r="AV28" s="664" t="n">
        <v>0</v>
      </c>
      <c r="AW28" s="664" t="n">
        <v>0</v>
      </c>
      <c r="AX28" s="664" t="n">
        <v>0.00128296507484</v>
      </c>
      <c r="AY28" s="664" t="n">
        <v>0</v>
      </c>
      <c r="AZ28" s="664" t="n">
        <v>0</v>
      </c>
      <c r="BA28" s="664" t="n">
        <v>0</v>
      </c>
      <c r="BB28" s="664" t="n">
        <v>7</v>
      </c>
      <c r="BC28" s="664" t="n">
        <v>6</v>
      </c>
      <c r="BD28" s="664" t="n">
        <v>28</v>
      </c>
      <c r="BE28" s="664" t="n">
        <v>111</v>
      </c>
      <c r="BF28" s="664" t="n">
        <v>214.361882546714</v>
      </c>
      <c r="BG28" s="665" t="n">
        <v>25</v>
      </c>
      <c r="BH28" s="665" t="n">
        <v>0</v>
      </c>
      <c r="BI28" s="665" t="n">
        <v>0</v>
      </c>
      <c r="BJ28" s="665" t="n">
        <v>0</v>
      </c>
      <c r="BK28" s="665" t="n">
        <v>0</v>
      </c>
      <c r="BL28" s="665" t="n">
        <v>0</v>
      </c>
      <c r="BM28" s="665" t="n">
        <v>0</v>
      </c>
      <c r="BN28" s="665" t="n">
        <v>0</v>
      </c>
      <c r="BO28" s="665" t="n">
        <v>6</v>
      </c>
      <c r="BP28" s="665" t="n">
        <v>63</v>
      </c>
      <c r="BQ28" s="665" t="n">
        <v>184</v>
      </c>
      <c r="BR28" s="665" t="n">
        <v>149</v>
      </c>
      <c r="BS28" s="665" t="n">
        <v>24</v>
      </c>
      <c r="BT28" s="665" t="n">
        <v>0</v>
      </c>
      <c r="BU28" s="665" t="n">
        <v>0</v>
      </c>
      <c r="BV28" s="665" t="n">
        <v>0</v>
      </c>
    </row>
    <row r="29" customFormat="false" ht="11.1" hidden="false" customHeight="true" outlineLevel="0" collapsed="false">
      <c r="A29" s="636" t="s">
        <v>1309</v>
      </c>
      <c r="B29" s="663" t="s">
        <v>729</v>
      </c>
      <c r="C29" s="664" t="n">
        <v>0</v>
      </c>
      <c r="D29" s="664" t="n">
        <v>0</v>
      </c>
      <c r="E29" s="664" t="n">
        <v>0</v>
      </c>
      <c r="F29" s="664" t="n">
        <v>0</v>
      </c>
      <c r="G29" s="664" t="n">
        <v>5.18412541826561</v>
      </c>
      <c r="H29" s="664" t="n">
        <v>205.836842844353</v>
      </c>
      <c r="I29" s="664" t="n">
        <v>308.447067607945</v>
      </c>
      <c r="J29" s="664" t="n">
        <v>320.542768412099</v>
      </c>
      <c r="K29" s="664" t="n">
        <v>143.721374855594</v>
      </c>
      <c r="L29" s="664" t="n">
        <v>5.27259217811839</v>
      </c>
      <c r="M29" s="664" t="n">
        <v>0</v>
      </c>
      <c r="N29" s="664" t="n">
        <v>0</v>
      </c>
      <c r="O29" s="664" t="n">
        <v>0</v>
      </c>
      <c r="P29" s="664" t="n">
        <v>0</v>
      </c>
      <c r="Q29" s="664" t="n">
        <v>0</v>
      </c>
      <c r="R29" s="664" t="n">
        <v>0</v>
      </c>
      <c r="S29" s="664" t="n">
        <v>24.6146782476375</v>
      </c>
      <c r="T29" s="664" t="n">
        <v>132.462330012701</v>
      </c>
      <c r="U29" s="664" t="n">
        <v>325.169092042342</v>
      </c>
      <c r="V29" s="664" t="n">
        <v>250.38657412618</v>
      </c>
      <c r="W29" s="664" t="n">
        <v>45.0253283051178</v>
      </c>
      <c r="X29" s="664" t="n">
        <v>1.43500631341696</v>
      </c>
      <c r="Y29" s="664" t="n">
        <v>0</v>
      </c>
      <c r="Z29" s="664" t="n">
        <v>0</v>
      </c>
      <c r="AA29" s="664" t="n">
        <v>0</v>
      </c>
      <c r="AB29" s="664" t="n">
        <v>0</v>
      </c>
      <c r="AC29" s="664" t="n">
        <v>0</v>
      </c>
      <c r="AD29" s="664" t="n">
        <v>0</v>
      </c>
      <c r="AE29" s="664" t="n">
        <v>44.5154025670739</v>
      </c>
      <c r="AF29" s="664" t="n">
        <v>157.27904105633</v>
      </c>
      <c r="AG29" s="664" t="n">
        <v>219.071624872854</v>
      </c>
      <c r="AH29" s="664" t="n">
        <v>235.731305168669</v>
      </c>
      <c r="AI29" s="664" t="n">
        <v>96.8069676136443</v>
      </c>
      <c r="AJ29" s="664" t="n">
        <v>34.4369082660377</v>
      </c>
      <c r="AK29" s="664" t="n">
        <v>0</v>
      </c>
      <c r="AL29" s="664" t="n">
        <v>0</v>
      </c>
      <c r="AM29" s="664" t="n">
        <v>0</v>
      </c>
      <c r="AN29" s="664" t="n">
        <v>0</v>
      </c>
      <c r="AO29" s="664" t="n">
        <v>0</v>
      </c>
      <c r="AP29" s="664" t="n">
        <v>0</v>
      </c>
      <c r="AQ29" s="664" t="n">
        <v>7.51085564148352</v>
      </c>
      <c r="AR29" s="664" t="n">
        <v>196.596027849563</v>
      </c>
      <c r="AS29" s="664" t="n">
        <v>289.521150570678</v>
      </c>
      <c r="AT29" s="664" t="n">
        <v>166.225875060411</v>
      </c>
      <c r="AU29" s="664" t="n">
        <v>84.113888506516</v>
      </c>
      <c r="AV29" s="664" t="n">
        <v>0</v>
      </c>
      <c r="AW29" s="664" t="n">
        <v>0</v>
      </c>
      <c r="AX29" s="664" t="n">
        <v>0.00128296507484</v>
      </c>
      <c r="AY29" s="664" t="n">
        <v>0</v>
      </c>
      <c r="AZ29" s="664" t="n">
        <v>0</v>
      </c>
      <c r="BA29" s="664" t="n">
        <v>0</v>
      </c>
      <c r="BB29" s="664" t="n">
        <v>17</v>
      </c>
      <c r="BC29" s="664" t="n">
        <v>16</v>
      </c>
      <c r="BD29" s="664" t="n">
        <v>79</v>
      </c>
      <c r="BE29" s="664" t="n">
        <v>190</v>
      </c>
      <c r="BF29" s="664" t="n">
        <v>262.888356694086</v>
      </c>
      <c r="BG29" s="665" t="n">
        <v>62</v>
      </c>
      <c r="BH29" s="665" t="n">
        <v>5</v>
      </c>
      <c r="BI29" s="665" t="n">
        <v>0</v>
      </c>
      <c r="BJ29" s="665" t="n">
        <v>0</v>
      </c>
      <c r="BK29" s="665" t="n">
        <v>0</v>
      </c>
      <c r="BL29" s="665" t="n">
        <v>0</v>
      </c>
      <c r="BM29" s="665" t="n">
        <v>0</v>
      </c>
      <c r="BN29" s="665" t="n">
        <v>0</v>
      </c>
      <c r="BO29" s="665" t="n">
        <v>23</v>
      </c>
      <c r="BP29" s="665" t="n">
        <v>117</v>
      </c>
      <c r="BQ29" s="665" t="n">
        <v>250</v>
      </c>
      <c r="BR29" s="665" t="n">
        <v>208</v>
      </c>
      <c r="BS29" s="665" t="n">
        <v>61</v>
      </c>
      <c r="BT29" s="665" t="n">
        <v>5</v>
      </c>
      <c r="BU29" s="665" t="n">
        <v>0</v>
      </c>
      <c r="BV29" s="665" t="n">
        <v>0</v>
      </c>
    </row>
    <row r="30" customFormat="false" ht="11.1" hidden="false" customHeight="true" outlineLevel="0" collapsed="false">
      <c r="A30" s="636" t="s">
        <v>1310</v>
      </c>
      <c r="B30" s="663" t="s">
        <v>731</v>
      </c>
      <c r="C30" s="664" t="n">
        <v>0</v>
      </c>
      <c r="D30" s="664" t="n">
        <v>0</v>
      </c>
      <c r="E30" s="664" t="n">
        <v>0</v>
      </c>
      <c r="F30" s="664" t="n">
        <v>1.22908401115915</v>
      </c>
      <c r="G30" s="664" t="n">
        <v>24.2139601170075</v>
      </c>
      <c r="H30" s="664" t="n">
        <v>243.282491408434</v>
      </c>
      <c r="I30" s="664" t="n">
        <v>288.552745732442</v>
      </c>
      <c r="J30" s="664" t="n">
        <v>266.197121774034</v>
      </c>
      <c r="K30" s="664" t="n">
        <v>129.317694037102</v>
      </c>
      <c r="L30" s="664" t="n">
        <v>8.29141606062686</v>
      </c>
      <c r="M30" s="664" t="n">
        <v>0</v>
      </c>
      <c r="N30" s="664" t="n">
        <v>0</v>
      </c>
      <c r="O30" s="664" t="n">
        <v>1.16397198390071</v>
      </c>
      <c r="P30" s="664" t="n">
        <v>0</v>
      </c>
      <c r="Q30" s="664" t="n">
        <v>0.134657956320576</v>
      </c>
      <c r="R30" s="664" t="n">
        <v>3.73318701964523</v>
      </c>
      <c r="S30" s="664" t="n">
        <v>41.3194155726193</v>
      </c>
      <c r="T30" s="664" t="n">
        <v>130.365328855782</v>
      </c>
      <c r="U30" s="664" t="n">
        <v>299.145625702842</v>
      </c>
      <c r="V30" s="664" t="n">
        <v>241.115740066828</v>
      </c>
      <c r="W30" s="664" t="n">
        <v>35.7706262980141</v>
      </c>
      <c r="X30" s="664" t="n">
        <v>0.409694670386385</v>
      </c>
      <c r="Y30" s="664" t="n">
        <v>0</v>
      </c>
      <c r="Z30" s="664" t="n">
        <v>0</v>
      </c>
      <c r="AA30" s="664" t="n">
        <v>0</v>
      </c>
      <c r="AB30" s="664" t="n">
        <v>0</v>
      </c>
      <c r="AC30" s="664" t="n">
        <v>2.54560409285015</v>
      </c>
      <c r="AD30" s="664" t="n">
        <v>0</v>
      </c>
      <c r="AE30" s="664" t="n">
        <v>89.9293440729547</v>
      </c>
      <c r="AF30" s="664" t="n">
        <v>182.647020331309</v>
      </c>
      <c r="AG30" s="664" t="n">
        <v>199.131520321864</v>
      </c>
      <c r="AH30" s="664" t="n">
        <v>286.107288761606</v>
      </c>
      <c r="AI30" s="664" t="n">
        <v>109.309075042946</v>
      </c>
      <c r="AJ30" s="664" t="n">
        <v>29.7899413967926</v>
      </c>
      <c r="AK30" s="664" t="n">
        <v>0</v>
      </c>
      <c r="AL30" s="664" t="n">
        <v>0</v>
      </c>
      <c r="AM30" s="664" t="n">
        <v>0</v>
      </c>
      <c r="AN30" s="664" t="n">
        <v>0</v>
      </c>
      <c r="AO30" s="664" t="n">
        <v>0</v>
      </c>
      <c r="AP30" s="664" t="n">
        <v>0.251425771171442</v>
      </c>
      <c r="AQ30" s="664" t="n">
        <v>21.0913690315435</v>
      </c>
      <c r="AR30" s="664" t="n">
        <v>176.642159921162</v>
      </c>
      <c r="AS30" s="664" t="n">
        <v>228.248256888816</v>
      </c>
      <c r="AT30" s="664" t="n">
        <v>180.069347147252</v>
      </c>
      <c r="AU30" s="664" t="n">
        <v>88.1878161898084</v>
      </c>
      <c r="AV30" s="664" t="n">
        <v>3.51109299279281</v>
      </c>
      <c r="AW30" s="664" t="n">
        <v>0</v>
      </c>
      <c r="AX30" s="664" t="n">
        <v>0</v>
      </c>
      <c r="AY30" s="664" t="n">
        <v>0</v>
      </c>
      <c r="AZ30" s="664" t="n">
        <v>0</v>
      </c>
      <c r="BA30" s="664" t="n">
        <v>0</v>
      </c>
      <c r="BB30" s="664" t="n">
        <v>9</v>
      </c>
      <c r="BC30" s="664" t="n">
        <v>22</v>
      </c>
      <c r="BD30" s="664" t="n">
        <v>146</v>
      </c>
      <c r="BE30" s="664" t="n">
        <v>133</v>
      </c>
      <c r="BF30" s="664" t="n">
        <v>193.246280957771</v>
      </c>
      <c r="BG30" s="665" t="n">
        <v>60</v>
      </c>
      <c r="BH30" s="665" t="n">
        <v>8</v>
      </c>
      <c r="BI30" s="665" t="n">
        <v>0</v>
      </c>
      <c r="BJ30" s="665" t="n">
        <v>0</v>
      </c>
      <c r="BK30" s="665" t="n">
        <v>0</v>
      </c>
      <c r="BL30" s="665" t="n">
        <v>0</v>
      </c>
      <c r="BM30" s="665" t="n">
        <v>1</v>
      </c>
      <c r="BN30" s="665" t="n">
        <v>1</v>
      </c>
      <c r="BO30" s="665" t="n">
        <v>49</v>
      </c>
      <c r="BP30" s="665" t="n">
        <v>147</v>
      </c>
      <c r="BQ30" s="665" t="n">
        <v>245</v>
      </c>
      <c r="BR30" s="665" t="n">
        <v>197</v>
      </c>
      <c r="BS30" s="665" t="n">
        <v>60</v>
      </c>
      <c r="BT30" s="665" t="n">
        <v>8</v>
      </c>
      <c r="BU30" s="665" t="n">
        <v>0</v>
      </c>
      <c r="BV30" s="665" t="n">
        <v>0.0343925663781636</v>
      </c>
    </row>
    <row r="31" customFormat="false" ht="11.1" hidden="false" customHeight="true" outlineLevel="0" collapsed="false">
      <c r="A31" s="636" t="s">
        <v>1311</v>
      </c>
      <c r="B31" s="663" t="s">
        <v>733</v>
      </c>
      <c r="C31" s="664" t="n">
        <v>0</v>
      </c>
      <c r="D31" s="664" t="n">
        <v>0</v>
      </c>
      <c r="E31" s="664" t="n">
        <v>0.698735438712418</v>
      </c>
      <c r="F31" s="664" t="n">
        <v>8.2825617397138</v>
      </c>
      <c r="G31" s="664" t="n">
        <v>49.1295486959252</v>
      </c>
      <c r="H31" s="664" t="n">
        <v>249.367091111903</v>
      </c>
      <c r="I31" s="664" t="n">
        <v>337.785872705727</v>
      </c>
      <c r="J31" s="664" t="n">
        <v>280.514064620588</v>
      </c>
      <c r="K31" s="664" t="n">
        <v>157.346601178028</v>
      </c>
      <c r="L31" s="664" t="n">
        <v>10.6460272176476</v>
      </c>
      <c r="M31" s="664" t="n">
        <v>0</v>
      </c>
      <c r="N31" s="664" t="n">
        <v>0</v>
      </c>
      <c r="O31" s="664" t="n">
        <v>2.21987942553956</v>
      </c>
      <c r="P31" s="664" t="n">
        <v>0</v>
      </c>
      <c r="Q31" s="664" t="n">
        <v>2.43245742132171</v>
      </c>
      <c r="R31" s="664" t="n">
        <v>21.0075400232844</v>
      </c>
      <c r="S31" s="664" t="n">
        <v>73.4635430910046</v>
      </c>
      <c r="T31" s="664" t="n">
        <v>217.810344604426</v>
      </c>
      <c r="U31" s="664" t="n">
        <v>395.634800534512</v>
      </c>
      <c r="V31" s="664" t="n">
        <v>309.425835073446</v>
      </c>
      <c r="W31" s="664" t="n">
        <v>54.2954556146125</v>
      </c>
      <c r="X31" s="664" t="n">
        <v>4.00372954430872</v>
      </c>
      <c r="Y31" s="664" t="n">
        <v>0</v>
      </c>
      <c r="Z31" s="664" t="n">
        <v>0</v>
      </c>
      <c r="AA31" s="664" t="n">
        <v>0</v>
      </c>
      <c r="AB31" s="664" t="n">
        <v>0</v>
      </c>
      <c r="AC31" s="664" t="n">
        <v>12.4686612600368</v>
      </c>
      <c r="AD31" s="664" t="n">
        <v>0</v>
      </c>
      <c r="AE31" s="664" t="n">
        <v>111.806183460541</v>
      </c>
      <c r="AF31" s="664" t="n">
        <v>208.200297654522</v>
      </c>
      <c r="AG31" s="664" t="n">
        <v>310.490116847931</v>
      </c>
      <c r="AH31" s="664" t="n">
        <v>350.261577672927</v>
      </c>
      <c r="AI31" s="664" t="n">
        <v>122.26045940222</v>
      </c>
      <c r="AJ31" s="664" t="n">
        <v>21.0495248947914</v>
      </c>
      <c r="AK31" s="664" t="n">
        <v>0</v>
      </c>
      <c r="AL31" s="664" t="n">
        <v>0</v>
      </c>
      <c r="AM31" s="664" t="n">
        <v>0</v>
      </c>
      <c r="AN31" s="664" t="n">
        <v>0</v>
      </c>
      <c r="AO31" s="664" t="n">
        <v>0.430592649167348</v>
      </c>
      <c r="AP31" s="664" t="n">
        <v>0</v>
      </c>
      <c r="AQ31" s="664" t="n">
        <v>41.2429000622163</v>
      </c>
      <c r="AR31" s="664" t="n">
        <v>187.621109320591</v>
      </c>
      <c r="AS31" s="664" t="n">
        <v>297.780927737922</v>
      </c>
      <c r="AT31" s="664" t="n">
        <v>230.754960341233</v>
      </c>
      <c r="AU31" s="664" t="n">
        <v>83.0924912745723</v>
      </c>
      <c r="AV31" s="664" t="n">
        <v>6.35906568854063</v>
      </c>
      <c r="AW31" s="664" t="n">
        <v>0</v>
      </c>
      <c r="AX31" s="664" t="n">
        <v>0</v>
      </c>
      <c r="AY31" s="664" t="n">
        <v>0</v>
      </c>
      <c r="AZ31" s="664" t="n">
        <v>0</v>
      </c>
      <c r="BA31" s="664" t="n">
        <v>0</v>
      </c>
      <c r="BB31" s="664" t="n">
        <v>7</v>
      </c>
      <c r="BC31" s="664" t="n">
        <v>43</v>
      </c>
      <c r="BD31" s="664" t="n">
        <v>201</v>
      </c>
      <c r="BE31" s="664" t="n">
        <v>190</v>
      </c>
      <c r="BF31" s="664" t="n">
        <v>231.578687623971</v>
      </c>
      <c r="BG31" s="665" t="n">
        <v>87</v>
      </c>
      <c r="BH31" s="665" t="n">
        <v>12</v>
      </c>
      <c r="BI31" s="665" t="n">
        <v>0</v>
      </c>
      <c r="BJ31" s="665" t="n">
        <v>0</v>
      </c>
      <c r="BK31" s="665" t="n">
        <v>0</v>
      </c>
      <c r="BL31" s="665" t="n">
        <v>0</v>
      </c>
      <c r="BM31" s="665" t="n">
        <v>3</v>
      </c>
      <c r="BN31" s="665" t="n">
        <v>6</v>
      </c>
      <c r="BO31" s="665" t="n">
        <v>65</v>
      </c>
      <c r="BP31" s="665" t="n">
        <v>192</v>
      </c>
      <c r="BQ31" s="665" t="n">
        <v>308</v>
      </c>
      <c r="BR31" s="665" t="n">
        <v>255</v>
      </c>
      <c r="BS31" s="665" t="n">
        <v>87</v>
      </c>
      <c r="BT31" s="665" t="n">
        <v>12</v>
      </c>
      <c r="BU31" s="665" t="n">
        <v>0</v>
      </c>
      <c r="BV31" s="665" t="n">
        <v>0.0236858484662475</v>
      </c>
    </row>
    <row r="32" customFormat="false" ht="11.1" hidden="false" customHeight="true" outlineLevel="0" collapsed="false">
      <c r="A32" s="636" t="s">
        <v>1312</v>
      </c>
      <c r="B32" s="663" t="s">
        <v>1290</v>
      </c>
      <c r="C32" s="664" t="n">
        <v>32.7791859670893</v>
      </c>
      <c r="D32" s="664" t="n">
        <v>26.0253946558144</v>
      </c>
      <c r="E32" s="664" t="n">
        <v>31.9017183010116</v>
      </c>
      <c r="F32" s="664" t="n">
        <v>44.4802103800796</v>
      </c>
      <c r="G32" s="664" t="n">
        <v>140.280949198326</v>
      </c>
      <c r="H32" s="664" t="n">
        <v>324.190099279185</v>
      </c>
      <c r="I32" s="664" t="n">
        <v>474.125276670512</v>
      </c>
      <c r="J32" s="664" t="n">
        <v>459.512064267606</v>
      </c>
      <c r="K32" s="664" t="n">
        <v>331.701112728118</v>
      </c>
      <c r="L32" s="664" t="n">
        <v>134.734017936548</v>
      </c>
      <c r="M32" s="664" t="n">
        <v>60.0948319810482</v>
      </c>
      <c r="N32" s="664" t="n">
        <v>20.5339124876664</v>
      </c>
      <c r="O32" s="664" t="n">
        <v>38.7785681861556</v>
      </c>
      <c r="P32" s="664" t="n">
        <v>18.9902928886619</v>
      </c>
      <c r="Q32" s="664" t="n">
        <v>42.5135207911428</v>
      </c>
      <c r="R32" s="664" t="n">
        <v>106.092247604558</v>
      </c>
      <c r="S32" s="664" t="n">
        <v>165.468635535133</v>
      </c>
      <c r="T32" s="664" t="n">
        <v>324.4347537221</v>
      </c>
      <c r="U32" s="664" t="n">
        <v>446.437249319865</v>
      </c>
      <c r="V32" s="664" t="n">
        <v>461.193214608852</v>
      </c>
      <c r="W32" s="664" t="n">
        <v>236.146080967897</v>
      </c>
      <c r="X32" s="664" t="n">
        <v>105.087333423992</v>
      </c>
      <c r="Y32" s="664" t="n">
        <v>37.602283850076</v>
      </c>
      <c r="Z32" s="664" t="n">
        <v>54.9851657627823</v>
      </c>
      <c r="AA32" s="664" t="n">
        <v>46.5528146873544</v>
      </c>
      <c r="AB32" s="664" t="n">
        <v>20.5339124876664</v>
      </c>
      <c r="AC32" s="664" t="n">
        <v>59.3548560378418</v>
      </c>
      <c r="AD32" s="664" t="n">
        <v>58.0307289127349</v>
      </c>
      <c r="AE32" s="664" t="n">
        <v>177.653562371883</v>
      </c>
      <c r="AF32" s="664" t="n">
        <v>339.063173074471</v>
      </c>
      <c r="AG32" s="664" t="n">
        <v>407.680426976215</v>
      </c>
      <c r="AH32" s="664" t="n">
        <v>502.852454627427</v>
      </c>
      <c r="AI32" s="664" t="n">
        <v>308.736703454335</v>
      </c>
      <c r="AJ32" s="664" t="n">
        <v>189.843069078193</v>
      </c>
      <c r="AK32" s="664" t="n">
        <v>47.0929817482068</v>
      </c>
      <c r="AL32" s="664" t="n">
        <v>53.3702111450138</v>
      </c>
      <c r="AM32" s="664" t="n">
        <v>30.6597674754622</v>
      </c>
      <c r="AN32" s="664" t="n">
        <v>43.2394615829193</v>
      </c>
      <c r="AO32" s="664" t="n">
        <v>47.7822610990791</v>
      </c>
      <c r="AP32" s="664" t="n">
        <v>68.0028983858343</v>
      </c>
      <c r="AQ32" s="664" t="n">
        <v>171.553061552476</v>
      </c>
      <c r="AR32" s="664" t="n">
        <v>386.5241784491</v>
      </c>
      <c r="AS32" s="664" t="n">
        <v>412.520645747391</v>
      </c>
      <c r="AT32" s="664" t="n">
        <v>382.201403866704</v>
      </c>
      <c r="AU32" s="664" t="n">
        <v>278.211360798591</v>
      </c>
      <c r="AV32" s="664" t="n">
        <v>99.9577309347882</v>
      </c>
      <c r="AW32" s="664" t="n">
        <v>27.1752485842923</v>
      </c>
      <c r="AX32" s="664" t="n">
        <v>37.6966262539319</v>
      </c>
      <c r="AY32" s="664" t="n">
        <v>19</v>
      </c>
      <c r="AZ32" s="664" t="n">
        <v>17</v>
      </c>
      <c r="BA32" s="664" t="n">
        <v>48</v>
      </c>
      <c r="BB32" s="664" t="n">
        <v>88</v>
      </c>
      <c r="BC32" s="664" t="n">
        <v>219</v>
      </c>
      <c r="BD32" s="664" t="n">
        <v>370</v>
      </c>
      <c r="BE32" s="664" t="n">
        <v>390</v>
      </c>
      <c r="BF32" s="664" t="n">
        <v>435.3535923838</v>
      </c>
      <c r="BG32" s="665" t="n">
        <v>259</v>
      </c>
      <c r="BH32" s="665" t="n">
        <v>120</v>
      </c>
      <c r="BI32" s="665" t="n">
        <v>53</v>
      </c>
      <c r="BJ32" s="665" t="n">
        <v>30</v>
      </c>
      <c r="BK32" s="665" t="n">
        <v>30</v>
      </c>
      <c r="BL32" s="665" t="n">
        <v>26</v>
      </c>
      <c r="BM32" s="665" t="n">
        <v>46</v>
      </c>
      <c r="BN32" s="665" t="n">
        <v>68</v>
      </c>
      <c r="BO32" s="665" t="n">
        <v>178</v>
      </c>
      <c r="BP32" s="665" t="n">
        <v>321</v>
      </c>
      <c r="BQ32" s="665" t="n">
        <v>429</v>
      </c>
      <c r="BR32" s="665" t="n">
        <v>396</v>
      </c>
      <c r="BS32" s="665" t="n">
        <v>261</v>
      </c>
      <c r="BT32" s="665" t="n">
        <v>122</v>
      </c>
      <c r="BU32" s="665" t="n">
        <v>55</v>
      </c>
      <c r="BV32" s="665" t="n">
        <v>36.1052344016263</v>
      </c>
    </row>
    <row r="33" customFormat="false" ht="11.1" hidden="false" customHeight="true" outlineLevel="0" collapsed="false">
      <c r="A33" s="636" t="s">
        <v>1313</v>
      </c>
      <c r="B33" s="663" t="s">
        <v>737</v>
      </c>
      <c r="C33" s="664" t="n">
        <v>11.3349048717574</v>
      </c>
      <c r="D33" s="664" t="n">
        <v>3.92814335588543</v>
      </c>
      <c r="E33" s="664" t="n">
        <v>7.81130653517251</v>
      </c>
      <c r="F33" s="664" t="n">
        <v>22.1201857977619</v>
      </c>
      <c r="G33" s="664" t="n">
        <v>98.1952301647025</v>
      </c>
      <c r="H33" s="664" t="n">
        <v>311.712858922822</v>
      </c>
      <c r="I33" s="664" t="n">
        <v>432.929800309115</v>
      </c>
      <c r="J33" s="664" t="n">
        <v>457.284092168097</v>
      </c>
      <c r="K33" s="664" t="n">
        <v>292.986331046402</v>
      </c>
      <c r="L33" s="664" t="n">
        <v>51.4531247778716</v>
      </c>
      <c r="M33" s="664" t="n">
        <v>6.66536511891985</v>
      </c>
      <c r="N33" s="664" t="n">
        <v>0.428352193321784</v>
      </c>
      <c r="O33" s="664" t="n">
        <v>18.2116633505279</v>
      </c>
      <c r="P33" s="664" t="n">
        <v>1.02381298974729</v>
      </c>
      <c r="Q33" s="664" t="n">
        <v>16.003343161323</v>
      </c>
      <c r="R33" s="664" t="n">
        <v>78.4681681226543</v>
      </c>
      <c r="S33" s="664" t="n">
        <v>129.755040971497</v>
      </c>
      <c r="T33" s="664" t="n">
        <v>299.87922464035</v>
      </c>
      <c r="U33" s="664" t="n">
        <v>444.692882549943</v>
      </c>
      <c r="V33" s="664" t="n">
        <v>476.170412053004</v>
      </c>
      <c r="W33" s="664" t="n">
        <v>166.032404931971</v>
      </c>
      <c r="X33" s="664" t="n">
        <v>35.4853161140846</v>
      </c>
      <c r="Y33" s="664" t="n">
        <v>2.04762597949457</v>
      </c>
      <c r="Z33" s="664" t="n">
        <v>2.73722176303442</v>
      </c>
      <c r="AA33" s="664" t="n">
        <v>5.66271350029754</v>
      </c>
      <c r="AB33" s="664" t="n">
        <v>0.76256939952922</v>
      </c>
      <c r="AC33" s="664" t="n">
        <v>43.5110736711507</v>
      </c>
      <c r="AD33" s="664" t="n">
        <v>13.5988039577485</v>
      </c>
      <c r="AE33" s="664" t="n">
        <v>182.293971030635</v>
      </c>
      <c r="AF33" s="664" t="n">
        <v>347.317877248233</v>
      </c>
      <c r="AG33" s="664" t="n">
        <v>377.088799792749</v>
      </c>
      <c r="AH33" s="664" t="n">
        <v>563.494172407493</v>
      </c>
      <c r="AI33" s="664" t="n">
        <v>289.133535180149</v>
      </c>
      <c r="AJ33" s="664" t="n">
        <v>95.3336363385364</v>
      </c>
      <c r="AK33" s="664" t="n">
        <v>3.23854757234558</v>
      </c>
      <c r="AL33" s="664" t="n">
        <v>6.06990432249435</v>
      </c>
      <c r="AM33" s="664" t="n">
        <v>2.30886956971264</v>
      </c>
      <c r="AN33" s="664" t="n">
        <v>2.54895178880573</v>
      </c>
      <c r="AO33" s="664" t="n">
        <v>12.3602583239782</v>
      </c>
      <c r="AP33" s="664" t="n">
        <v>26.2150084504262</v>
      </c>
      <c r="AQ33" s="664" t="n">
        <v>122.781493948414</v>
      </c>
      <c r="AR33" s="664" t="n">
        <v>352.344085435953</v>
      </c>
      <c r="AS33" s="664" t="n">
        <v>402.491424682529</v>
      </c>
      <c r="AT33" s="664" t="n">
        <v>354.726593024301</v>
      </c>
      <c r="AU33" s="664" t="n">
        <v>242.456447378547</v>
      </c>
      <c r="AV33" s="664" t="n">
        <v>38.5968438818268</v>
      </c>
      <c r="AW33" s="664" t="n">
        <v>1.45216518306907</v>
      </c>
      <c r="AX33" s="664" t="n">
        <v>3.42681754657427</v>
      </c>
      <c r="AY33" s="664" t="n">
        <v>0</v>
      </c>
      <c r="AZ33" s="664" t="n">
        <v>0</v>
      </c>
      <c r="BA33" s="664" t="n">
        <v>6</v>
      </c>
      <c r="BB33" s="664" t="n">
        <v>41</v>
      </c>
      <c r="BC33" s="664" t="n">
        <v>170</v>
      </c>
      <c r="BD33" s="664" t="n">
        <v>371</v>
      </c>
      <c r="BE33" s="664" t="n">
        <v>334</v>
      </c>
      <c r="BF33" s="664" t="n">
        <v>369.106401400886</v>
      </c>
      <c r="BG33" s="665" t="n">
        <v>209</v>
      </c>
      <c r="BH33" s="665" t="n">
        <v>53</v>
      </c>
      <c r="BI33" s="665" t="n">
        <v>6</v>
      </c>
      <c r="BJ33" s="665" t="n">
        <v>3</v>
      </c>
      <c r="BK33" s="665" t="n">
        <v>8</v>
      </c>
      <c r="BL33" s="665" t="n">
        <v>4</v>
      </c>
      <c r="BM33" s="665" t="n">
        <v>19</v>
      </c>
      <c r="BN33" s="665" t="n">
        <v>26</v>
      </c>
      <c r="BO33" s="665" t="n">
        <v>136</v>
      </c>
      <c r="BP33" s="665" t="n">
        <v>297</v>
      </c>
      <c r="BQ33" s="665" t="n">
        <v>413</v>
      </c>
      <c r="BR33" s="665" t="n">
        <v>377</v>
      </c>
      <c r="BS33" s="665" t="n">
        <v>210</v>
      </c>
      <c r="BT33" s="665" t="n">
        <v>53</v>
      </c>
      <c r="BU33" s="665" t="n">
        <v>6</v>
      </c>
      <c r="BV33" s="665" t="n">
        <v>3.68227477974023</v>
      </c>
    </row>
    <row r="34" customFormat="false" ht="11.1" hidden="false" customHeight="true" outlineLevel="0" collapsed="false">
      <c r="A34" s="636" t="s">
        <v>1314</v>
      </c>
      <c r="B34" s="663" t="s">
        <v>739</v>
      </c>
      <c r="C34" s="664" t="n">
        <v>23.6645766794881</v>
      </c>
      <c r="D34" s="664" t="n">
        <v>17.1847584580623</v>
      </c>
      <c r="E34" s="664" t="n">
        <v>35.408187223027</v>
      </c>
      <c r="F34" s="664" t="n">
        <v>83.2452516071789</v>
      </c>
      <c r="G34" s="664" t="n">
        <v>227.18459531529</v>
      </c>
      <c r="H34" s="664" t="n">
        <v>468.643566498171</v>
      </c>
      <c r="I34" s="664" t="n">
        <v>551.451466170136</v>
      </c>
      <c r="J34" s="664" t="n">
        <v>563.368550907382</v>
      </c>
      <c r="K34" s="664" t="n">
        <v>475.867242235215</v>
      </c>
      <c r="L34" s="664" t="n">
        <v>136.265197830487</v>
      </c>
      <c r="M34" s="664" t="n">
        <v>50.1280367373354</v>
      </c>
      <c r="N34" s="664" t="n">
        <v>4.68934658616594</v>
      </c>
      <c r="O34" s="664" t="n">
        <v>32.271867603121</v>
      </c>
      <c r="P34" s="664" t="n">
        <v>8.47880934397842</v>
      </c>
      <c r="Q34" s="664" t="n">
        <v>76.3013451169269</v>
      </c>
      <c r="R34" s="664" t="n">
        <v>198.454288063069</v>
      </c>
      <c r="S34" s="664" t="n">
        <v>309.169182425739</v>
      </c>
      <c r="T34" s="664" t="n">
        <v>455.589892144501</v>
      </c>
      <c r="U34" s="664" t="n">
        <v>569.685156901687</v>
      </c>
      <c r="V34" s="664" t="n">
        <v>615.985514511915</v>
      </c>
      <c r="W34" s="664" t="n">
        <v>319.179635329792</v>
      </c>
      <c r="X34" s="664" t="n">
        <v>146.434670605838</v>
      </c>
      <c r="Y34" s="664" t="n">
        <v>38.0505481183723</v>
      </c>
      <c r="Z34" s="664" t="n">
        <v>7.6735647331757</v>
      </c>
      <c r="AA34" s="664" t="n">
        <v>7.38964708052352</v>
      </c>
      <c r="AB34" s="664" t="n">
        <v>7.24720149722451</v>
      </c>
      <c r="AC34" s="664" t="n">
        <v>88.658587018224</v>
      </c>
      <c r="AD34" s="664" t="n">
        <v>53.2412962376987</v>
      </c>
      <c r="AE34" s="664" t="n">
        <v>256.211306080328</v>
      </c>
      <c r="AF34" s="664" t="n">
        <v>418.469932023845</v>
      </c>
      <c r="AG34" s="664" t="n">
        <v>462.951247088156</v>
      </c>
      <c r="AH34" s="664" t="n">
        <v>574.900293370775</v>
      </c>
      <c r="AI34" s="664" t="n">
        <v>392.842566397995</v>
      </c>
      <c r="AJ34" s="664" t="n">
        <v>171.478060795329</v>
      </c>
      <c r="AK34" s="664" t="n">
        <v>39.0832570039291</v>
      </c>
      <c r="AL34" s="664" t="n">
        <v>17.4789456461074</v>
      </c>
      <c r="AM34" s="664" t="n">
        <v>9.75789905183202</v>
      </c>
      <c r="AN34" s="664" t="n">
        <v>23.2099726346286</v>
      </c>
      <c r="AO34" s="664" t="n">
        <v>48.0464045463725</v>
      </c>
      <c r="AP34" s="664" t="n">
        <v>96.3746736270009</v>
      </c>
      <c r="AQ34" s="664" t="n">
        <v>284.902175268764</v>
      </c>
      <c r="AR34" s="664" t="n">
        <v>509.153760440899</v>
      </c>
      <c r="AS34" s="664" t="n">
        <v>551.470916159562</v>
      </c>
      <c r="AT34" s="664" t="n">
        <v>515.070194833176</v>
      </c>
      <c r="AU34" s="664" t="n">
        <v>303.239717918832</v>
      </c>
      <c r="AV34" s="664" t="n">
        <v>113.232552548351</v>
      </c>
      <c r="AW34" s="664" t="n">
        <v>33.014704538263</v>
      </c>
      <c r="AX34" s="664" t="n">
        <v>8.00528875157617</v>
      </c>
      <c r="AY34" s="664" t="n">
        <v>6</v>
      </c>
      <c r="AZ34" s="664" t="n">
        <v>28</v>
      </c>
      <c r="BA34" s="664" t="n">
        <v>69</v>
      </c>
      <c r="BB34" s="664" t="n">
        <v>117</v>
      </c>
      <c r="BC34" s="664" t="n">
        <v>275</v>
      </c>
      <c r="BD34" s="664" t="n">
        <v>507</v>
      </c>
      <c r="BE34" s="664" t="n">
        <v>583</v>
      </c>
      <c r="BF34" s="664" t="n">
        <v>566.414477842286</v>
      </c>
      <c r="BG34" s="665" t="n">
        <v>346</v>
      </c>
      <c r="BH34" s="665" t="n">
        <v>134</v>
      </c>
      <c r="BI34" s="665" t="n">
        <v>31</v>
      </c>
      <c r="BJ34" s="665" t="n">
        <v>10</v>
      </c>
      <c r="BK34" s="665" t="n">
        <v>14</v>
      </c>
      <c r="BL34" s="665" t="n">
        <v>15</v>
      </c>
      <c r="BM34" s="665" t="n">
        <v>51</v>
      </c>
      <c r="BN34" s="665" t="n">
        <v>94</v>
      </c>
      <c r="BO34" s="665" t="n">
        <v>253</v>
      </c>
      <c r="BP34" s="665" t="n">
        <v>432</v>
      </c>
      <c r="BQ34" s="665" t="n">
        <v>546</v>
      </c>
      <c r="BR34" s="665" t="n">
        <v>528</v>
      </c>
      <c r="BS34" s="665" t="n">
        <v>346</v>
      </c>
      <c r="BT34" s="665" t="n">
        <v>134</v>
      </c>
      <c r="BU34" s="665" t="n">
        <v>31</v>
      </c>
      <c r="BV34" s="665" t="n">
        <v>10.8595292670285</v>
      </c>
    </row>
    <row r="35" customFormat="false" ht="11.1" hidden="false" customHeight="true" outlineLevel="0" collapsed="false">
      <c r="A35" s="636" t="s">
        <v>1315</v>
      </c>
      <c r="B35" s="663" t="s">
        <v>741</v>
      </c>
      <c r="C35" s="664" t="n">
        <v>1.1293305551115</v>
      </c>
      <c r="D35" s="664" t="n">
        <v>2.98084066982184</v>
      </c>
      <c r="E35" s="664" t="n">
        <v>8.94252200946551</v>
      </c>
      <c r="F35" s="664" t="n">
        <v>36.2477082283773</v>
      </c>
      <c r="G35" s="664" t="n">
        <v>126.986039132647</v>
      </c>
      <c r="H35" s="664" t="n">
        <v>235.444590185224</v>
      </c>
      <c r="I35" s="664" t="n">
        <v>436.782034355044</v>
      </c>
      <c r="J35" s="664" t="n">
        <v>320.356191003943</v>
      </c>
      <c r="K35" s="664" t="n">
        <v>202.21786961966</v>
      </c>
      <c r="L35" s="664" t="n">
        <v>72.7163928936879</v>
      </c>
      <c r="M35" s="664" t="n">
        <v>14.4316605029799</v>
      </c>
      <c r="N35" s="664" t="n">
        <v>0.282332638777876</v>
      </c>
      <c r="O35" s="664" t="n">
        <v>1.5761511135495</v>
      </c>
      <c r="P35" s="664" t="n">
        <v>4.61242732412169</v>
      </c>
      <c r="Q35" s="664" t="n">
        <v>5.8041670576006</v>
      </c>
      <c r="R35" s="664" t="n">
        <v>46.2778274840905</v>
      </c>
      <c r="S35" s="664" t="n">
        <v>165.755108807115</v>
      </c>
      <c r="T35" s="664" t="n">
        <v>335.333064590906</v>
      </c>
      <c r="U35" s="664" t="n">
        <v>461.500830027248</v>
      </c>
      <c r="V35" s="664" t="n">
        <v>332.266309786408</v>
      </c>
      <c r="W35" s="664" t="n">
        <v>159.290598408181</v>
      </c>
      <c r="X35" s="664" t="n">
        <v>58.3034029548827</v>
      </c>
      <c r="Y35" s="664" t="n">
        <v>14.9963257805357</v>
      </c>
      <c r="Z35" s="664" t="n">
        <v>0</v>
      </c>
      <c r="AA35" s="664" t="n">
        <v>0.0496467287153329</v>
      </c>
      <c r="AB35" s="664" t="n">
        <v>3.76542940778806</v>
      </c>
      <c r="AC35" s="664" t="n">
        <v>28.0423043979861</v>
      </c>
      <c r="AD35" s="664" t="n">
        <v>49.9771344235827</v>
      </c>
      <c r="AE35" s="664" t="n">
        <v>140.748728215121</v>
      </c>
      <c r="AF35" s="664" t="n">
        <v>281.705832807579</v>
      </c>
      <c r="AG35" s="664" t="n">
        <v>456.562297387314</v>
      </c>
      <c r="AH35" s="664" t="n">
        <v>395.646769601748</v>
      </c>
      <c r="AI35" s="664" t="n">
        <v>209.098646153389</v>
      </c>
      <c r="AJ35" s="664" t="n">
        <v>72.1122805347371</v>
      </c>
      <c r="AK35" s="664" t="n">
        <v>24.1736278769412</v>
      </c>
      <c r="AL35" s="664" t="n">
        <v>0</v>
      </c>
      <c r="AM35" s="664" t="n">
        <v>0</v>
      </c>
      <c r="AN35" s="664" t="n">
        <v>1.69399583266726</v>
      </c>
      <c r="AO35" s="664" t="n">
        <v>15.703648713605</v>
      </c>
      <c r="AP35" s="664" t="n">
        <v>47.4073866289316</v>
      </c>
      <c r="AQ35" s="664" t="n">
        <v>96.8773891795175</v>
      </c>
      <c r="AR35" s="664" t="n">
        <v>278.708616330519</v>
      </c>
      <c r="AS35" s="664" t="n">
        <v>411.502169703937</v>
      </c>
      <c r="AT35" s="664" t="n">
        <v>353.169255451774</v>
      </c>
      <c r="AU35" s="664" t="n">
        <v>204.811621537071</v>
      </c>
      <c r="AV35" s="664" t="n">
        <v>77.8489156157767</v>
      </c>
      <c r="AW35" s="664" t="n">
        <v>15.3589068964597</v>
      </c>
      <c r="AX35" s="664" t="n">
        <v>0</v>
      </c>
      <c r="AY35" s="664" t="n">
        <v>0</v>
      </c>
      <c r="AZ35" s="664" t="n">
        <v>2</v>
      </c>
      <c r="BA35" s="664" t="n">
        <v>9</v>
      </c>
      <c r="BB35" s="664" t="n">
        <v>26</v>
      </c>
      <c r="BC35" s="664" t="n">
        <v>146</v>
      </c>
      <c r="BD35" s="664" t="n">
        <v>188</v>
      </c>
      <c r="BE35" s="664" t="n">
        <v>387</v>
      </c>
      <c r="BF35" s="664" t="n">
        <v>327.638673462057</v>
      </c>
      <c r="BG35" s="665" t="n">
        <v>180</v>
      </c>
      <c r="BH35" s="665" t="n">
        <v>64</v>
      </c>
      <c r="BI35" s="665" t="n">
        <v>6</v>
      </c>
      <c r="BJ35" s="665" t="n">
        <v>0</v>
      </c>
      <c r="BK35" s="665" t="n">
        <v>1</v>
      </c>
      <c r="BL35" s="665" t="n">
        <v>3</v>
      </c>
      <c r="BM35" s="665" t="n">
        <v>11</v>
      </c>
      <c r="BN35" s="665" t="n">
        <v>39</v>
      </c>
      <c r="BO35" s="665" t="n">
        <v>105</v>
      </c>
      <c r="BP35" s="665" t="n">
        <v>244</v>
      </c>
      <c r="BQ35" s="665" t="n">
        <v>354</v>
      </c>
      <c r="BR35" s="665" t="n">
        <v>315</v>
      </c>
      <c r="BS35" s="665" t="n">
        <v>178</v>
      </c>
      <c r="BT35" s="665" t="n">
        <v>61</v>
      </c>
      <c r="BU35" s="665" t="n">
        <v>6</v>
      </c>
      <c r="BV35" s="665" t="n">
        <v>0.555809888797247</v>
      </c>
    </row>
    <row r="36" customFormat="false" ht="11.1" hidden="false" customHeight="true" outlineLevel="0" collapsed="false">
      <c r="A36" s="636" t="s">
        <v>1316</v>
      </c>
      <c r="B36" s="663" t="s">
        <v>743</v>
      </c>
      <c r="C36" s="664" t="n">
        <v>0</v>
      </c>
      <c r="D36" s="664" t="n">
        <v>0</v>
      </c>
      <c r="E36" s="664" t="n">
        <v>5.49009224221417</v>
      </c>
      <c r="F36" s="664" t="n">
        <v>10.9801844844283</v>
      </c>
      <c r="G36" s="664" t="n">
        <v>52.2729175712564</v>
      </c>
      <c r="H36" s="664" t="n">
        <v>73.4835599083505</v>
      </c>
      <c r="I36" s="664" t="n">
        <v>244.49537318585</v>
      </c>
      <c r="J36" s="664" t="n">
        <v>221.648082018251</v>
      </c>
      <c r="K36" s="664" t="n">
        <v>83.7107731629914</v>
      </c>
      <c r="L36" s="664" t="n">
        <v>27.4504612110708</v>
      </c>
      <c r="M36" s="664" t="n">
        <v>10.1958855926835</v>
      </c>
      <c r="N36" s="664" t="n">
        <v>0</v>
      </c>
      <c r="O36" s="664" t="n">
        <v>2.48937520052253</v>
      </c>
      <c r="P36" s="664" t="n">
        <v>0</v>
      </c>
      <c r="Q36" s="664" t="n">
        <v>0</v>
      </c>
      <c r="R36" s="664" t="n">
        <v>7.05869002570393</v>
      </c>
      <c r="S36" s="664" t="n">
        <v>61.4122642633108</v>
      </c>
      <c r="T36" s="664" t="n">
        <v>167.82811373508</v>
      </c>
      <c r="U36" s="664" t="n">
        <v>318.976064927434</v>
      </c>
      <c r="V36" s="664" t="n">
        <v>186.753949923274</v>
      </c>
      <c r="W36" s="664" t="n">
        <v>133.968933989837</v>
      </c>
      <c r="X36" s="664" t="n">
        <v>25.8818634275811</v>
      </c>
      <c r="Y36" s="664" t="n">
        <v>11.7644833761732</v>
      </c>
      <c r="Z36" s="664" t="n">
        <v>0</v>
      </c>
      <c r="AA36" s="664" t="n">
        <v>0</v>
      </c>
      <c r="AB36" s="664" t="n">
        <v>0</v>
      </c>
      <c r="AC36" s="664" t="n">
        <v>12.5487822679181</v>
      </c>
      <c r="AD36" s="664" t="n">
        <v>15.6859778348976</v>
      </c>
      <c r="AE36" s="664" t="n">
        <v>52.4680861222482</v>
      </c>
      <c r="AF36" s="664" t="n">
        <v>109.683747751184</v>
      </c>
      <c r="AG36" s="664" t="n">
        <v>237.536097689943</v>
      </c>
      <c r="AH36" s="664" t="n">
        <v>233.618148960358</v>
      </c>
      <c r="AI36" s="664" t="n">
        <v>104.670425090156</v>
      </c>
      <c r="AJ36" s="664" t="n">
        <v>33.7248523450299</v>
      </c>
      <c r="AK36" s="664" t="n">
        <v>8.62728780919369</v>
      </c>
      <c r="AL36" s="664" t="n">
        <v>0</v>
      </c>
      <c r="AM36" s="664" t="n">
        <v>0</v>
      </c>
      <c r="AN36" s="664" t="n">
        <v>0</v>
      </c>
      <c r="AO36" s="664" t="n">
        <v>6.27439113395905</v>
      </c>
      <c r="AP36" s="664" t="n">
        <v>17.2545756183874</v>
      </c>
      <c r="AQ36" s="664" t="n">
        <v>37.5664071790954</v>
      </c>
      <c r="AR36" s="664" t="n">
        <v>131.897258255045</v>
      </c>
      <c r="AS36" s="664" t="n">
        <v>218.370783238206</v>
      </c>
      <c r="AT36" s="664" t="n">
        <v>232.817659240819</v>
      </c>
      <c r="AU36" s="664" t="n">
        <v>154.736285532777</v>
      </c>
      <c r="AV36" s="664" t="n">
        <v>56.4695202056315</v>
      </c>
      <c r="AW36" s="664" t="n">
        <v>13.333081159663</v>
      </c>
      <c r="AX36" s="664" t="n">
        <v>0</v>
      </c>
      <c r="AY36" s="664" t="n">
        <v>0</v>
      </c>
      <c r="AZ36" s="664" t="n">
        <v>0</v>
      </c>
      <c r="BA36" s="664" t="n">
        <v>0</v>
      </c>
      <c r="BB36" s="664" t="n">
        <v>18</v>
      </c>
      <c r="BC36" s="664" t="n">
        <v>53</v>
      </c>
      <c r="BD36" s="664" t="n">
        <v>73</v>
      </c>
      <c r="BE36" s="664" t="n">
        <v>283</v>
      </c>
      <c r="BF36" s="664" t="n">
        <v>220.1771025604</v>
      </c>
      <c r="BG36" s="665" t="n">
        <v>131</v>
      </c>
      <c r="BH36" s="665" t="n">
        <v>38</v>
      </c>
      <c r="BI36" s="665" t="n">
        <v>4</v>
      </c>
      <c r="BJ36" s="665" t="n">
        <v>1</v>
      </c>
      <c r="BK36" s="665" t="n">
        <v>2</v>
      </c>
      <c r="BL36" s="665" t="n">
        <v>1</v>
      </c>
      <c r="BM36" s="665" t="n">
        <v>4</v>
      </c>
      <c r="BN36" s="665" t="n">
        <v>14</v>
      </c>
      <c r="BO36" s="665" t="n">
        <v>37</v>
      </c>
      <c r="BP36" s="665" t="n">
        <v>103</v>
      </c>
      <c r="BQ36" s="665" t="n">
        <v>193</v>
      </c>
      <c r="BR36" s="665" t="n">
        <v>197</v>
      </c>
      <c r="BS36" s="665" t="n">
        <v>128</v>
      </c>
      <c r="BT36" s="665" t="n">
        <v>36</v>
      </c>
      <c r="BU36" s="665" t="n">
        <v>4</v>
      </c>
      <c r="BV36" s="665" t="n">
        <v>0.946719357861449</v>
      </c>
    </row>
    <row r="37" customFormat="false" ht="11.1" hidden="false" customHeight="true" outlineLevel="0" collapsed="false">
      <c r="A37" s="636" t="s">
        <v>100</v>
      </c>
      <c r="B37" s="663" t="s">
        <v>1295</v>
      </c>
      <c r="C37" s="664" t="n">
        <v>9.4946770648649</v>
      </c>
      <c r="D37" s="664" t="n">
        <v>7.18469501467642</v>
      </c>
      <c r="E37" s="664" t="n">
        <v>11.8424413532051</v>
      </c>
      <c r="F37" s="664" t="n">
        <v>23.7661772217215</v>
      </c>
      <c r="G37" s="664" t="n">
        <v>81.8607355914292</v>
      </c>
      <c r="H37" s="664" t="n">
        <v>249.944914562303</v>
      </c>
      <c r="I37" s="664" t="n">
        <v>366.66959977318</v>
      </c>
      <c r="J37" s="664" t="n">
        <v>350.855678703885</v>
      </c>
      <c r="K37" s="664" t="n">
        <v>214.601978274557</v>
      </c>
      <c r="L37" s="664" t="n">
        <v>55.1931553227168</v>
      </c>
      <c r="M37" s="664" t="n">
        <v>19.6842083603114</v>
      </c>
      <c r="N37" s="664" t="n">
        <v>4.37401301064913</v>
      </c>
      <c r="O37" s="664" t="n">
        <v>12.7466335890277</v>
      </c>
      <c r="P37" s="664" t="n">
        <v>4.8320922637488</v>
      </c>
      <c r="Q37" s="664" t="n">
        <v>17.9944349993809</v>
      </c>
      <c r="R37" s="664" t="n">
        <v>52.8892185877234</v>
      </c>
      <c r="S37" s="664" t="n">
        <v>108.946445604358</v>
      </c>
      <c r="T37" s="664" t="n">
        <v>236.492278650255</v>
      </c>
      <c r="U37" s="664" t="n">
        <v>388.40665715473</v>
      </c>
      <c r="V37" s="664" t="n">
        <v>337.056827339883</v>
      </c>
      <c r="W37" s="664" t="n">
        <v>137.651039256664</v>
      </c>
      <c r="X37" s="664" t="n">
        <v>46.4214977763508</v>
      </c>
      <c r="Y37" s="664" t="n">
        <v>14.1588543065232</v>
      </c>
      <c r="Z37" s="664" t="n">
        <v>11.2110544731589</v>
      </c>
      <c r="AA37" s="664" t="n">
        <v>9.7990924512456</v>
      </c>
      <c r="AB37" s="664" t="n">
        <v>4.90843859609609</v>
      </c>
      <c r="AC37" s="664" t="n">
        <v>28.641334869204</v>
      </c>
      <c r="AD37" s="664" t="n">
        <v>23.232737889262</v>
      </c>
      <c r="AE37" s="664" t="n">
        <v>119.196899292715</v>
      </c>
      <c r="AF37" s="664" t="n">
        <v>235.921981072148</v>
      </c>
      <c r="AG37" s="664" t="n">
        <v>310.380101894233</v>
      </c>
      <c r="AH37" s="664" t="n">
        <v>365.895114841871</v>
      </c>
      <c r="AI37" s="664" t="n">
        <v>190.94139970459</v>
      </c>
      <c r="AJ37" s="664" t="n">
        <v>81.6751102033273</v>
      </c>
      <c r="AK37" s="664" t="n">
        <v>16.2167648936943</v>
      </c>
      <c r="AL37" s="664" t="n">
        <v>12.2177504098714</v>
      </c>
      <c r="AM37" s="664" t="n">
        <v>6.91517905618994</v>
      </c>
      <c r="AN37" s="664" t="n">
        <v>10.8821855101524</v>
      </c>
      <c r="AO37" s="664" t="n">
        <v>17.0235191113986</v>
      </c>
      <c r="AP37" s="664" t="n">
        <v>30.814499222284</v>
      </c>
      <c r="AQ37" s="664" t="n">
        <v>90.7307300396339</v>
      </c>
      <c r="AR37" s="664" t="n">
        <v>263.328300828493</v>
      </c>
      <c r="AS37" s="664" t="n">
        <v>334.020824509715</v>
      </c>
      <c r="AT37" s="664" t="n">
        <v>283.38867333189</v>
      </c>
      <c r="AU37" s="664" t="n">
        <v>171.148180176353</v>
      </c>
      <c r="AV37" s="664" t="n">
        <v>48.3814956177107</v>
      </c>
      <c r="AW37" s="664" t="n">
        <v>11.891358067109</v>
      </c>
      <c r="AX37" s="664" t="n">
        <v>8.08911238901466</v>
      </c>
      <c r="AY37" s="664" t="n">
        <v>4</v>
      </c>
      <c r="AZ37" s="664" t="n">
        <v>5</v>
      </c>
      <c r="BA37" s="664" t="n">
        <v>18</v>
      </c>
      <c r="BB37" s="664" t="n">
        <v>41</v>
      </c>
      <c r="BC37" s="664" t="n">
        <v>109</v>
      </c>
      <c r="BD37" s="664" t="n">
        <v>222</v>
      </c>
      <c r="BE37" s="664" t="n">
        <v>294</v>
      </c>
      <c r="BF37" s="664" t="n">
        <v>317</v>
      </c>
      <c r="BG37" s="665" t="n">
        <v>158</v>
      </c>
      <c r="BH37" s="665" t="n">
        <v>54</v>
      </c>
      <c r="BI37" s="665" t="n">
        <v>15</v>
      </c>
      <c r="BJ37" s="665" t="n">
        <v>7</v>
      </c>
      <c r="BK37" s="665" t="n">
        <v>8</v>
      </c>
      <c r="BL37" s="665" t="n">
        <v>7</v>
      </c>
      <c r="BM37" s="665" t="n">
        <v>18</v>
      </c>
      <c r="BN37" s="665" t="n">
        <v>30</v>
      </c>
      <c r="BO37" s="665" t="n">
        <v>98</v>
      </c>
      <c r="BP37" s="665" t="n">
        <v>215</v>
      </c>
      <c r="BQ37" s="665" t="n">
        <v>324</v>
      </c>
      <c r="BR37" s="665" t="n">
        <v>293</v>
      </c>
      <c r="BS37" s="665" t="n">
        <v>157</v>
      </c>
      <c r="BT37" s="665" t="n">
        <v>54</v>
      </c>
      <c r="BU37" s="665" t="n">
        <v>15</v>
      </c>
      <c r="BV37" s="665" t="n">
        <v>8.32056341874428</v>
      </c>
    </row>
    <row r="38" customFormat="false" ht="11.1" hidden="false" customHeight="true" outlineLevel="0" collapsed="false">
      <c r="A38" s="636"/>
      <c r="B38" s="660" t="s">
        <v>1317</v>
      </c>
      <c r="C38" s="666"/>
      <c r="D38" s="666"/>
      <c r="E38" s="666"/>
      <c r="F38" s="666"/>
      <c r="G38" s="666"/>
      <c r="H38" s="666"/>
      <c r="I38" s="666"/>
      <c r="J38" s="666"/>
      <c r="K38" s="666"/>
      <c r="L38" s="666"/>
      <c r="M38" s="666"/>
      <c r="N38" s="666"/>
      <c r="O38" s="666"/>
      <c r="P38" s="666"/>
      <c r="Q38" s="666"/>
      <c r="R38" s="666"/>
      <c r="S38" s="666"/>
      <c r="T38" s="666"/>
      <c r="U38" s="666"/>
      <c r="V38" s="666"/>
      <c r="W38" s="666"/>
      <c r="X38" s="666"/>
      <c r="Y38" s="666"/>
      <c r="Z38" s="666"/>
      <c r="AA38" s="666"/>
      <c r="AB38" s="666"/>
      <c r="AC38" s="666"/>
      <c r="AD38" s="666"/>
      <c r="AE38" s="666"/>
      <c r="AF38" s="666"/>
      <c r="AG38" s="666"/>
      <c r="AH38" s="666"/>
      <c r="AI38" s="666"/>
      <c r="AJ38" s="666"/>
      <c r="AK38" s="666"/>
      <c r="AL38" s="666"/>
      <c r="AM38" s="666"/>
      <c r="AN38" s="666"/>
      <c r="AO38" s="666"/>
      <c r="AP38" s="666"/>
      <c r="AQ38" s="666"/>
      <c r="AR38" s="666"/>
      <c r="AS38" s="666"/>
      <c r="AT38" s="666"/>
      <c r="AU38" s="666"/>
      <c r="AV38" s="666"/>
      <c r="AW38" s="666"/>
      <c r="AX38" s="666"/>
      <c r="AY38" s="666"/>
      <c r="AZ38" s="666"/>
      <c r="BA38" s="666"/>
      <c r="BB38" s="666"/>
      <c r="BC38" s="666"/>
      <c r="BD38" s="666"/>
      <c r="BE38" s="666"/>
      <c r="BF38" s="666"/>
      <c r="BG38" s="667"/>
      <c r="BH38" s="667"/>
      <c r="BI38" s="667"/>
      <c r="BJ38" s="667"/>
      <c r="BK38" s="667"/>
      <c r="BL38" s="667"/>
      <c r="BM38" s="667"/>
      <c r="BN38" s="667"/>
      <c r="BO38" s="667"/>
      <c r="BP38" s="667"/>
      <c r="BQ38" s="667"/>
      <c r="BR38" s="667"/>
      <c r="BS38" s="667"/>
      <c r="BT38" s="667"/>
      <c r="BU38" s="667"/>
      <c r="BV38" s="667"/>
    </row>
    <row r="39" customFormat="false" ht="11.1" hidden="false" customHeight="true" outlineLevel="0" collapsed="false">
      <c r="A39" s="636" t="s">
        <v>1318</v>
      </c>
      <c r="B39" s="663" t="s">
        <v>727</v>
      </c>
      <c r="C39" s="153" t="n">
        <v>0</v>
      </c>
      <c r="D39" s="153" t="n">
        <v>0</v>
      </c>
      <c r="E39" s="153" t="n">
        <v>0</v>
      </c>
      <c r="F39" s="153" t="n">
        <v>0</v>
      </c>
      <c r="G39" s="153" t="n">
        <v>11</v>
      </c>
      <c r="H39" s="153" t="n">
        <v>70</v>
      </c>
      <c r="I39" s="153" t="n">
        <v>184</v>
      </c>
      <c r="J39" s="153" t="n">
        <v>148</v>
      </c>
      <c r="K39" s="153" t="n">
        <v>29</v>
      </c>
      <c r="L39" s="153" t="n">
        <v>1</v>
      </c>
      <c r="M39" s="153" t="n">
        <v>0</v>
      </c>
      <c r="N39" s="153" t="n">
        <v>0</v>
      </c>
      <c r="O39" s="153" t="n">
        <v>0</v>
      </c>
      <c r="P39" s="153" t="n">
        <v>0</v>
      </c>
      <c r="Q39" s="153" t="n">
        <v>0</v>
      </c>
      <c r="R39" s="153" t="n">
        <v>0</v>
      </c>
      <c r="S39" s="153" t="n">
        <v>11</v>
      </c>
      <c r="T39" s="153" t="n">
        <v>70</v>
      </c>
      <c r="U39" s="153" t="n">
        <v>184</v>
      </c>
      <c r="V39" s="153" t="n">
        <v>148</v>
      </c>
      <c r="W39" s="153" t="n">
        <v>29</v>
      </c>
      <c r="X39" s="153" t="n">
        <v>1</v>
      </c>
      <c r="Y39" s="153" t="n">
        <v>0</v>
      </c>
      <c r="Z39" s="153" t="n">
        <v>0</v>
      </c>
      <c r="AA39" s="153" t="n">
        <v>0</v>
      </c>
      <c r="AB39" s="153" t="n">
        <v>0</v>
      </c>
      <c r="AC39" s="153" t="n">
        <v>0</v>
      </c>
      <c r="AD39" s="153" t="n">
        <v>0</v>
      </c>
      <c r="AE39" s="153" t="n">
        <v>11</v>
      </c>
      <c r="AF39" s="153" t="n">
        <v>70</v>
      </c>
      <c r="AG39" s="153" t="n">
        <v>184</v>
      </c>
      <c r="AH39" s="153" t="n">
        <v>148</v>
      </c>
      <c r="AI39" s="153" t="n">
        <v>29</v>
      </c>
      <c r="AJ39" s="153" t="n">
        <v>1</v>
      </c>
      <c r="AK39" s="153" t="n">
        <v>0</v>
      </c>
      <c r="AL39" s="153" t="n">
        <v>0</v>
      </c>
      <c r="AM39" s="153" t="n">
        <v>0</v>
      </c>
      <c r="AN39" s="153" t="n">
        <v>0</v>
      </c>
      <c r="AO39" s="153" t="n">
        <v>0</v>
      </c>
      <c r="AP39" s="153" t="n">
        <v>0</v>
      </c>
      <c r="AQ39" s="153" t="n">
        <v>11</v>
      </c>
      <c r="AR39" s="153" t="n">
        <v>70</v>
      </c>
      <c r="AS39" s="153" t="n">
        <v>184</v>
      </c>
      <c r="AT39" s="153" t="n">
        <v>148</v>
      </c>
      <c r="AU39" s="153" t="n">
        <v>29</v>
      </c>
      <c r="AV39" s="153" t="n">
        <v>1</v>
      </c>
      <c r="AW39" s="153" t="n">
        <v>0</v>
      </c>
      <c r="AX39" s="153" t="n">
        <v>0</v>
      </c>
      <c r="AY39" s="153" t="n">
        <v>0</v>
      </c>
      <c r="AZ39" s="153" t="n">
        <v>0</v>
      </c>
      <c r="BA39" s="153" t="n">
        <v>0</v>
      </c>
      <c r="BB39" s="153" t="n">
        <v>0</v>
      </c>
      <c r="BC39" s="153" t="n">
        <v>11</v>
      </c>
      <c r="BD39" s="153" t="n">
        <v>70</v>
      </c>
      <c r="BE39" s="153" t="n">
        <v>184</v>
      </c>
      <c r="BF39" s="153" t="n">
        <v>148</v>
      </c>
      <c r="BG39" s="154" t="n">
        <v>29</v>
      </c>
      <c r="BH39" s="154" t="n">
        <v>1</v>
      </c>
      <c r="BI39" s="154" t="n">
        <v>0</v>
      </c>
      <c r="BJ39" s="154" t="n">
        <v>0</v>
      </c>
      <c r="BK39" s="154" t="n">
        <v>0</v>
      </c>
      <c r="BL39" s="154" t="n">
        <v>0</v>
      </c>
      <c r="BM39" s="154" t="n">
        <v>0</v>
      </c>
      <c r="BN39" s="154" t="n">
        <v>0</v>
      </c>
      <c r="BO39" s="154" t="n">
        <v>11</v>
      </c>
      <c r="BP39" s="154" t="n">
        <v>70</v>
      </c>
      <c r="BQ39" s="154" t="n">
        <v>184</v>
      </c>
      <c r="BR39" s="154" t="n">
        <v>148</v>
      </c>
      <c r="BS39" s="154" t="n">
        <v>29</v>
      </c>
      <c r="BT39" s="154" t="n">
        <v>1</v>
      </c>
      <c r="BU39" s="154" t="n">
        <v>0</v>
      </c>
      <c r="BV39" s="154" t="n">
        <v>0</v>
      </c>
    </row>
    <row r="40" customFormat="false" ht="11.1" hidden="false" customHeight="true" outlineLevel="0" collapsed="false">
      <c r="A40" s="636" t="s">
        <v>1319</v>
      </c>
      <c r="B40" s="663" t="s">
        <v>729</v>
      </c>
      <c r="C40" s="153" t="n">
        <v>0</v>
      </c>
      <c r="D40" s="153" t="n">
        <v>0</v>
      </c>
      <c r="E40" s="153" t="n">
        <v>0</v>
      </c>
      <c r="F40" s="153" t="n">
        <v>1</v>
      </c>
      <c r="G40" s="153" t="n">
        <v>30</v>
      </c>
      <c r="H40" s="153" t="n">
        <v>120</v>
      </c>
      <c r="I40" s="153" t="n">
        <v>245</v>
      </c>
      <c r="J40" s="153" t="n">
        <v>202</v>
      </c>
      <c r="K40" s="153" t="n">
        <v>61</v>
      </c>
      <c r="L40" s="153" t="n">
        <v>7</v>
      </c>
      <c r="M40" s="153" t="n">
        <v>0</v>
      </c>
      <c r="N40" s="153" t="n">
        <v>0</v>
      </c>
      <c r="O40" s="153" t="n">
        <v>0</v>
      </c>
      <c r="P40" s="153" t="n">
        <v>0</v>
      </c>
      <c r="Q40" s="153" t="n">
        <v>0</v>
      </c>
      <c r="R40" s="153" t="n">
        <v>1</v>
      </c>
      <c r="S40" s="153" t="n">
        <v>30</v>
      </c>
      <c r="T40" s="153" t="n">
        <v>120</v>
      </c>
      <c r="U40" s="153" t="n">
        <v>245</v>
      </c>
      <c r="V40" s="153" t="n">
        <v>202</v>
      </c>
      <c r="W40" s="153" t="n">
        <v>61</v>
      </c>
      <c r="X40" s="153" t="n">
        <v>7</v>
      </c>
      <c r="Y40" s="153" t="n">
        <v>0</v>
      </c>
      <c r="Z40" s="153" t="n">
        <v>0</v>
      </c>
      <c r="AA40" s="153" t="n">
        <v>0</v>
      </c>
      <c r="AB40" s="153" t="n">
        <v>0</v>
      </c>
      <c r="AC40" s="153" t="n">
        <v>0</v>
      </c>
      <c r="AD40" s="153" t="n">
        <v>1</v>
      </c>
      <c r="AE40" s="153" t="n">
        <v>30</v>
      </c>
      <c r="AF40" s="153" t="n">
        <v>120</v>
      </c>
      <c r="AG40" s="153" t="n">
        <v>245</v>
      </c>
      <c r="AH40" s="153" t="n">
        <v>202</v>
      </c>
      <c r="AI40" s="153" t="n">
        <v>61</v>
      </c>
      <c r="AJ40" s="153" t="n">
        <v>7</v>
      </c>
      <c r="AK40" s="153" t="n">
        <v>0</v>
      </c>
      <c r="AL40" s="153" t="n">
        <v>0</v>
      </c>
      <c r="AM40" s="153" t="n">
        <v>0</v>
      </c>
      <c r="AN40" s="153" t="n">
        <v>0</v>
      </c>
      <c r="AO40" s="153" t="n">
        <v>0</v>
      </c>
      <c r="AP40" s="153" t="n">
        <v>1</v>
      </c>
      <c r="AQ40" s="153" t="n">
        <v>30</v>
      </c>
      <c r="AR40" s="153" t="n">
        <v>120</v>
      </c>
      <c r="AS40" s="153" t="n">
        <v>245</v>
      </c>
      <c r="AT40" s="153" t="n">
        <v>202</v>
      </c>
      <c r="AU40" s="153" t="n">
        <v>61</v>
      </c>
      <c r="AV40" s="153" t="n">
        <v>7</v>
      </c>
      <c r="AW40" s="153" t="n">
        <v>0</v>
      </c>
      <c r="AX40" s="153" t="n">
        <v>0</v>
      </c>
      <c r="AY40" s="153" t="n">
        <v>0</v>
      </c>
      <c r="AZ40" s="153" t="n">
        <v>0</v>
      </c>
      <c r="BA40" s="153" t="n">
        <v>0</v>
      </c>
      <c r="BB40" s="153" t="n">
        <v>1</v>
      </c>
      <c r="BC40" s="153" t="n">
        <v>30</v>
      </c>
      <c r="BD40" s="153" t="n">
        <v>120</v>
      </c>
      <c r="BE40" s="153" t="n">
        <v>245</v>
      </c>
      <c r="BF40" s="153" t="n">
        <v>202</v>
      </c>
      <c r="BG40" s="154" t="n">
        <v>61</v>
      </c>
      <c r="BH40" s="154" t="n">
        <v>7</v>
      </c>
      <c r="BI40" s="154" t="n">
        <v>0</v>
      </c>
      <c r="BJ40" s="154" t="n">
        <v>0</v>
      </c>
      <c r="BK40" s="154" t="n">
        <v>0</v>
      </c>
      <c r="BL40" s="154" t="n">
        <v>0</v>
      </c>
      <c r="BM40" s="154" t="n">
        <v>0</v>
      </c>
      <c r="BN40" s="154" t="n">
        <v>1</v>
      </c>
      <c r="BO40" s="154" t="n">
        <v>30</v>
      </c>
      <c r="BP40" s="154" t="n">
        <v>120</v>
      </c>
      <c r="BQ40" s="154" t="n">
        <v>245</v>
      </c>
      <c r="BR40" s="154" t="n">
        <v>202</v>
      </c>
      <c r="BS40" s="154" t="n">
        <v>61</v>
      </c>
      <c r="BT40" s="154" t="n">
        <v>7</v>
      </c>
      <c r="BU40" s="154" t="n">
        <v>0</v>
      </c>
      <c r="BV40" s="154" t="n">
        <v>0</v>
      </c>
    </row>
    <row r="41" customFormat="false" ht="11.1" hidden="false" customHeight="true" outlineLevel="0" collapsed="false">
      <c r="A41" s="636" t="s">
        <v>1320</v>
      </c>
      <c r="B41" s="663" t="s">
        <v>731</v>
      </c>
      <c r="C41" s="153" t="n">
        <v>0</v>
      </c>
      <c r="D41" s="153" t="n">
        <v>0</v>
      </c>
      <c r="E41" s="153" t="n">
        <v>1</v>
      </c>
      <c r="F41" s="153" t="n">
        <v>2</v>
      </c>
      <c r="G41" s="153" t="n">
        <v>56</v>
      </c>
      <c r="H41" s="153" t="n">
        <v>150</v>
      </c>
      <c r="I41" s="153" t="n">
        <v>245</v>
      </c>
      <c r="J41" s="153" t="n">
        <v>200</v>
      </c>
      <c r="K41" s="153" t="n">
        <v>66</v>
      </c>
      <c r="L41" s="153" t="n">
        <v>10</v>
      </c>
      <c r="M41" s="153" t="n">
        <v>0</v>
      </c>
      <c r="N41" s="153" t="n">
        <v>0</v>
      </c>
      <c r="O41" s="153" t="n">
        <v>0</v>
      </c>
      <c r="P41" s="153" t="n">
        <v>0</v>
      </c>
      <c r="Q41" s="153" t="n">
        <v>1</v>
      </c>
      <c r="R41" s="153" t="n">
        <v>2</v>
      </c>
      <c r="S41" s="153" t="n">
        <v>56</v>
      </c>
      <c r="T41" s="153" t="n">
        <v>150</v>
      </c>
      <c r="U41" s="153" t="n">
        <v>245</v>
      </c>
      <c r="V41" s="153" t="n">
        <v>200</v>
      </c>
      <c r="W41" s="153" t="n">
        <v>66</v>
      </c>
      <c r="X41" s="153" t="n">
        <v>10</v>
      </c>
      <c r="Y41" s="153" t="n">
        <v>0</v>
      </c>
      <c r="Z41" s="153" t="n">
        <v>0</v>
      </c>
      <c r="AA41" s="153" t="n">
        <v>0</v>
      </c>
      <c r="AB41" s="153" t="n">
        <v>0</v>
      </c>
      <c r="AC41" s="153" t="n">
        <v>1</v>
      </c>
      <c r="AD41" s="153" t="n">
        <v>2</v>
      </c>
      <c r="AE41" s="153" t="n">
        <v>56</v>
      </c>
      <c r="AF41" s="153" t="n">
        <v>150</v>
      </c>
      <c r="AG41" s="153" t="n">
        <v>245</v>
      </c>
      <c r="AH41" s="153" t="n">
        <v>200</v>
      </c>
      <c r="AI41" s="153" t="n">
        <v>66</v>
      </c>
      <c r="AJ41" s="153" t="n">
        <v>10</v>
      </c>
      <c r="AK41" s="153" t="n">
        <v>0</v>
      </c>
      <c r="AL41" s="153" t="n">
        <v>0</v>
      </c>
      <c r="AM41" s="153" t="n">
        <v>0</v>
      </c>
      <c r="AN41" s="153" t="n">
        <v>0</v>
      </c>
      <c r="AO41" s="153" t="n">
        <v>1</v>
      </c>
      <c r="AP41" s="153" t="n">
        <v>2</v>
      </c>
      <c r="AQ41" s="153" t="n">
        <v>56</v>
      </c>
      <c r="AR41" s="153" t="n">
        <v>150</v>
      </c>
      <c r="AS41" s="153" t="n">
        <v>245</v>
      </c>
      <c r="AT41" s="153" t="n">
        <v>200</v>
      </c>
      <c r="AU41" s="153" t="n">
        <v>66</v>
      </c>
      <c r="AV41" s="153" t="n">
        <v>10</v>
      </c>
      <c r="AW41" s="153" t="n">
        <v>0</v>
      </c>
      <c r="AX41" s="153" t="n">
        <v>0</v>
      </c>
      <c r="AY41" s="153" t="n">
        <v>0</v>
      </c>
      <c r="AZ41" s="153" t="n">
        <v>0</v>
      </c>
      <c r="BA41" s="153" t="n">
        <v>1</v>
      </c>
      <c r="BB41" s="153" t="n">
        <v>2</v>
      </c>
      <c r="BC41" s="153" t="n">
        <v>56</v>
      </c>
      <c r="BD41" s="153" t="n">
        <v>150</v>
      </c>
      <c r="BE41" s="153" t="n">
        <v>245</v>
      </c>
      <c r="BF41" s="153" t="n">
        <v>200</v>
      </c>
      <c r="BG41" s="154" t="n">
        <v>66</v>
      </c>
      <c r="BH41" s="154" t="n">
        <v>10</v>
      </c>
      <c r="BI41" s="154" t="n">
        <v>0</v>
      </c>
      <c r="BJ41" s="154" t="n">
        <v>0</v>
      </c>
      <c r="BK41" s="154" t="n">
        <v>0</v>
      </c>
      <c r="BL41" s="154" t="n">
        <v>0</v>
      </c>
      <c r="BM41" s="154" t="n">
        <v>1</v>
      </c>
      <c r="BN41" s="154" t="n">
        <v>2</v>
      </c>
      <c r="BO41" s="154" t="n">
        <v>56</v>
      </c>
      <c r="BP41" s="154" t="n">
        <v>150</v>
      </c>
      <c r="BQ41" s="154" t="n">
        <v>245</v>
      </c>
      <c r="BR41" s="154" t="n">
        <v>200</v>
      </c>
      <c r="BS41" s="154" t="n">
        <v>66</v>
      </c>
      <c r="BT41" s="154" t="n">
        <v>10</v>
      </c>
      <c r="BU41" s="154" t="n">
        <v>0</v>
      </c>
      <c r="BV41" s="154" t="n">
        <v>0</v>
      </c>
    </row>
    <row r="42" customFormat="false" ht="11.1" hidden="false" customHeight="true" outlineLevel="0" collapsed="false">
      <c r="A42" s="636" t="s">
        <v>1321</v>
      </c>
      <c r="B42" s="663" t="s">
        <v>733</v>
      </c>
      <c r="C42" s="153" t="n">
        <v>0</v>
      </c>
      <c r="D42" s="153" t="n">
        <v>0</v>
      </c>
      <c r="E42" s="153" t="n">
        <v>3</v>
      </c>
      <c r="F42" s="153" t="n">
        <v>7</v>
      </c>
      <c r="G42" s="153" t="n">
        <v>70</v>
      </c>
      <c r="H42" s="153" t="n">
        <v>193</v>
      </c>
      <c r="I42" s="153" t="n">
        <v>309</v>
      </c>
      <c r="J42" s="153" t="n">
        <v>258</v>
      </c>
      <c r="K42" s="153" t="n">
        <v>94</v>
      </c>
      <c r="L42" s="153" t="n">
        <v>14</v>
      </c>
      <c r="M42" s="153" t="n">
        <v>0</v>
      </c>
      <c r="N42" s="153" t="n">
        <v>0</v>
      </c>
      <c r="O42" s="153" t="n">
        <v>0</v>
      </c>
      <c r="P42" s="153" t="n">
        <v>0</v>
      </c>
      <c r="Q42" s="153" t="n">
        <v>3</v>
      </c>
      <c r="R42" s="153" t="n">
        <v>7</v>
      </c>
      <c r="S42" s="153" t="n">
        <v>70</v>
      </c>
      <c r="T42" s="153" t="n">
        <v>193</v>
      </c>
      <c r="U42" s="153" t="n">
        <v>309</v>
      </c>
      <c r="V42" s="153" t="n">
        <v>258</v>
      </c>
      <c r="W42" s="153" t="n">
        <v>94</v>
      </c>
      <c r="X42" s="153" t="n">
        <v>14</v>
      </c>
      <c r="Y42" s="153" t="n">
        <v>0</v>
      </c>
      <c r="Z42" s="153" t="n">
        <v>0</v>
      </c>
      <c r="AA42" s="153" t="n">
        <v>0</v>
      </c>
      <c r="AB42" s="153" t="n">
        <v>0</v>
      </c>
      <c r="AC42" s="153" t="n">
        <v>3</v>
      </c>
      <c r="AD42" s="153" t="n">
        <v>7</v>
      </c>
      <c r="AE42" s="153" t="n">
        <v>70</v>
      </c>
      <c r="AF42" s="153" t="n">
        <v>193</v>
      </c>
      <c r="AG42" s="153" t="n">
        <v>309</v>
      </c>
      <c r="AH42" s="153" t="n">
        <v>258</v>
      </c>
      <c r="AI42" s="153" t="n">
        <v>94</v>
      </c>
      <c r="AJ42" s="153" t="n">
        <v>14</v>
      </c>
      <c r="AK42" s="153" t="n">
        <v>0</v>
      </c>
      <c r="AL42" s="153" t="n">
        <v>0</v>
      </c>
      <c r="AM42" s="153" t="n">
        <v>0</v>
      </c>
      <c r="AN42" s="153" t="n">
        <v>0</v>
      </c>
      <c r="AO42" s="153" t="n">
        <v>3</v>
      </c>
      <c r="AP42" s="153" t="n">
        <v>7</v>
      </c>
      <c r="AQ42" s="153" t="n">
        <v>70</v>
      </c>
      <c r="AR42" s="153" t="n">
        <v>193</v>
      </c>
      <c r="AS42" s="153" t="n">
        <v>309</v>
      </c>
      <c r="AT42" s="153" t="n">
        <v>258</v>
      </c>
      <c r="AU42" s="153" t="n">
        <v>94</v>
      </c>
      <c r="AV42" s="153" t="n">
        <v>14</v>
      </c>
      <c r="AW42" s="153" t="n">
        <v>0</v>
      </c>
      <c r="AX42" s="153" t="n">
        <v>0</v>
      </c>
      <c r="AY42" s="153" t="n">
        <v>0</v>
      </c>
      <c r="AZ42" s="153" t="n">
        <v>0</v>
      </c>
      <c r="BA42" s="153" t="n">
        <v>3</v>
      </c>
      <c r="BB42" s="153" t="n">
        <v>7</v>
      </c>
      <c r="BC42" s="153" t="n">
        <v>70</v>
      </c>
      <c r="BD42" s="153" t="n">
        <v>193</v>
      </c>
      <c r="BE42" s="153" t="n">
        <v>309</v>
      </c>
      <c r="BF42" s="153" t="n">
        <v>258</v>
      </c>
      <c r="BG42" s="154" t="n">
        <v>94</v>
      </c>
      <c r="BH42" s="154" t="n">
        <v>14</v>
      </c>
      <c r="BI42" s="154" t="n">
        <v>0</v>
      </c>
      <c r="BJ42" s="154" t="n">
        <v>0</v>
      </c>
      <c r="BK42" s="154" t="n">
        <v>0</v>
      </c>
      <c r="BL42" s="154" t="n">
        <v>0</v>
      </c>
      <c r="BM42" s="154" t="n">
        <v>3</v>
      </c>
      <c r="BN42" s="154" t="n">
        <v>7</v>
      </c>
      <c r="BO42" s="154" t="n">
        <v>70</v>
      </c>
      <c r="BP42" s="154" t="n">
        <v>193</v>
      </c>
      <c r="BQ42" s="154" t="n">
        <v>309</v>
      </c>
      <c r="BR42" s="154" t="n">
        <v>258</v>
      </c>
      <c r="BS42" s="154" t="n">
        <v>94</v>
      </c>
      <c r="BT42" s="154" t="n">
        <v>14</v>
      </c>
      <c r="BU42" s="154" t="n">
        <v>0</v>
      </c>
      <c r="BV42" s="154" t="n">
        <v>0</v>
      </c>
    </row>
    <row r="43" customFormat="false" ht="11.1" hidden="false" customHeight="true" outlineLevel="0" collapsed="false">
      <c r="A43" s="636" t="s">
        <v>1322</v>
      </c>
      <c r="B43" s="663" t="s">
        <v>1290</v>
      </c>
      <c r="C43" s="153" t="n">
        <v>33</v>
      </c>
      <c r="D43" s="153" t="n">
        <v>29</v>
      </c>
      <c r="E43" s="153" t="n">
        <v>51</v>
      </c>
      <c r="F43" s="153" t="n">
        <v>73</v>
      </c>
      <c r="G43" s="153" t="n">
        <v>183</v>
      </c>
      <c r="H43" s="153" t="n">
        <v>320</v>
      </c>
      <c r="I43" s="153" t="n">
        <v>425</v>
      </c>
      <c r="J43" s="153" t="n">
        <v>393</v>
      </c>
      <c r="K43" s="153" t="n">
        <v>263</v>
      </c>
      <c r="L43" s="153" t="n">
        <v>123</v>
      </c>
      <c r="M43" s="153" t="n">
        <v>57</v>
      </c>
      <c r="N43" s="153" t="n">
        <v>33</v>
      </c>
      <c r="O43" s="153" t="n">
        <v>33</v>
      </c>
      <c r="P43" s="153" t="n">
        <v>29</v>
      </c>
      <c r="Q43" s="153" t="n">
        <v>51</v>
      </c>
      <c r="R43" s="153" t="n">
        <v>73</v>
      </c>
      <c r="S43" s="153" t="n">
        <v>183</v>
      </c>
      <c r="T43" s="153" t="n">
        <v>320</v>
      </c>
      <c r="U43" s="153" t="n">
        <v>425</v>
      </c>
      <c r="V43" s="153" t="n">
        <v>393</v>
      </c>
      <c r="W43" s="153" t="n">
        <v>263</v>
      </c>
      <c r="X43" s="153" t="n">
        <v>123</v>
      </c>
      <c r="Y43" s="153" t="n">
        <v>57</v>
      </c>
      <c r="Z43" s="153" t="n">
        <v>33</v>
      </c>
      <c r="AA43" s="153" t="n">
        <v>33</v>
      </c>
      <c r="AB43" s="153" t="n">
        <v>29</v>
      </c>
      <c r="AC43" s="153" t="n">
        <v>51</v>
      </c>
      <c r="AD43" s="153" t="n">
        <v>73</v>
      </c>
      <c r="AE43" s="153" t="n">
        <v>183</v>
      </c>
      <c r="AF43" s="153" t="n">
        <v>320</v>
      </c>
      <c r="AG43" s="153" t="n">
        <v>425</v>
      </c>
      <c r="AH43" s="153" t="n">
        <v>393</v>
      </c>
      <c r="AI43" s="153" t="n">
        <v>263</v>
      </c>
      <c r="AJ43" s="153" t="n">
        <v>123</v>
      </c>
      <c r="AK43" s="153" t="n">
        <v>57</v>
      </c>
      <c r="AL43" s="153" t="n">
        <v>33</v>
      </c>
      <c r="AM43" s="153" t="n">
        <v>33</v>
      </c>
      <c r="AN43" s="153" t="n">
        <v>29</v>
      </c>
      <c r="AO43" s="153" t="n">
        <v>51</v>
      </c>
      <c r="AP43" s="153" t="n">
        <v>73</v>
      </c>
      <c r="AQ43" s="153" t="n">
        <v>183</v>
      </c>
      <c r="AR43" s="153" t="n">
        <v>320</v>
      </c>
      <c r="AS43" s="153" t="n">
        <v>425</v>
      </c>
      <c r="AT43" s="153" t="n">
        <v>393</v>
      </c>
      <c r="AU43" s="153" t="n">
        <v>263</v>
      </c>
      <c r="AV43" s="153" t="n">
        <v>123</v>
      </c>
      <c r="AW43" s="153" t="n">
        <v>57</v>
      </c>
      <c r="AX43" s="153" t="n">
        <v>33</v>
      </c>
      <c r="AY43" s="153" t="n">
        <v>33</v>
      </c>
      <c r="AZ43" s="153" t="n">
        <v>29</v>
      </c>
      <c r="BA43" s="153" t="n">
        <v>51</v>
      </c>
      <c r="BB43" s="153" t="n">
        <v>73</v>
      </c>
      <c r="BC43" s="153" t="n">
        <v>183</v>
      </c>
      <c r="BD43" s="153" t="n">
        <v>320</v>
      </c>
      <c r="BE43" s="153" t="n">
        <v>425</v>
      </c>
      <c r="BF43" s="153" t="n">
        <v>393</v>
      </c>
      <c r="BG43" s="154" t="n">
        <v>263</v>
      </c>
      <c r="BH43" s="154" t="n">
        <v>123</v>
      </c>
      <c r="BI43" s="154" t="n">
        <v>57</v>
      </c>
      <c r="BJ43" s="154" t="n">
        <v>33</v>
      </c>
      <c r="BK43" s="154" t="n">
        <v>33</v>
      </c>
      <c r="BL43" s="154" t="n">
        <v>29</v>
      </c>
      <c r="BM43" s="154" t="n">
        <v>51</v>
      </c>
      <c r="BN43" s="154" t="n">
        <v>73</v>
      </c>
      <c r="BO43" s="154" t="n">
        <v>183</v>
      </c>
      <c r="BP43" s="154" t="n">
        <v>320</v>
      </c>
      <c r="BQ43" s="154" t="n">
        <v>425</v>
      </c>
      <c r="BR43" s="154" t="n">
        <v>393</v>
      </c>
      <c r="BS43" s="154" t="n">
        <v>263</v>
      </c>
      <c r="BT43" s="154" t="n">
        <v>123</v>
      </c>
      <c r="BU43" s="154" t="n">
        <v>57</v>
      </c>
      <c r="BV43" s="154" t="n">
        <v>33</v>
      </c>
    </row>
    <row r="44" customFormat="false" ht="11.1" hidden="false" customHeight="true" outlineLevel="0" collapsed="false">
      <c r="A44" s="636" t="s">
        <v>1323</v>
      </c>
      <c r="B44" s="663" t="s">
        <v>737</v>
      </c>
      <c r="C44" s="153" t="n">
        <v>6</v>
      </c>
      <c r="D44" s="153" t="n">
        <v>4</v>
      </c>
      <c r="E44" s="153" t="n">
        <v>19</v>
      </c>
      <c r="F44" s="153" t="n">
        <v>31</v>
      </c>
      <c r="G44" s="153" t="n">
        <v>141</v>
      </c>
      <c r="H44" s="153" t="n">
        <v>297</v>
      </c>
      <c r="I44" s="153" t="n">
        <v>412</v>
      </c>
      <c r="J44" s="153" t="n">
        <v>376</v>
      </c>
      <c r="K44" s="153" t="n">
        <v>214</v>
      </c>
      <c r="L44" s="153" t="n">
        <v>56</v>
      </c>
      <c r="M44" s="153" t="n">
        <v>7</v>
      </c>
      <c r="N44" s="153" t="n">
        <v>3</v>
      </c>
      <c r="O44" s="153" t="n">
        <v>6</v>
      </c>
      <c r="P44" s="153" t="n">
        <v>4</v>
      </c>
      <c r="Q44" s="153" t="n">
        <v>19</v>
      </c>
      <c r="R44" s="153" t="n">
        <v>31</v>
      </c>
      <c r="S44" s="153" t="n">
        <v>141</v>
      </c>
      <c r="T44" s="153" t="n">
        <v>297</v>
      </c>
      <c r="U44" s="153" t="n">
        <v>412</v>
      </c>
      <c r="V44" s="153" t="n">
        <v>376</v>
      </c>
      <c r="W44" s="153" t="n">
        <v>214</v>
      </c>
      <c r="X44" s="153" t="n">
        <v>56</v>
      </c>
      <c r="Y44" s="153" t="n">
        <v>7</v>
      </c>
      <c r="Z44" s="153" t="n">
        <v>3</v>
      </c>
      <c r="AA44" s="153" t="n">
        <v>6</v>
      </c>
      <c r="AB44" s="153" t="n">
        <v>4</v>
      </c>
      <c r="AC44" s="153" t="n">
        <v>19</v>
      </c>
      <c r="AD44" s="153" t="n">
        <v>31</v>
      </c>
      <c r="AE44" s="153" t="n">
        <v>141</v>
      </c>
      <c r="AF44" s="153" t="n">
        <v>297</v>
      </c>
      <c r="AG44" s="153" t="n">
        <v>412</v>
      </c>
      <c r="AH44" s="153" t="n">
        <v>376</v>
      </c>
      <c r="AI44" s="153" t="n">
        <v>214</v>
      </c>
      <c r="AJ44" s="153" t="n">
        <v>56</v>
      </c>
      <c r="AK44" s="153" t="n">
        <v>7</v>
      </c>
      <c r="AL44" s="153" t="n">
        <v>3</v>
      </c>
      <c r="AM44" s="153" t="n">
        <v>6</v>
      </c>
      <c r="AN44" s="153" t="n">
        <v>4</v>
      </c>
      <c r="AO44" s="153" t="n">
        <v>19</v>
      </c>
      <c r="AP44" s="153" t="n">
        <v>31</v>
      </c>
      <c r="AQ44" s="153" t="n">
        <v>141</v>
      </c>
      <c r="AR44" s="153" t="n">
        <v>297</v>
      </c>
      <c r="AS44" s="153" t="n">
        <v>412</v>
      </c>
      <c r="AT44" s="153" t="n">
        <v>376</v>
      </c>
      <c r="AU44" s="153" t="n">
        <v>214</v>
      </c>
      <c r="AV44" s="153" t="n">
        <v>56</v>
      </c>
      <c r="AW44" s="153" t="n">
        <v>7</v>
      </c>
      <c r="AX44" s="153" t="n">
        <v>3</v>
      </c>
      <c r="AY44" s="153" t="n">
        <v>6</v>
      </c>
      <c r="AZ44" s="153" t="n">
        <v>4</v>
      </c>
      <c r="BA44" s="153" t="n">
        <v>19</v>
      </c>
      <c r="BB44" s="153" t="n">
        <v>31</v>
      </c>
      <c r="BC44" s="153" t="n">
        <v>141</v>
      </c>
      <c r="BD44" s="153" t="n">
        <v>297</v>
      </c>
      <c r="BE44" s="153" t="n">
        <v>412</v>
      </c>
      <c r="BF44" s="153" t="n">
        <v>376</v>
      </c>
      <c r="BG44" s="154" t="n">
        <v>214</v>
      </c>
      <c r="BH44" s="154" t="n">
        <v>56</v>
      </c>
      <c r="BI44" s="154" t="n">
        <v>7</v>
      </c>
      <c r="BJ44" s="154" t="n">
        <v>3</v>
      </c>
      <c r="BK44" s="154" t="n">
        <v>6</v>
      </c>
      <c r="BL44" s="154" t="n">
        <v>4</v>
      </c>
      <c r="BM44" s="154" t="n">
        <v>19</v>
      </c>
      <c r="BN44" s="154" t="n">
        <v>31</v>
      </c>
      <c r="BO44" s="154" t="n">
        <v>141</v>
      </c>
      <c r="BP44" s="154" t="n">
        <v>297</v>
      </c>
      <c r="BQ44" s="154" t="n">
        <v>412</v>
      </c>
      <c r="BR44" s="154" t="n">
        <v>376</v>
      </c>
      <c r="BS44" s="154" t="n">
        <v>214</v>
      </c>
      <c r="BT44" s="154" t="n">
        <v>56</v>
      </c>
      <c r="BU44" s="154" t="n">
        <v>7</v>
      </c>
      <c r="BV44" s="154" t="n">
        <v>3</v>
      </c>
    </row>
    <row r="45" customFormat="false" ht="11.1" hidden="false" customHeight="true" outlineLevel="0" collapsed="false">
      <c r="A45" s="636" t="s">
        <v>1324</v>
      </c>
      <c r="B45" s="663" t="s">
        <v>739</v>
      </c>
      <c r="C45" s="153" t="n">
        <v>14</v>
      </c>
      <c r="D45" s="153" t="n">
        <v>15</v>
      </c>
      <c r="E45" s="153" t="n">
        <v>51</v>
      </c>
      <c r="F45" s="153" t="n">
        <v>100</v>
      </c>
      <c r="G45" s="153" t="n">
        <v>258</v>
      </c>
      <c r="H45" s="153" t="n">
        <v>432</v>
      </c>
      <c r="I45" s="153" t="n">
        <v>547</v>
      </c>
      <c r="J45" s="153" t="n">
        <v>529</v>
      </c>
      <c r="K45" s="153" t="n">
        <v>348</v>
      </c>
      <c r="L45" s="153" t="n">
        <v>139</v>
      </c>
      <c r="M45" s="153" t="n">
        <v>36</v>
      </c>
      <c r="N45" s="153" t="n">
        <v>10</v>
      </c>
      <c r="O45" s="153" t="n">
        <v>14</v>
      </c>
      <c r="P45" s="153" t="n">
        <v>15</v>
      </c>
      <c r="Q45" s="153" t="n">
        <v>51</v>
      </c>
      <c r="R45" s="153" t="n">
        <v>100</v>
      </c>
      <c r="S45" s="153" t="n">
        <v>258</v>
      </c>
      <c r="T45" s="153" t="n">
        <v>432</v>
      </c>
      <c r="U45" s="153" t="n">
        <v>547</v>
      </c>
      <c r="V45" s="153" t="n">
        <v>529</v>
      </c>
      <c r="W45" s="153" t="n">
        <v>348</v>
      </c>
      <c r="X45" s="153" t="n">
        <v>139</v>
      </c>
      <c r="Y45" s="153" t="n">
        <v>36</v>
      </c>
      <c r="Z45" s="153" t="n">
        <v>10</v>
      </c>
      <c r="AA45" s="153" t="n">
        <v>14</v>
      </c>
      <c r="AB45" s="153" t="n">
        <v>15</v>
      </c>
      <c r="AC45" s="153" t="n">
        <v>51</v>
      </c>
      <c r="AD45" s="153" t="n">
        <v>100</v>
      </c>
      <c r="AE45" s="153" t="n">
        <v>258</v>
      </c>
      <c r="AF45" s="153" t="n">
        <v>432</v>
      </c>
      <c r="AG45" s="153" t="n">
        <v>547</v>
      </c>
      <c r="AH45" s="153" t="n">
        <v>529</v>
      </c>
      <c r="AI45" s="153" t="n">
        <v>348</v>
      </c>
      <c r="AJ45" s="153" t="n">
        <v>139</v>
      </c>
      <c r="AK45" s="153" t="n">
        <v>36</v>
      </c>
      <c r="AL45" s="153" t="n">
        <v>10</v>
      </c>
      <c r="AM45" s="153" t="n">
        <v>14</v>
      </c>
      <c r="AN45" s="153" t="n">
        <v>15</v>
      </c>
      <c r="AO45" s="153" t="n">
        <v>51</v>
      </c>
      <c r="AP45" s="153" t="n">
        <v>100</v>
      </c>
      <c r="AQ45" s="153" t="n">
        <v>258</v>
      </c>
      <c r="AR45" s="153" t="n">
        <v>432</v>
      </c>
      <c r="AS45" s="153" t="n">
        <v>547</v>
      </c>
      <c r="AT45" s="153" t="n">
        <v>529</v>
      </c>
      <c r="AU45" s="153" t="n">
        <v>348</v>
      </c>
      <c r="AV45" s="153" t="n">
        <v>139</v>
      </c>
      <c r="AW45" s="153" t="n">
        <v>36</v>
      </c>
      <c r="AX45" s="153" t="n">
        <v>10</v>
      </c>
      <c r="AY45" s="153" t="n">
        <v>14</v>
      </c>
      <c r="AZ45" s="153" t="n">
        <v>15</v>
      </c>
      <c r="BA45" s="153" t="n">
        <v>51</v>
      </c>
      <c r="BB45" s="153" t="n">
        <v>100</v>
      </c>
      <c r="BC45" s="153" t="n">
        <v>258</v>
      </c>
      <c r="BD45" s="153" t="n">
        <v>432</v>
      </c>
      <c r="BE45" s="153" t="n">
        <v>547</v>
      </c>
      <c r="BF45" s="153" t="n">
        <v>529</v>
      </c>
      <c r="BG45" s="154" t="n">
        <v>348</v>
      </c>
      <c r="BH45" s="154" t="n">
        <v>139</v>
      </c>
      <c r="BI45" s="154" t="n">
        <v>36</v>
      </c>
      <c r="BJ45" s="154" t="n">
        <v>10</v>
      </c>
      <c r="BK45" s="154" t="n">
        <v>14</v>
      </c>
      <c r="BL45" s="154" t="n">
        <v>15</v>
      </c>
      <c r="BM45" s="154" t="n">
        <v>51</v>
      </c>
      <c r="BN45" s="154" t="n">
        <v>100</v>
      </c>
      <c r="BO45" s="154" t="n">
        <v>258</v>
      </c>
      <c r="BP45" s="154" t="n">
        <v>432</v>
      </c>
      <c r="BQ45" s="154" t="n">
        <v>547</v>
      </c>
      <c r="BR45" s="154" t="n">
        <v>529</v>
      </c>
      <c r="BS45" s="154" t="n">
        <v>348</v>
      </c>
      <c r="BT45" s="154" t="n">
        <v>139</v>
      </c>
      <c r="BU45" s="154" t="n">
        <v>36</v>
      </c>
      <c r="BV45" s="154" t="n">
        <v>10</v>
      </c>
    </row>
    <row r="46" customFormat="false" ht="11.1" hidden="false" customHeight="true" outlineLevel="0" collapsed="false">
      <c r="A46" s="636" t="s">
        <v>1325</v>
      </c>
      <c r="B46" s="663" t="s">
        <v>741</v>
      </c>
      <c r="C46" s="153" t="n">
        <v>1</v>
      </c>
      <c r="D46" s="153" t="n">
        <v>4</v>
      </c>
      <c r="E46" s="153" t="n">
        <v>12</v>
      </c>
      <c r="F46" s="153" t="n">
        <v>38</v>
      </c>
      <c r="G46" s="153" t="n">
        <v>106</v>
      </c>
      <c r="H46" s="153" t="n">
        <v>239</v>
      </c>
      <c r="I46" s="153" t="n">
        <v>351</v>
      </c>
      <c r="J46" s="153" t="n">
        <v>311</v>
      </c>
      <c r="K46" s="153" t="n">
        <v>177</v>
      </c>
      <c r="L46" s="153" t="n">
        <v>61</v>
      </c>
      <c r="M46" s="153" t="n">
        <v>7</v>
      </c>
      <c r="N46" s="153" t="n">
        <v>0</v>
      </c>
      <c r="O46" s="153" t="n">
        <v>1</v>
      </c>
      <c r="P46" s="153" t="n">
        <v>4</v>
      </c>
      <c r="Q46" s="153" t="n">
        <v>12</v>
      </c>
      <c r="R46" s="153" t="n">
        <v>38</v>
      </c>
      <c r="S46" s="153" t="n">
        <v>106</v>
      </c>
      <c r="T46" s="153" t="n">
        <v>239</v>
      </c>
      <c r="U46" s="153" t="n">
        <v>351</v>
      </c>
      <c r="V46" s="153" t="n">
        <v>311</v>
      </c>
      <c r="W46" s="153" t="n">
        <v>177</v>
      </c>
      <c r="X46" s="153" t="n">
        <v>61</v>
      </c>
      <c r="Y46" s="153" t="n">
        <v>7</v>
      </c>
      <c r="Z46" s="153" t="n">
        <v>0</v>
      </c>
      <c r="AA46" s="153" t="n">
        <v>1</v>
      </c>
      <c r="AB46" s="153" t="n">
        <v>4</v>
      </c>
      <c r="AC46" s="153" t="n">
        <v>12</v>
      </c>
      <c r="AD46" s="153" t="n">
        <v>38</v>
      </c>
      <c r="AE46" s="153" t="n">
        <v>106</v>
      </c>
      <c r="AF46" s="153" t="n">
        <v>239</v>
      </c>
      <c r="AG46" s="153" t="n">
        <v>351</v>
      </c>
      <c r="AH46" s="153" t="n">
        <v>311</v>
      </c>
      <c r="AI46" s="153" t="n">
        <v>177</v>
      </c>
      <c r="AJ46" s="153" t="n">
        <v>61</v>
      </c>
      <c r="AK46" s="153" t="n">
        <v>7</v>
      </c>
      <c r="AL46" s="153" t="n">
        <v>0</v>
      </c>
      <c r="AM46" s="153" t="n">
        <v>1</v>
      </c>
      <c r="AN46" s="153" t="n">
        <v>4</v>
      </c>
      <c r="AO46" s="153" t="n">
        <v>12</v>
      </c>
      <c r="AP46" s="153" t="n">
        <v>38</v>
      </c>
      <c r="AQ46" s="153" t="n">
        <v>106</v>
      </c>
      <c r="AR46" s="153" t="n">
        <v>239</v>
      </c>
      <c r="AS46" s="153" t="n">
        <v>351</v>
      </c>
      <c r="AT46" s="153" t="n">
        <v>311</v>
      </c>
      <c r="AU46" s="153" t="n">
        <v>177</v>
      </c>
      <c r="AV46" s="153" t="n">
        <v>61</v>
      </c>
      <c r="AW46" s="153" t="n">
        <v>7</v>
      </c>
      <c r="AX46" s="153" t="n">
        <v>0</v>
      </c>
      <c r="AY46" s="153" t="n">
        <v>1</v>
      </c>
      <c r="AZ46" s="153" t="n">
        <v>4</v>
      </c>
      <c r="BA46" s="153" t="n">
        <v>12</v>
      </c>
      <c r="BB46" s="153" t="n">
        <v>38</v>
      </c>
      <c r="BC46" s="153" t="n">
        <v>106</v>
      </c>
      <c r="BD46" s="153" t="n">
        <v>239</v>
      </c>
      <c r="BE46" s="153" t="n">
        <v>351</v>
      </c>
      <c r="BF46" s="153" t="n">
        <v>311</v>
      </c>
      <c r="BG46" s="154" t="n">
        <v>177</v>
      </c>
      <c r="BH46" s="154" t="n">
        <v>61</v>
      </c>
      <c r="BI46" s="154" t="n">
        <v>7</v>
      </c>
      <c r="BJ46" s="154" t="n">
        <v>0</v>
      </c>
      <c r="BK46" s="154" t="n">
        <v>1</v>
      </c>
      <c r="BL46" s="154" t="n">
        <v>4</v>
      </c>
      <c r="BM46" s="154" t="n">
        <v>12</v>
      </c>
      <c r="BN46" s="154" t="n">
        <v>38</v>
      </c>
      <c r="BO46" s="154" t="n">
        <v>106</v>
      </c>
      <c r="BP46" s="154" t="n">
        <v>239</v>
      </c>
      <c r="BQ46" s="154" t="n">
        <v>351</v>
      </c>
      <c r="BR46" s="154" t="n">
        <v>311</v>
      </c>
      <c r="BS46" s="154" t="n">
        <v>177</v>
      </c>
      <c r="BT46" s="154" t="n">
        <v>61</v>
      </c>
      <c r="BU46" s="154" t="n">
        <v>7</v>
      </c>
      <c r="BV46" s="154" t="n">
        <v>0</v>
      </c>
    </row>
    <row r="47" customFormat="false" ht="11.1" hidden="false" customHeight="true" outlineLevel="0" collapsed="false">
      <c r="A47" s="636" t="s">
        <v>1326</v>
      </c>
      <c r="B47" s="663" t="s">
        <v>743</v>
      </c>
      <c r="C47" s="153" t="n">
        <v>2</v>
      </c>
      <c r="D47" s="153" t="n">
        <v>2</v>
      </c>
      <c r="E47" s="153" t="n">
        <v>6</v>
      </c>
      <c r="F47" s="153" t="n">
        <v>17</v>
      </c>
      <c r="G47" s="153" t="n">
        <v>46</v>
      </c>
      <c r="H47" s="153" t="n">
        <v>108</v>
      </c>
      <c r="I47" s="153" t="n">
        <v>196</v>
      </c>
      <c r="J47" s="153" t="n">
        <v>200</v>
      </c>
      <c r="K47" s="153" t="n">
        <v>130</v>
      </c>
      <c r="L47" s="153" t="n">
        <v>42</v>
      </c>
      <c r="M47" s="153" t="n">
        <v>6</v>
      </c>
      <c r="N47" s="153" t="n">
        <v>1</v>
      </c>
      <c r="O47" s="153" t="n">
        <v>2</v>
      </c>
      <c r="P47" s="153" t="n">
        <v>2</v>
      </c>
      <c r="Q47" s="153" t="n">
        <v>6</v>
      </c>
      <c r="R47" s="153" t="n">
        <v>17</v>
      </c>
      <c r="S47" s="153" t="n">
        <v>46</v>
      </c>
      <c r="T47" s="153" t="n">
        <v>108</v>
      </c>
      <c r="U47" s="153" t="n">
        <v>196</v>
      </c>
      <c r="V47" s="153" t="n">
        <v>200</v>
      </c>
      <c r="W47" s="153" t="n">
        <v>130</v>
      </c>
      <c r="X47" s="153" t="n">
        <v>42</v>
      </c>
      <c r="Y47" s="153" t="n">
        <v>6</v>
      </c>
      <c r="Z47" s="153" t="n">
        <v>1</v>
      </c>
      <c r="AA47" s="153" t="n">
        <v>2</v>
      </c>
      <c r="AB47" s="153" t="n">
        <v>2</v>
      </c>
      <c r="AC47" s="153" t="n">
        <v>6</v>
      </c>
      <c r="AD47" s="153" t="n">
        <v>17</v>
      </c>
      <c r="AE47" s="153" t="n">
        <v>46</v>
      </c>
      <c r="AF47" s="153" t="n">
        <v>108</v>
      </c>
      <c r="AG47" s="153" t="n">
        <v>196</v>
      </c>
      <c r="AH47" s="153" t="n">
        <v>200</v>
      </c>
      <c r="AI47" s="153" t="n">
        <v>130</v>
      </c>
      <c r="AJ47" s="153" t="n">
        <v>42</v>
      </c>
      <c r="AK47" s="153" t="n">
        <v>6</v>
      </c>
      <c r="AL47" s="153" t="n">
        <v>1</v>
      </c>
      <c r="AM47" s="153" t="n">
        <v>2</v>
      </c>
      <c r="AN47" s="153" t="n">
        <v>2</v>
      </c>
      <c r="AO47" s="153" t="n">
        <v>6</v>
      </c>
      <c r="AP47" s="153" t="n">
        <v>17</v>
      </c>
      <c r="AQ47" s="153" t="n">
        <v>46</v>
      </c>
      <c r="AR47" s="153" t="n">
        <v>108</v>
      </c>
      <c r="AS47" s="153" t="n">
        <v>196</v>
      </c>
      <c r="AT47" s="153" t="n">
        <v>200</v>
      </c>
      <c r="AU47" s="153" t="n">
        <v>130</v>
      </c>
      <c r="AV47" s="153" t="n">
        <v>42</v>
      </c>
      <c r="AW47" s="153" t="n">
        <v>6</v>
      </c>
      <c r="AX47" s="153" t="n">
        <v>1</v>
      </c>
      <c r="AY47" s="153" t="n">
        <v>2</v>
      </c>
      <c r="AZ47" s="153" t="n">
        <v>2</v>
      </c>
      <c r="BA47" s="153" t="n">
        <v>6</v>
      </c>
      <c r="BB47" s="153" t="n">
        <v>17</v>
      </c>
      <c r="BC47" s="153" t="n">
        <v>46</v>
      </c>
      <c r="BD47" s="153" t="n">
        <v>108</v>
      </c>
      <c r="BE47" s="153" t="n">
        <v>196</v>
      </c>
      <c r="BF47" s="153" t="n">
        <v>200</v>
      </c>
      <c r="BG47" s="154" t="n">
        <v>130</v>
      </c>
      <c r="BH47" s="154" t="n">
        <v>42</v>
      </c>
      <c r="BI47" s="154" t="n">
        <v>6</v>
      </c>
      <c r="BJ47" s="154" t="n">
        <v>1</v>
      </c>
      <c r="BK47" s="154" t="n">
        <v>2</v>
      </c>
      <c r="BL47" s="154" t="n">
        <v>2</v>
      </c>
      <c r="BM47" s="154" t="n">
        <v>6</v>
      </c>
      <c r="BN47" s="154" t="n">
        <v>17</v>
      </c>
      <c r="BO47" s="154" t="n">
        <v>46</v>
      </c>
      <c r="BP47" s="154" t="n">
        <v>108</v>
      </c>
      <c r="BQ47" s="154" t="n">
        <v>196</v>
      </c>
      <c r="BR47" s="154" t="n">
        <v>200</v>
      </c>
      <c r="BS47" s="154" t="n">
        <v>130</v>
      </c>
      <c r="BT47" s="154" t="n">
        <v>42</v>
      </c>
      <c r="BU47" s="154" t="n">
        <v>6</v>
      </c>
      <c r="BV47" s="154" t="n">
        <v>1</v>
      </c>
    </row>
    <row r="48" customFormat="false" ht="11.1" hidden="false" customHeight="true" outlineLevel="0" collapsed="false">
      <c r="A48" s="636" t="s">
        <v>1327</v>
      </c>
      <c r="B48" s="670" t="s">
        <v>1295</v>
      </c>
      <c r="C48" s="156" t="n">
        <v>8</v>
      </c>
      <c r="D48" s="156" t="n">
        <v>8</v>
      </c>
      <c r="E48" s="156" t="n">
        <v>18</v>
      </c>
      <c r="F48" s="156" t="n">
        <v>33</v>
      </c>
      <c r="G48" s="156" t="n">
        <v>104</v>
      </c>
      <c r="H48" s="156" t="n">
        <v>216</v>
      </c>
      <c r="I48" s="156" t="n">
        <v>323</v>
      </c>
      <c r="J48" s="156" t="n">
        <v>292</v>
      </c>
      <c r="K48" s="156" t="n">
        <v>160</v>
      </c>
      <c r="L48" s="156" t="n">
        <v>56</v>
      </c>
      <c r="M48" s="156" t="n">
        <v>16</v>
      </c>
      <c r="N48" s="156" t="n">
        <v>8</v>
      </c>
      <c r="O48" s="156" t="n">
        <v>8</v>
      </c>
      <c r="P48" s="156" t="n">
        <v>8</v>
      </c>
      <c r="Q48" s="156" t="n">
        <v>18</v>
      </c>
      <c r="R48" s="156" t="n">
        <v>33</v>
      </c>
      <c r="S48" s="156" t="n">
        <v>104</v>
      </c>
      <c r="T48" s="156" t="n">
        <v>216</v>
      </c>
      <c r="U48" s="156" t="n">
        <v>323</v>
      </c>
      <c r="V48" s="156" t="n">
        <v>292</v>
      </c>
      <c r="W48" s="156" t="n">
        <v>160</v>
      </c>
      <c r="X48" s="156" t="n">
        <v>56</v>
      </c>
      <c r="Y48" s="156" t="n">
        <v>16</v>
      </c>
      <c r="Z48" s="156" t="n">
        <v>8</v>
      </c>
      <c r="AA48" s="156" t="n">
        <v>8</v>
      </c>
      <c r="AB48" s="156" t="n">
        <v>8</v>
      </c>
      <c r="AC48" s="156" t="n">
        <v>18</v>
      </c>
      <c r="AD48" s="156" t="n">
        <v>33</v>
      </c>
      <c r="AE48" s="156" t="n">
        <v>104</v>
      </c>
      <c r="AF48" s="156" t="n">
        <v>216</v>
      </c>
      <c r="AG48" s="156" t="n">
        <v>323</v>
      </c>
      <c r="AH48" s="156" t="n">
        <v>292</v>
      </c>
      <c r="AI48" s="156" t="n">
        <v>160</v>
      </c>
      <c r="AJ48" s="156" t="n">
        <v>56</v>
      </c>
      <c r="AK48" s="156" t="n">
        <v>16</v>
      </c>
      <c r="AL48" s="156" t="n">
        <v>8</v>
      </c>
      <c r="AM48" s="156" t="n">
        <v>8</v>
      </c>
      <c r="AN48" s="156" t="n">
        <v>8</v>
      </c>
      <c r="AO48" s="156" t="n">
        <v>18</v>
      </c>
      <c r="AP48" s="156" t="n">
        <v>33</v>
      </c>
      <c r="AQ48" s="156" t="n">
        <v>104</v>
      </c>
      <c r="AR48" s="156" t="n">
        <v>216</v>
      </c>
      <c r="AS48" s="156" t="n">
        <v>323</v>
      </c>
      <c r="AT48" s="156" t="n">
        <v>292</v>
      </c>
      <c r="AU48" s="156" t="n">
        <v>160</v>
      </c>
      <c r="AV48" s="156" t="n">
        <v>56</v>
      </c>
      <c r="AW48" s="156" t="n">
        <v>16</v>
      </c>
      <c r="AX48" s="156" t="n">
        <v>8</v>
      </c>
      <c r="AY48" s="156" t="n">
        <v>8</v>
      </c>
      <c r="AZ48" s="156" t="n">
        <v>8</v>
      </c>
      <c r="BA48" s="156" t="n">
        <v>18</v>
      </c>
      <c r="BB48" s="156" t="n">
        <v>33</v>
      </c>
      <c r="BC48" s="156" t="n">
        <v>104</v>
      </c>
      <c r="BD48" s="156" t="n">
        <v>216</v>
      </c>
      <c r="BE48" s="156" t="n">
        <v>323</v>
      </c>
      <c r="BF48" s="156" t="n">
        <v>292</v>
      </c>
      <c r="BG48" s="157" t="n">
        <v>160</v>
      </c>
      <c r="BH48" s="157" t="n">
        <v>56</v>
      </c>
      <c r="BI48" s="157" t="n">
        <v>16</v>
      </c>
      <c r="BJ48" s="157" t="n">
        <v>8</v>
      </c>
      <c r="BK48" s="157" t="n">
        <v>8</v>
      </c>
      <c r="BL48" s="157" t="n">
        <v>8</v>
      </c>
      <c r="BM48" s="157" t="n">
        <v>18</v>
      </c>
      <c r="BN48" s="157" t="n">
        <v>33</v>
      </c>
      <c r="BO48" s="157" t="n">
        <v>104</v>
      </c>
      <c r="BP48" s="157" t="n">
        <v>216</v>
      </c>
      <c r="BQ48" s="157" t="n">
        <v>323</v>
      </c>
      <c r="BR48" s="157" t="n">
        <v>292</v>
      </c>
      <c r="BS48" s="157" t="n">
        <v>160</v>
      </c>
      <c r="BT48" s="157" t="n">
        <v>56</v>
      </c>
      <c r="BU48" s="157" t="n">
        <v>16</v>
      </c>
      <c r="BV48" s="157" t="n">
        <v>8</v>
      </c>
    </row>
    <row r="49" s="657" customFormat="true" ht="11.1" hidden="false" customHeight="true" outlineLevel="0" collapsed="false">
      <c r="A49" s="636"/>
      <c r="B49" s="671"/>
      <c r="C49" s="672"/>
      <c r="D49" s="672"/>
      <c r="E49" s="672"/>
      <c r="F49" s="672"/>
      <c r="G49" s="672"/>
      <c r="H49" s="672"/>
      <c r="I49" s="672"/>
      <c r="J49" s="672"/>
      <c r="K49" s="672"/>
      <c r="L49" s="672"/>
      <c r="M49" s="672"/>
      <c r="N49" s="672"/>
      <c r="O49" s="672"/>
      <c r="P49" s="672"/>
      <c r="Q49" s="672"/>
      <c r="R49" s="672"/>
      <c r="S49" s="672"/>
      <c r="T49" s="672"/>
      <c r="U49" s="672"/>
      <c r="V49" s="672"/>
      <c r="W49" s="672"/>
      <c r="X49" s="672"/>
      <c r="Y49" s="672"/>
      <c r="Z49" s="672"/>
      <c r="AA49" s="672"/>
      <c r="AB49" s="672"/>
      <c r="AC49" s="672"/>
      <c r="AD49" s="672"/>
      <c r="AE49" s="672"/>
      <c r="AF49" s="672"/>
      <c r="AG49" s="672"/>
      <c r="AH49" s="672"/>
      <c r="AI49" s="672"/>
      <c r="AJ49" s="672"/>
      <c r="AK49" s="672"/>
      <c r="AL49" s="672"/>
      <c r="AM49" s="672"/>
      <c r="AN49" s="672"/>
      <c r="AO49" s="672"/>
      <c r="AP49" s="672"/>
      <c r="AQ49" s="672"/>
      <c r="AR49" s="672"/>
      <c r="AS49" s="672"/>
      <c r="AT49" s="672"/>
      <c r="AU49" s="672"/>
      <c r="AV49" s="672"/>
      <c r="AW49" s="672"/>
      <c r="AX49" s="672"/>
      <c r="AY49" s="672"/>
      <c r="AZ49" s="672"/>
      <c r="BA49" s="672"/>
      <c r="BB49" s="672"/>
      <c r="BC49" s="672"/>
      <c r="BD49" s="672"/>
      <c r="BE49" s="672"/>
      <c r="BF49" s="672"/>
      <c r="BG49" s="673"/>
      <c r="BH49" s="673"/>
      <c r="BI49" s="673"/>
      <c r="BJ49" s="673"/>
      <c r="BK49" s="673"/>
      <c r="BL49" s="673"/>
      <c r="BM49" s="673"/>
      <c r="BN49" s="673"/>
      <c r="BO49" s="673"/>
      <c r="BP49" s="673"/>
      <c r="BQ49" s="673"/>
      <c r="BR49" s="673"/>
      <c r="BS49" s="673"/>
      <c r="BT49" s="673"/>
      <c r="BU49" s="673"/>
      <c r="BV49" s="673"/>
    </row>
    <row r="50" s="657" customFormat="true" ht="12" hidden="false" customHeight="true" outlineLevel="0" collapsed="false">
      <c r="A50" s="636"/>
      <c r="B50" s="88" t="s">
        <v>102</v>
      </c>
      <c r="C50" s="88"/>
      <c r="D50" s="88"/>
      <c r="E50" s="88"/>
      <c r="F50" s="88"/>
      <c r="G50" s="88"/>
      <c r="H50" s="88"/>
      <c r="I50" s="88"/>
      <c r="J50" s="88"/>
      <c r="K50" s="88"/>
      <c r="L50" s="88"/>
      <c r="M50" s="88"/>
      <c r="N50" s="88"/>
      <c r="O50" s="88"/>
      <c r="P50" s="88"/>
      <c r="Q50" s="88"/>
    </row>
    <row r="51" s="675" customFormat="true" ht="12" hidden="false" customHeight="true" outlineLevel="0" collapsed="false">
      <c r="A51" s="651"/>
      <c r="B51" s="674" t="s">
        <v>1328</v>
      </c>
      <c r="C51" s="674"/>
      <c r="D51" s="674"/>
      <c r="E51" s="674"/>
      <c r="F51" s="674"/>
      <c r="G51" s="674"/>
      <c r="H51" s="674"/>
      <c r="I51" s="674"/>
      <c r="J51" s="674"/>
      <c r="K51" s="674"/>
      <c r="L51" s="674"/>
      <c r="M51" s="674"/>
      <c r="N51" s="674"/>
      <c r="O51" s="674"/>
      <c r="P51" s="674"/>
      <c r="Q51" s="674"/>
    </row>
    <row r="52" s="675" customFormat="true" ht="12" hidden="false" customHeight="true" outlineLevel="0" collapsed="false">
      <c r="A52" s="651"/>
      <c r="B52" s="94" t="s">
        <v>110</v>
      </c>
      <c r="C52" s="94"/>
      <c r="D52" s="94"/>
      <c r="E52" s="94"/>
      <c r="F52" s="94"/>
      <c r="G52" s="94"/>
      <c r="H52" s="94"/>
      <c r="I52" s="94"/>
      <c r="J52" s="94"/>
      <c r="K52" s="94"/>
      <c r="L52" s="94"/>
      <c r="M52" s="94"/>
      <c r="N52" s="94"/>
      <c r="O52" s="94"/>
      <c r="P52" s="94"/>
      <c r="Q52" s="94"/>
    </row>
    <row r="53" s="675" customFormat="true" ht="12" hidden="false" customHeight="true" outlineLevel="0" collapsed="false">
      <c r="A53" s="651"/>
      <c r="B53" s="96" t="s">
        <v>768</v>
      </c>
      <c r="C53" s="96"/>
      <c r="D53" s="96"/>
      <c r="E53" s="96"/>
      <c r="F53" s="96"/>
      <c r="G53" s="96"/>
      <c r="H53" s="96"/>
      <c r="I53" s="96"/>
      <c r="J53" s="96"/>
      <c r="K53" s="96"/>
      <c r="L53" s="96"/>
      <c r="M53" s="96"/>
      <c r="N53" s="96"/>
      <c r="O53" s="96"/>
      <c r="P53" s="96"/>
      <c r="Q53" s="96"/>
    </row>
    <row r="54" s="675" customFormat="true" ht="12" hidden="false" customHeight="true" outlineLevel="0" collapsed="false">
      <c r="A54" s="651"/>
      <c r="B54" s="252" t="s">
        <v>769</v>
      </c>
      <c r="C54" s="252"/>
      <c r="D54" s="252"/>
      <c r="E54" s="252"/>
      <c r="F54" s="252"/>
      <c r="G54" s="252"/>
      <c r="H54" s="252"/>
      <c r="I54" s="252"/>
      <c r="J54" s="252"/>
      <c r="K54" s="252"/>
      <c r="L54" s="252"/>
      <c r="M54" s="252"/>
      <c r="N54" s="252"/>
      <c r="O54" s="252"/>
      <c r="P54" s="252"/>
      <c r="Q54" s="252"/>
    </row>
    <row r="55" s="676" customFormat="true" ht="12" hidden="false" customHeight="true" outlineLevel="0" collapsed="false">
      <c r="A55" s="651"/>
      <c r="B55" s="94" t="s">
        <v>1329</v>
      </c>
      <c r="C55" s="94"/>
      <c r="D55" s="94"/>
      <c r="E55" s="94"/>
      <c r="F55" s="94"/>
      <c r="G55" s="94"/>
      <c r="H55" s="94"/>
      <c r="I55" s="94"/>
      <c r="J55" s="94"/>
      <c r="K55" s="94"/>
      <c r="L55" s="94"/>
      <c r="M55" s="94"/>
      <c r="N55" s="94"/>
      <c r="O55" s="94"/>
      <c r="P55" s="94"/>
      <c r="Q55" s="94"/>
    </row>
    <row r="56" s="676" customFormat="true" ht="12" hidden="false" customHeight="true" outlineLevel="0" collapsed="false">
      <c r="A56" s="651"/>
      <c r="B56" s="96" t="s">
        <v>114</v>
      </c>
      <c r="C56" s="96"/>
      <c r="D56" s="96"/>
      <c r="E56" s="96"/>
      <c r="F56" s="96"/>
      <c r="G56" s="96"/>
      <c r="H56" s="96"/>
      <c r="I56" s="96"/>
      <c r="J56" s="96"/>
      <c r="K56" s="96"/>
      <c r="L56" s="96"/>
      <c r="M56" s="96"/>
      <c r="N56" s="96"/>
      <c r="O56" s="96"/>
      <c r="P56" s="96"/>
      <c r="Q56" s="96"/>
    </row>
    <row r="57" s="676" customFormat="true" ht="12" hidden="false" customHeight="true" outlineLevel="0" collapsed="false">
      <c r="A57" s="136"/>
      <c r="B57" s="137" t="s">
        <v>1330</v>
      </c>
      <c r="C57" s="137"/>
      <c r="D57" s="137"/>
      <c r="E57" s="137"/>
      <c r="F57" s="137"/>
      <c r="G57" s="137"/>
      <c r="H57" s="137"/>
      <c r="I57" s="137"/>
      <c r="J57" s="137"/>
      <c r="K57" s="137"/>
      <c r="L57" s="137"/>
      <c r="M57" s="137"/>
      <c r="N57" s="137"/>
      <c r="O57" s="137"/>
      <c r="P57" s="137"/>
      <c r="Q57" s="137"/>
    </row>
    <row r="58" customFormat="false" ht="12" hidden="false" customHeight="false" outlineLevel="0" collapsed="false">
      <c r="BG58" s="677"/>
      <c r="BH58" s="677"/>
      <c r="BI58" s="677"/>
      <c r="BJ58" s="677"/>
      <c r="BK58" s="677"/>
      <c r="BL58" s="677"/>
      <c r="BM58" s="677"/>
      <c r="BN58" s="677"/>
      <c r="BO58" s="677"/>
      <c r="BP58" s="677"/>
      <c r="BQ58" s="677"/>
      <c r="BR58" s="677"/>
      <c r="BS58" s="677"/>
      <c r="BT58" s="677"/>
      <c r="BU58" s="677"/>
      <c r="BV58" s="677"/>
    </row>
    <row r="59" customFormat="false" ht="12" hidden="false" customHeight="false" outlineLevel="0" collapsed="false">
      <c r="BG59" s="677"/>
      <c r="BH59" s="677"/>
      <c r="BI59" s="677"/>
      <c r="BJ59" s="677"/>
      <c r="BK59" s="677"/>
      <c r="BL59" s="677"/>
      <c r="BM59" s="677"/>
      <c r="BN59" s="677"/>
      <c r="BO59" s="677"/>
      <c r="BP59" s="677"/>
      <c r="BQ59" s="677"/>
      <c r="BR59" s="677"/>
      <c r="BS59" s="677"/>
      <c r="BT59" s="677"/>
      <c r="BU59" s="677"/>
      <c r="BV59" s="677"/>
    </row>
    <row r="60" customFormat="false" ht="12" hidden="false" customHeight="false" outlineLevel="0" collapsed="false">
      <c r="BG60" s="677"/>
      <c r="BH60" s="677"/>
      <c r="BI60" s="677"/>
      <c r="BJ60" s="677"/>
      <c r="BK60" s="677"/>
      <c r="BL60" s="677"/>
      <c r="BM60" s="677"/>
      <c r="BN60" s="677"/>
      <c r="BO60" s="677"/>
      <c r="BP60" s="677"/>
      <c r="BQ60" s="677"/>
      <c r="BR60" s="677"/>
      <c r="BS60" s="677"/>
      <c r="BT60" s="677"/>
      <c r="BU60" s="677"/>
      <c r="BV60" s="677"/>
    </row>
    <row r="61" customFormat="false" ht="12" hidden="false" customHeight="false" outlineLevel="0" collapsed="false">
      <c r="BG61" s="677"/>
      <c r="BH61" s="677"/>
      <c r="BI61" s="677"/>
      <c r="BJ61" s="677"/>
      <c r="BK61" s="677"/>
      <c r="BL61" s="677"/>
      <c r="BM61" s="677"/>
      <c r="BN61" s="677"/>
      <c r="BO61" s="677"/>
      <c r="BP61" s="677"/>
      <c r="BQ61" s="677"/>
      <c r="BR61" s="677"/>
      <c r="BS61" s="677"/>
      <c r="BT61" s="677"/>
      <c r="BU61" s="677"/>
      <c r="BV61" s="677"/>
    </row>
    <row r="62" customFormat="false" ht="12" hidden="false" customHeight="false" outlineLevel="0" collapsed="false">
      <c r="BG62" s="677"/>
      <c r="BH62" s="677"/>
      <c r="BI62" s="677"/>
      <c r="BJ62" s="677"/>
      <c r="BK62" s="677"/>
      <c r="BL62" s="677"/>
      <c r="BM62" s="677"/>
      <c r="BN62" s="677"/>
      <c r="BO62" s="677"/>
      <c r="BP62" s="677"/>
      <c r="BQ62" s="677"/>
      <c r="BR62" s="677"/>
      <c r="BS62" s="677"/>
      <c r="BT62" s="677"/>
      <c r="BU62" s="677"/>
      <c r="BV62" s="677"/>
    </row>
    <row r="63" customFormat="false" ht="12" hidden="false" customHeight="false" outlineLevel="0" collapsed="false">
      <c r="BG63" s="677"/>
      <c r="BH63" s="677"/>
      <c r="BI63" s="677"/>
      <c r="BJ63" s="677"/>
      <c r="BK63" s="677"/>
      <c r="BL63" s="677"/>
      <c r="BM63" s="677"/>
      <c r="BN63" s="677"/>
      <c r="BO63" s="677"/>
      <c r="BP63" s="677"/>
      <c r="BQ63" s="677"/>
      <c r="BR63" s="677"/>
      <c r="BS63" s="677"/>
      <c r="BT63" s="677"/>
      <c r="BU63" s="677"/>
      <c r="BV63" s="677"/>
    </row>
    <row r="64" customFormat="false" ht="12" hidden="false" customHeight="false" outlineLevel="0" collapsed="false">
      <c r="BG64" s="677"/>
      <c r="BH64" s="677"/>
      <c r="BI64" s="677"/>
      <c r="BJ64" s="677"/>
      <c r="BK64" s="677"/>
      <c r="BL64" s="677"/>
      <c r="BM64" s="677"/>
      <c r="BN64" s="677"/>
      <c r="BO64" s="677"/>
      <c r="BP64" s="677"/>
      <c r="BQ64" s="677"/>
      <c r="BR64" s="677"/>
      <c r="BS64" s="677"/>
      <c r="BT64" s="677"/>
      <c r="BU64" s="677"/>
      <c r="BV64" s="677"/>
    </row>
    <row r="65" customFormat="false" ht="12" hidden="false" customHeight="false" outlineLevel="0" collapsed="false">
      <c r="BG65" s="677"/>
      <c r="BH65" s="677"/>
      <c r="BI65" s="677"/>
      <c r="BJ65" s="677"/>
      <c r="BK65" s="677"/>
      <c r="BL65" s="677"/>
      <c r="BM65" s="677"/>
      <c r="BN65" s="677"/>
      <c r="BO65" s="677"/>
      <c r="BP65" s="677"/>
      <c r="BQ65" s="677"/>
      <c r="BR65" s="677"/>
      <c r="BS65" s="677"/>
      <c r="BT65" s="677"/>
      <c r="BU65" s="677"/>
      <c r="BV65" s="677"/>
    </row>
    <row r="66" customFormat="false" ht="12" hidden="false" customHeight="false" outlineLevel="0" collapsed="false">
      <c r="BG66" s="677"/>
      <c r="BH66" s="677"/>
      <c r="BI66" s="677"/>
      <c r="BJ66" s="677"/>
      <c r="BK66" s="677"/>
      <c r="BL66" s="677"/>
      <c r="BM66" s="677"/>
      <c r="BN66" s="677"/>
      <c r="BO66" s="677"/>
      <c r="BP66" s="677"/>
      <c r="BQ66" s="677"/>
      <c r="BR66" s="677"/>
      <c r="BS66" s="677"/>
      <c r="BT66" s="677"/>
      <c r="BU66" s="677"/>
      <c r="BV66" s="677"/>
    </row>
    <row r="67" customFormat="false" ht="12" hidden="false" customHeight="false" outlineLevel="0" collapsed="false">
      <c r="BG67" s="677"/>
      <c r="BH67" s="677"/>
      <c r="BI67" s="677"/>
      <c r="BJ67" s="677"/>
      <c r="BK67" s="677"/>
      <c r="BL67" s="677"/>
      <c r="BM67" s="677"/>
      <c r="BN67" s="677"/>
      <c r="BO67" s="677"/>
      <c r="BP67" s="677"/>
      <c r="BQ67" s="677"/>
      <c r="BR67" s="677"/>
      <c r="BS67" s="677"/>
      <c r="BT67" s="677"/>
      <c r="BU67" s="677"/>
      <c r="BV67" s="677"/>
    </row>
    <row r="68" customFormat="false" ht="12" hidden="false" customHeight="false" outlineLevel="0" collapsed="false">
      <c r="BG68" s="677"/>
      <c r="BH68" s="677"/>
      <c r="BI68" s="677"/>
      <c r="BJ68" s="677"/>
      <c r="BK68" s="677"/>
      <c r="BL68" s="677"/>
      <c r="BM68" s="677"/>
      <c r="BN68" s="677"/>
      <c r="BO68" s="677"/>
      <c r="BP68" s="677"/>
      <c r="BQ68" s="677"/>
      <c r="BR68" s="677"/>
      <c r="BS68" s="677"/>
      <c r="BT68" s="677"/>
      <c r="BU68" s="677"/>
      <c r="BV68" s="677"/>
    </row>
    <row r="69" customFormat="false" ht="12" hidden="false" customHeight="false" outlineLevel="0" collapsed="false">
      <c r="BG69" s="677"/>
      <c r="BH69" s="677"/>
      <c r="BI69" s="677"/>
      <c r="BJ69" s="677"/>
      <c r="BK69" s="677"/>
      <c r="BL69" s="677"/>
      <c r="BM69" s="677"/>
      <c r="BN69" s="677"/>
      <c r="BO69" s="677"/>
      <c r="BP69" s="677"/>
      <c r="BQ69" s="677"/>
      <c r="BR69" s="677"/>
      <c r="BS69" s="677"/>
      <c r="BT69" s="677"/>
      <c r="BU69" s="677"/>
      <c r="BV69" s="677"/>
    </row>
    <row r="70" customFormat="false" ht="12" hidden="false" customHeight="false" outlineLevel="0" collapsed="false">
      <c r="BG70" s="677"/>
      <c r="BH70" s="677"/>
      <c r="BI70" s="677"/>
      <c r="BJ70" s="677"/>
      <c r="BK70" s="677"/>
      <c r="BL70" s="677"/>
      <c r="BM70" s="677"/>
      <c r="BN70" s="677"/>
      <c r="BO70" s="677"/>
      <c r="BP70" s="677"/>
      <c r="BQ70" s="677"/>
      <c r="BR70" s="677"/>
      <c r="BS70" s="677"/>
      <c r="BT70" s="677"/>
      <c r="BU70" s="677"/>
      <c r="BV70" s="677"/>
    </row>
    <row r="71" customFormat="false" ht="12" hidden="false" customHeight="false" outlineLevel="0" collapsed="false">
      <c r="BG71" s="677"/>
      <c r="BH71" s="677"/>
      <c r="BI71" s="677"/>
      <c r="BJ71" s="677"/>
      <c r="BK71" s="677"/>
      <c r="BL71" s="677"/>
      <c r="BM71" s="677"/>
      <c r="BN71" s="677"/>
      <c r="BO71" s="677"/>
      <c r="BP71" s="677"/>
      <c r="BQ71" s="677"/>
      <c r="BR71" s="677"/>
      <c r="BS71" s="677"/>
      <c r="BT71" s="677"/>
      <c r="BU71" s="677"/>
      <c r="BV71" s="677"/>
    </row>
    <row r="72" customFormat="false" ht="12" hidden="false" customHeight="false" outlineLevel="0" collapsed="false">
      <c r="BG72" s="677"/>
      <c r="BH72" s="677"/>
      <c r="BI72" s="677"/>
      <c r="BJ72" s="677"/>
      <c r="BK72" s="677"/>
      <c r="BL72" s="677"/>
      <c r="BM72" s="677"/>
      <c r="BN72" s="677"/>
      <c r="BO72" s="677"/>
      <c r="BP72" s="677"/>
      <c r="BQ72" s="677"/>
      <c r="BR72" s="677"/>
      <c r="BS72" s="677"/>
      <c r="BT72" s="677"/>
      <c r="BU72" s="677"/>
      <c r="BV72" s="677"/>
    </row>
    <row r="73" customFormat="false" ht="12" hidden="false" customHeight="false" outlineLevel="0" collapsed="false">
      <c r="BG73" s="677"/>
      <c r="BH73" s="677"/>
      <c r="BI73" s="677"/>
      <c r="BJ73" s="677"/>
      <c r="BK73" s="677"/>
      <c r="BL73" s="677"/>
      <c r="BM73" s="677"/>
      <c r="BN73" s="677"/>
      <c r="BO73" s="677"/>
      <c r="BP73" s="677"/>
      <c r="BQ73" s="677"/>
      <c r="BR73" s="677"/>
      <c r="BS73" s="677"/>
      <c r="BT73" s="677"/>
      <c r="BU73" s="677"/>
      <c r="BV73" s="677"/>
    </row>
    <row r="74" customFormat="false" ht="12" hidden="false" customHeight="false" outlineLevel="0" collapsed="false">
      <c r="BG74" s="677"/>
      <c r="BH74" s="677"/>
      <c r="BI74" s="677"/>
      <c r="BJ74" s="677"/>
      <c r="BK74" s="677"/>
      <c r="BL74" s="677"/>
      <c r="BM74" s="677"/>
      <c r="BN74" s="677"/>
      <c r="BO74" s="677"/>
      <c r="BP74" s="677"/>
      <c r="BQ74" s="677"/>
      <c r="BR74" s="677"/>
      <c r="BS74" s="677"/>
      <c r="BT74" s="677"/>
      <c r="BU74" s="677"/>
      <c r="BV74" s="677"/>
    </row>
    <row r="75" customFormat="false" ht="12" hidden="false" customHeight="false" outlineLevel="0" collapsed="false">
      <c r="BG75" s="677"/>
      <c r="BH75" s="677"/>
      <c r="BI75" s="677"/>
      <c r="BJ75" s="677"/>
      <c r="BK75" s="677"/>
      <c r="BL75" s="677"/>
      <c r="BM75" s="677"/>
      <c r="BN75" s="677"/>
      <c r="BO75" s="677"/>
      <c r="BP75" s="677"/>
      <c r="BQ75" s="677"/>
      <c r="BR75" s="677"/>
      <c r="BS75" s="677"/>
      <c r="BT75" s="677"/>
      <c r="BU75" s="677"/>
      <c r="BV75" s="677"/>
    </row>
    <row r="76" customFormat="false" ht="12" hidden="false" customHeight="false" outlineLevel="0" collapsed="false">
      <c r="BG76" s="677"/>
      <c r="BH76" s="677"/>
      <c r="BI76" s="677"/>
      <c r="BJ76" s="677"/>
      <c r="BK76" s="677"/>
      <c r="BL76" s="677"/>
      <c r="BM76" s="677"/>
      <c r="BN76" s="677"/>
      <c r="BO76" s="677"/>
      <c r="BP76" s="677"/>
      <c r="BQ76" s="677"/>
      <c r="BR76" s="677"/>
      <c r="BS76" s="677"/>
      <c r="BT76" s="677"/>
      <c r="BU76" s="677"/>
      <c r="BV76" s="677"/>
    </row>
    <row r="77" customFormat="false" ht="12" hidden="false" customHeight="false" outlineLevel="0" collapsed="false">
      <c r="BG77" s="677"/>
      <c r="BH77" s="677"/>
      <c r="BI77" s="677"/>
      <c r="BJ77" s="677"/>
      <c r="BK77" s="677"/>
      <c r="BL77" s="677"/>
      <c r="BM77" s="677"/>
      <c r="BN77" s="677"/>
      <c r="BO77" s="677"/>
      <c r="BP77" s="677"/>
      <c r="BQ77" s="677"/>
      <c r="BR77" s="677"/>
      <c r="BS77" s="677"/>
      <c r="BT77" s="677"/>
      <c r="BU77" s="677"/>
      <c r="BV77" s="677"/>
    </row>
    <row r="78" customFormat="false" ht="12" hidden="false" customHeight="false" outlineLevel="0" collapsed="false">
      <c r="BG78" s="677"/>
      <c r="BH78" s="677"/>
      <c r="BI78" s="677"/>
      <c r="BJ78" s="677"/>
      <c r="BK78" s="677"/>
      <c r="BL78" s="677"/>
      <c r="BM78" s="677"/>
      <c r="BN78" s="677"/>
      <c r="BO78" s="677"/>
      <c r="BP78" s="677"/>
      <c r="BQ78" s="677"/>
      <c r="BR78" s="677"/>
      <c r="BS78" s="677"/>
      <c r="BT78" s="677"/>
      <c r="BU78" s="677"/>
      <c r="BV78" s="677"/>
    </row>
    <row r="79" customFormat="false" ht="12" hidden="false" customHeight="false" outlineLevel="0" collapsed="false">
      <c r="BG79" s="677"/>
      <c r="BH79" s="677"/>
      <c r="BI79" s="677"/>
      <c r="BJ79" s="677"/>
      <c r="BK79" s="677"/>
      <c r="BL79" s="677"/>
      <c r="BM79" s="677"/>
      <c r="BN79" s="677"/>
      <c r="BO79" s="677"/>
      <c r="BP79" s="677"/>
      <c r="BQ79" s="677"/>
      <c r="BR79" s="677"/>
      <c r="BS79" s="677"/>
      <c r="BT79" s="677"/>
      <c r="BU79" s="677"/>
      <c r="BV79" s="677"/>
    </row>
    <row r="80" customFormat="false" ht="12" hidden="false" customHeight="false" outlineLevel="0" collapsed="false">
      <c r="BG80" s="677"/>
      <c r="BH80" s="677"/>
      <c r="BI80" s="677"/>
      <c r="BJ80" s="677"/>
      <c r="BK80" s="677"/>
      <c r="BL80" s="677"/>
      <c r="BM80" s="677"/>
      <c r="BN80" s="677"/>
      <c r="BO80" s="677"/>
      <c r="BP80" s="677"/>
      <c r="BQ80" s="677"/>
      <c r="BR80" s="677"/>
      <c r="BS80" s="677"/>
      <c r="BT80" s="677"/>
      <c r="BU80" s="677"/>
      <c r="BV80" s="677"/>
    </row>
    <row r="81" customFormat="false" ht="12" hidden="false" customHeight="false" outlineLevel="0" collapsed="false">
      <c r="BG81" s="677"/>
      <c r="BH81" s="677"/>
      <c r="BI81" s="677"/>
      <c r="BJ81" s="677"/>
      <c r="BK81" s="677"/>
      <c r="BL81" s="677"/>
      <c r="BM81" s="677"/>
      <c r="BN81" s="677"/>
      <c r="BO81" s="677"/>
      <c r="BP81" s="677"/>
      <c r="BQ81" s="677"/>
      <c r="BR81" s="677"/>
      <c r="BS81" s="677"/>
      <c r="BT81" s="677"/>
      <c r="BU81" s="677"/>
      <c r="BV81" s="677"/>
    </row>
    <row r="82" customFormat="false" ht="12" hidden="false" customHeight="false" outlineLevel="0" collapsed="false">
      <c r="BG82" s="677"/>
      <c r="BH82" s="677"/>
      <c r="BI82" s="677"/>
      <c r="BJ82" s="677"/>
      <c r="BK82" s="677"/>
      <c r="BL82" s="677"/>
      <c r="BM82" s="677"/>
      <c r="BN82" s="677"/>
      <c r="BO82" s="677"/>
      <c r="BP82" s="677"/>
      <c r="BQ82" s="677"/>
      <c r="BR82" s="677"/>
      <c r="BS82" s="677"/>
      <c r="BT82" s="677"/>
      <c r="BU82" s="677"/>
      <c r="BV82" s="677"/>
    </row>
    <row r="83" customFormat="false" ht="12" hidden="false" customHeight="false" outlineLevel="0" collapsed="false">
      <c r="BG83" s="677"/>
      <c r="BH83" s="677"/>
      <c r="BI83" s="677"/>
      <c r="BJ83" s="677"/>
      <c r="BK83" s="677"/>
      <c r="BL83" s="677"/>
      <c r="BM83" s="677"/>
      <c r="BN83" s="677"/>
      <c r="BO83" s="677"/>
      <c r="BP83" s="677"/>
      <c r="BQ83" s="677"/>
      <c r="BR83" s="677"/>
      <c r="BS83" s="677"/>
      <c r="BT83" s="677"/>
      <c r="BU83" s="677"/>
      <c r="BV83" s="677"/>
    </row>
    <row r="84" customFormat="false" ht="12" hidden="false" customHeight="false" outlineLevel="0" collapsed="false">
      <c r="BG84" s="677"/>
      <c r="BH84" s="677"/>
      <c r="BI84" s="677"/>
      <c r="BJ84" s="677"/>
      <c r="BK84" s="677"/>
      <c r="BL84" s="677"/>
      <c r="BM84" s="677"/>
      <c r="BN84" s="677"/>
      <c r="BO84" s="677"/>
      <c r="BP84" s="677"/>
      <c r="BQ84" s="677"/>
      <c r="BR84" s="677"/>
      <c r="BS84" s="677"/>
      <c r="BT84" s="677"/>
      <c r="BU84" s="677"/>
      <c r="BV84" s="677"/>
    </row>
    <row r="85" customFormat="false" ht="12" hidden="false" customHeight="false" outlineLevel="0" collapsed="false">
      <c r="BG85" s="677"/>
      <c r="BH85" s="677"/>
      <c r="BI85" s="677"/>
      <c r="BJ85" s="677"/>
      <c r="BK85" s="677"/>
      <c r="BL85" s="677"/>
      <c r="BM85" s="677"/>
      <c r="BN85" s="677"/>
      <c r="BO85" s="677"/>
      <c r="BP85" s="677"/>
      <c r="BQ85" s="677"/>
      <c r="BR85" s="677"/>
      <c r="BS85" s="677"/>
      <c r="BT85" s="677"/>
      <c r="BU85" s="677"/>
      <c r="BV85" s="677"/>
    </row>
    <row r="86" customFormat="false" ht="12" hidden="false" customHeight="false" outlineLevel="0" collapsed="false">
      <c r="BG86" s="677"/>
      <c r="BH86" s="677"/>
      <c r="BI86" s="677"/>
      <c r="BJ86" s="677"/>
      <c r="BK86" s="677"/>
      <c r="BL86" s="677"/>
      <c r="BM86" s="677"/>
      <c r="BN86" s="677"/>
      <c r="BO86" s="677"/>
      <c r="BP86" s="677"/>
      <c r="BQ86" s="677"/>
      <c r="BR86" s="677"/>
      <c r="BS86" s="677"/>
      <c r="BT86" s="677"/>
      <c r="BU86" s="677"/>
      <c r="BV86" s="677"/>
    </row>
    <row r="87" customFormat="false" ht="12" hidden="false" customHeight="false" outlineLevel="0" collapsed="false">
      <c r="BG87" s="677"/>
      <c r="BH87" s="677"/>
      <c r="BI87" s="677"/>
      <c r="BJ87" s="677"/>
      <c r="BK87" s="677"/>
      <c r="BL87" s="677"/>
      <c r="BM87" s="677"/>
      <c r="BN87" s="677"/>
      <c r="BO87" s="677"/>
      <c r="BP87" s="677"/>
      <c r="BQ87" s="677"/>
      <c r="BR87" s="677"/>
      <c r="BS87" s="677"/>
      <c r="BT87" s="677"/>
      <c r="BU87" s="677"/>
      <c r="BV87" s="677"/>
    </row>
    <row r="88" customFormat="false" ht="12" hidden="false" customHeight="false" outlineLevel="0" collapsed="false">
      <c r="BG88" s="677"/>
      <c r="BH88" s="677"/>
      <c r="BI88" s="677"/>
      <c r="BJ88" s="677"/>
      <c r="BK88" s="677"/>
      <c r="BL88" s="677"/>
      <c r="BM88" s="677"/>
      <c r="BN88" s="677"/>
      <c r="BO88" s="677"/>
      <c r="BP88" s="677"/>
      <c r="BQ88" s="677"/>
      <c r="BR88" s="677"/>
      <c r="BS88" s="677"/>
      <c r="BT88" s="677"/>
      <c r="BU88" s="677"/>
      <c r="BV88" s="677"/>
    </row>
    <row r="89" customFormat="false" ht="12" hidden="false" customHeight="false" outlineLevel="0" collapsed="false">
      <c r="BG89" s="677"/>
      <c r="BH89" s="677"/>
      <c r="BI89" s="677"/>
      <c r="BJ89" s="677"/>
      <c r="BK89" s="677"/>
      <c r="BL89" s="677"/>
      <c r="BM89" s="677"/>
      <c r="BN89" s="677"/>
      <c r="BO89" s="677"/>
      <c r="BP89" s="677"/>
      <c r="BQ89" s="677"/>
      <c r="BR89" s="677"/>
      <c r="BS89" s="677"/>
      <c r="BT89" s="677"/>
      <c r="BU89" s="677"/>
      <c r="BV89" s="677"/>
    </row>
    <row r="90" customFormat="false" ht="12" hidden="false" customHeight="false" outlineLevel="0" collapsed="false">
      <c r="BG90" s="677"/>
      <c r="BH90" s="677"/>
      <c r="BI90" s="677"/>
      <c r="BJ90" s="677"/>
      <c r="BK90" s="677"/>
      <c r="BL90" s="677"/>
      <c r="BM90" s="677"/>
      <c r="BN90" s="677"/>
      <c r="BO90" s="677"/>
      <c r="BP90" s="677"/>
      <c r="BQ90" s="677"/>
      <c r="BR90" s="677"/>
      <c r="BS90" s="677"/>
      <c r="BT90" s="677"/>
      <c r="BU90" s="677"/>
      <c r="BV90" s="677"/>
    </row>
    <row r="91" customFormat="false" ht="12" hidden="false" customHeight="false" outlineLevel="0" collapsed="false">
      <c r="BG91" s="677"/>
      <c r="BH91" s="677"/>
      <c r="BI91" s="677"/>
      <c r="BJ91" s="677"/>
      <c r="BK91" s="677"/>
      <c r="BL91" s="677"/>
      <c r="BM91" s="677"/>
      <c r="BN91" s="677"/>
      <c r="BO91" s="677"/>
      <c r="BP91" s="677"/>
      <c r="BQ91" s="677"/>
      <c r="BR91" s="677"/>
      <c r="BS91" s="677"/>
      <c r="BT91" s="677"/>
      <c r="BU91" s="677"/>
      <c r="BV91" s="677"/>
    </row>
    <row r="92" customFormat="false" ht="12" hidden="false" customHeight="false" outlineLevel="0" collapsed="false">
      <c r="BG92" s="677"/>
      <c r="BH92" s="677"/>
      <c r="BI92" s="677"/>
      <c r="BJ92" s="677"/>
      <c r="BK92" s="677"/>
      <c r="BL92" s="677"/>
      <c r="BM92" s="677"/>
      <c r="BN92" s="677"/>
      <c r="BO92" s="677"/>
      <c r="BP92" s="677"/>
      <c r="BQ92" s="677"/>
      <c r="BR92" s="677"/>
      <c r="BS92" s="677"/>
      <c r="BT92" s="677"/>
      <c r="BU92" s="677"/>
      <c r="BV92" s="677"/>
    </row>
    <row r="93" customFormat="false" ht="12" hidden="false" customHeight="false" outlineLevel="0" collapsed="false">
      <c r="BG93" s="677"/>
      <c r="BH93" s="677"/>
      <c r="BI93" s="677"/>
      <c r="BJ93" s="677"/>
      <c r="BK93" s="677"/>
      <c r="BL93" s="677"/>
      <c r="BM93" s="677"/>
      <c r="BN93" s="677"/>
      <c r="BO93" s="677"/>
      <c r="BP93" s="677"/>
      <c r="BQ93" s="677"/>
      <c r="BR93" s="677"/>
      <c r="BS93" s="677"/>
      <c r="BT93" s="677"/>
      <c r="BU93" s="677"/>
      <c r="BV93" s="677"/>
    </row>
    <row r="94" customFormat="false" ht="12" hidden="false" customHeight="false" outlineLevel="0" collapsed="false">
      <c r="BG94" s="677"/>
      <c r="BH94" s="677"/>
      <c r="BI94" s="677"/>
      <c r="BJ94" s="677"/>
      <c r="BK94" s="677"/>
      <c r="BL94" s="677"/>
      <c r="BM94" s="677"/>
      <c r="BN94" s="677"/>
      <c r="BO94" s="677"/>
      <c r="BP94" s="677"/>
      <c r="BQ94" s="677"/>
      <c r="BR94" s="677"/>
      <c r="BS94" s="677"/>
      <c r="BT94" s="677"/>
      <c r="BU94" s="677"/>
      <c r="BV94" s="677"/>
    </row>
    <row r="95" customFormat="false" ht="12" hidden="false" customHeight="false" outlineLevel="0" collapsed="false">
      <c r="BG95" s="677"/>
      <c r="BH95" s="677"/>
      <c r="BI95" s="677"/>
      <c r="BJ95" s="677"/>
      <c r="BK95" s="677"/>
      <c r="BL95" s="677"/>
      <c r="BM95" s="677"/>
      <c r="BN95" s="677"/>
      <c r="BO95" s="677"/>
      <c r="BP95" s="677"/>
      <c r="BQ95" s="677"/>
      <c r="BR95" s="677"/>
      <c r="BS95" s="677"/>
      <c r="BT95" s="677"/>
      <c r="BU95" s="677"/>
      <c r="BV95" s="677"/>
    </row>
    <row r="96" customFormat="false" ht="12" hidden="false" customHeight="false" outlineLevel="0" collapsed="false">
      <c r="BG96" s="677"/>
      <c r="BH96" s="677"/>
      <c r="BI96" s="677"/>
      <c r="BJ96" s="677"/>
      <c r="BK96" s="677"/>
      <c r="BL96" s="677"/>
      <c r="BM96" s="677"/>
      <c r="BN96" s="677"/>
      <c r="BO96" s="677"/>
      <c r="BP96" s="677"/>
      <c r="BQ96" s="677"/>
      <c r="BR96" s="677"/>
      <c r="BS96" s="677"/>
      <c r="BT96" s="677"/>
      <c r="BU96" s="677"/>
      <c r="BV96" s="677"/>
    </row>
    <row r="97" customFormat="false" ht="12" hidden="false" customHeight="false" outlineLevel="0" collapsed="false">
      <c r="BG97" s="677"/>
      <c r="BH97" s="677"/>
      <c r="BI97" s="677"/>
      <c r="BJ97" s="677"/>
      <c r="BK97" s="677"/>
      <c r="BL97" s="677"/>
      <c r="BM97" s="677"/>
      <c r="BN97" s="677"/>
      <c r="BO97" s="677"/>
      <c r="BP97" s="677"/>
      <c r="BQ97" s="677"/>
      <c r="BR97" s="677"/>
      <c r="BS97" s="677"/>
      <c r="BT97" s="677"/>
      <c r="BU97" s="677"/>
      <c r="BV97" s="677"/>
    </row>
    <row r="98" customFormat="false" ht="12" hidden="false" customHeight="false" outlineLevel="0" collapsed="false">
      <c r="BG98" s="677"/>
      <c r="BH98" s="677"/>
      <c r="BI98" s="677"/>
      <c r="BJ98" s="677"/>
      <c r="BK98" s="677"/>
      <c r="BL98" s="677"/>
      <c r="BM98" s="677"/>
      <c r="BN98" s="677"/>
      <c r="BO98" s="677"/>
      <c r="BP98" s="677"/>
      <c r="BQ98" s="677"/>
      <c r="BR98" s="677"/>
      <c r="BS98" s="677"/>
      <c r="BT98" s="677"/>
      <c r="BU98" s="677"/>
      <c r="BV98" s="677"/>
    </row>
    <row r="99" customFormat="false" ht="12" hidden="false" customHeight="false" outlineLevel="0" collapsed="false">
      <c r="BG99" s="677"/>
      <c r="BH99" s="677"/>
      <c r="BI99" s="677"/>
      <c r="BJ99" s="677"/>
      <c r="BK99" s="677"/>
      <c r="BL99" s="677"/>
      <c r="BM99" s="677"/>
      <c r="BN99" s="677"/>
      <c r="BO99" s="677"/>
      <c r="BP99" s="677"/>
      <c r="BQ99" s="677"/>
      <c r="BR99" s="677"/>
      <c r="BS99" s="677"/>
      <c r="BT99" s="677"/>
      <c r="BU99" s="677"/>
      <c r="BV99" s="677"/>
    </row>
    <row r="100" customFormat="false" ht="12" hidden="false" customHeight="false" outlineLevel="0" collapsed="false">
      <c r="BG100" s="677"/>
      <c r="BH100" s="677"/>
      <c r="BI100" s="677"/>
      <c r="BJ100" s="677"/>
      <c r="BK100" s="677"/>
      <c r="BL100" s="677"/>
      <c r="BM100" s="677"/>
      <c r="BN100" s="677"/>
      <c r="BO100" s="677"/>
      <c r="BP100" s="677"/>
      <c r="BQ100" s="677"/>
      <c r="BR100" s="677"/>
      <c r="BS100" s="677"/>
      <c r="BT100" s="677"/>
      <c r="BU100" s="677"/>
      <c r="BV100" s="677"/>
    </row>
    <row r="101" customFormat="false" ht="12" hidden="false" customHeight="false" outlineLevel="0" collapsed="false">
      <c r="BG101" s="677"/>
      <c r="BH101" s="677"/>
      <c r="BI101" s="677"/>
      <c r="BJ101" s="677"/>
      <c r="BK101" s="677"/>
      <c r="BL101" s="677"/>
      <c r="BM101" s="677"/>
      <c r="BN101" s="677"/>
      <c r="BO101" s="677"/>
      <c r="BP101" s="677"/>
      <c r="BQ101" s="677"/>
      <c r="BR101" s="677"/>
      <c r="BS101" s="677"/>
      <c r="BT101" s="677"/>
      <c r="BU101" s="677"/>
      <c r="BV101" s="677"/>
    </row>
    <row r="102" customFormat="false" ht="12" hidden="false" customHeight="false" outlineLevel="0" collapsed="false">
      <c r="BG102" s="677"/>
      <c r="BH102" s="677"/>
      <c r="BI102" s="677"/>
      <c r="BJ102" s="677"/>
      <c r="BK102" s="677"/>
      <c r="BL102" s="677"/>
      <c r="BM102" s="677"/>
      <c r="BN102" s="677"/>
      <c r="BO102" s="677"/>
      <c r="BP102" s="677"/>
      <c r="BQ102" s="677"/>
      <c r="BR102" s="677"/>
      <c r="BS102" s="677"/>
      <c r="BT102" s="677"/>
      <c r="BU102" s="677"/>
      <c r="BV102" s="677"/>
    </row>
    <row r="103" customFormat="false" ht="12" hidden="false" customHeight="false" outlineLevel="0" collapsed="false">
      <c r="BG103" s="677"/>
      <c r="BH103" s="677"/>
      <c r="BI103" s="677"/>
      <c r="BJ103" s="677"/>
      <c r="BK103" s="677"/>
      <c r="BL103" s="677"/>
      <c r="BM103" s="677"/>
      <c r="BN103" s="677"/>
      <c r="BO103" s="677"/>
      <c r="BP103" s="677"/>
      <c r="BQ103" s="677"/>
      <c r="BR103" s="677"/>
      <c r="BS103" s="677"/>
      <c r="BT103" s="677"/>
      <c r="BU103" s="677"/>
      <c r="BV103" s="677"/>
    </row>
    <row r="104" customFormat="false" ht="12" hidden="false" customHeight="false" outlineLevel="0" collapsed="false">
      <c r="BG104" s="677"/>
      <c r="BH104" s="677"/>
      <c r="BI104" s="677"/>
      <c r="BJ104" s="677"/>
      <c r="BK104" s="677"/>
      <c r="BL104" s="677"/>
      <c r="BM104" s="677"/>
      <c r="BN104" s="677"/>
      <c r="BO104" s="677"/>
      <c r="BP104" s="677"/>
      <c r="BQ104" s="677"/>
      <c r="BR104" s="677"/>
      <c r="BS104" s="677"/>
      <c r="BT104" s="677"/>
      <c r="BU104" s="677"/>
      <c r="BV104" s="677"/>
    </row>
    <row r="105" customFormat="false" ht="12" hidden="false" customHeight="false" outlineLevel="0" collapsed="false">
      <c r="BG105" s="677"/>
      <c r="BH105" s="677"/>
      <c r="BI105" s="677"/>
      <c r="BJ105" s="677"/>
      <c r="BK105" s="677"/>
      <c r="BL105" s="677"/>
      <c r="BM105" s="677"/>
      <c r="BN105" s="677"/>
      <c r="BO105" s="677"/>
      <c r="BP105" s="677"/>
      <c r="BQ105" s="677"/>
      <c r="BR105" s="677"/>
      <c r="BS105" s="677"/>
      <c r="BT105" s="677"/>
      <c r="BU105" s="677"/>
      <c r="BV105" s="677"/>
    </row>
    <row r="106" customFormat="false" ht="12" hidden="false" customHeight="false" outlineLevel="0" collapsed="false">
      <c r="BG106" s="677"/>
      <c r="BH106" s="677"/>
      <c r="BI106" s="677"/>
      <c r="BJ106" s="677"/>
      <c r="BK106" s="677"/>
      <c r="BL106" s="677"/>
      <c r="BM106" s="677"/>
      <c r="BN106" s="677"/>
      <c r="BO106" s="677"/>
      <c r="BP106" s="677"/>
      <c r="BQ106" s="677"/>
      <c r="BR106" s="677"/>
      <c r="BS106" s="677"/>
      <c r="BT106" s="677"/>
      <c r="BU106" s="677"/>
      <c r="BV106" s="677"/>
    </row>
    <row r="107" customFormat="false" ht="12" hidden="false" customHeight="false" outlineLevel="0" collapsed="false">
      <c r="BG107" s="677"/>
      <c r="BH107" s="677"/>
      <c r="BI107" s="677"/>
      <c r="BJ107" s="677"/>
      <c r="BK107" s="677"/>
      <c r="BL107" s="677"/>
      <c r="BM107" s="677"/>
      <c r="BN107" s="677"/>
      <c r="BO107" s="677"/>
      <c r="BP107" s="677"/>
      <c r="BQ107" s="677"/>
      <c r="BR107" s="677"/>
      <c r="BS107" s="677"/>
      <c r="BT107" s="677"/>
      <c r="BU107" s="677"/>
      <c r="BV107" s="677"/>
    </row>
    <row r="108" customFormat="false" ht="12" hidden="false" customHeight="false" outlineLevel="0" collapsed="false">
      <c r="BG108" s="677"/>
      <c r="BH108" s="677"/>
      <c r="BI108" s="677"/>
      <c r="BJ108" s="677"/>
      <c r="BK108" s="677"/>
      <c r="BL108" s="677"/>
      <c r="BM108" s="677"/>
      <c r="BN108" s="677"/>
      <c r="BO108" s="677"/>
      <c r="BP108" s="677"/>
      <c r="BQ108" s="677"/>
      <c r="BR108" s="677"/>
      <c r="BS108" s="677"/>
      <c r="BT108" s="677"/>
      <c r="BU108" s="677"/>
      <c r="BV108" s="677"/>
    </row>
    <row r="109" customFormat="false" ht="12" hidden="false" customHeight="false" outlineLevel="0" collapsed="false">
      <c r="BG109" s="677"/>
      <c r="BH109" s="677"/>
      <c r="BI109" s="677"/>
      <c r="BJ109" s="677"/>
      <c r="BK109" s="677"/>
      <c r="BL109" s="677"/>
      <c r="BM109" s="677"/>
      <c r="BN109" s="677"/>
      <c r="BO109" s="677"/>
      <c r="BP109" s="677"/>
      <c r="BQ109" s="677"/>
      <c r="BR109" s="677"/>
      <c r="BS109" s="677"/>
      <c r="BT109" s="677"/>
      <c r="BU109" s="677"/>
      <c r="BV109" s="677"/>
    </row>
    <row r="110" customFormat="false" ht="12" hidden="false" customHeight="false" outlineLevel="0" collapsed="false">
      <c r="BG110" s="677"/>
      <c r="BH110" s="677"/>
      <c r="BI110" s="677"/>
      <c r="BJ110" s="677"/>
      <c r="BK110" s="677"/>
      <c r="BL110" s="677"/>
      <c r="BM110" s="677"/>
      <c r="BN110" s="677"/>
      <c r="BO110" s="677"/>
      <c r="BP110" s="677"/>
      <c r="BQ110" s="677"/>
      <c r="BR110" s="677"/>
      <c r="BS110" s="677"/>
      <c r="BT110" s="677"/>
      <c r="BU110" s="677"/>
      <c r="BV110" s="677"/>
    </row>
    <row r="111" customFormat="false" ht="12" hidden="false" customHeight="false" outlineLevel="0" collapsed="false">
      <c r="BG111" s="677"/>
      <c r="BH111" s="677"/>
      <c r="BI111" s="677"/>
      <c r="BJ111" s="677"/>
      <c r="BK111" s="677"/>
      <c r="BL111" s="677"/>
      <c r="BM111" s="677"/>
      <c r="BN111" s="677"/>
      <c r="BO111" s="677"/>
      <c r="BP111" s="677"/>
      <c r="BQ111" s="677"/>
      <c r="BR111" s="677"/>
      <c r="BS111" s="677"/>
      <c r="BT111" s="677"/>
      <c r="BU111" s="677"/>
      <c r="BV111" s="677"/>
    </row>
    <row r="112" customFormat="false" ht="12" hidden="false" customHeight="false" outlineLevel="0" collapsed="false">
      <c r="BG112" s="677"/>
      <c r="BH112" s="677"/>
      <c r="BI112" s="677"/>
      <c r="BJ112" s="677"/>
      <c r="BK112" s="677"/>
      <c r="BL112" s="677"/>
      <c r="BM112" s="677"/>
      <c r="BN112" s="677"/>
      <c r="BO112" s="677"/>
      <c r="BP112" s="677"/>
      <c r="BQ112" s="677"/>
      <c r="BR112" s="677"/>
      <c r="BS112" s="677"/>
      <c r="BT112" s="677"/>
      <c r="BU112" s="677"/>
      <c r="BV112" s="677"/>
    </row>
    <row r="113" customFormat="false" ht="12" hidden="false" customHeight="false" outlineLevel="0" collapsed="false">
      <c r="BG113" s="677"/>
      <c r="BH113" s="677"/>
      <c r="BI113" s="677"/>
      <c r="BJ113" s="677"/>
      <c r="BK113" s="677"/>
      <c r="BL113" s="677"/>
      <c r="BM113" s="677"/>
      <c r="BN113" s="677"/>
      <c r="BO113" s="677"/>
      <c r="BP113" s="677"/>
      <c r="BQ113" s="677"/>
      <c r="BR113" s="677"/>
      <c r="BS113" s="677"/>
      <c r="BT113" s="677"/>
      <c r="BU113" s="677"/>
      <c r="BV113" s="677"/>
    </row>
    <row r="114" customFormat="false" ht="12" hidden="false" customHeight="false" outlineLevel="0" collapsed="false">
      <c r="BG114" s="677"/>
      <c r="BH114" s="677"/>
      <c r="BI114" s="677"/>
      <c r="BJ114" s="677"/>
      <c r="BK114" s="677"/>
      <c r="BL114" s="677"/>
      <c r="BM114" s="677"/>
      <c r="BN114" s="677"/>
      <c r="BO114" s="677"/>
      <c r="BP114" s="677"/>
      <c r="BQ114" s="677"/>
      <c r="BR114" s="677"/>
      <c r="BS114" s="677"/>
      <c r="BT114" s="677"/>
      <c r="BU114" s="677"/>
      <c r="BV114" s="677"/>
    </row>
    <row r="115" customFormat="false" ht="12" hidden="false" customHeight="false" outlineLevel="0" collapsed="false">
      <c r="BG115" s="677"/>
      <c r="BH115" s="677"/>
      <c r="BI115" s="677"/>
      <c r="BJ115" s="677"/>
      <c r="BK115" s="677"/>
      <c r="BL115" s="677"/>
      <c r="BM115" s="677"/>
      <c r="BN115" s="677"/>
      <c r="BO115" s="677"/>
      <c r="BP115" s="677"/>
      <c r="BQ115" s="677"/>
      <c r="BR115" s="677"/>
      <c r="BS115" s="677"/>
      <c r="BT115" s="677"/>
      <c r="BU115" s="677"/>
      <c r="BV115" s="677"/>
    </row>
    <row r="116" customFormat="false" ht="12" hidden="false" customHeight="false" outlineLevel="0" collapsed="false">
      <c r="BG116" s="677"/>
      <c r="BH116" s="677"/>
      <c r="BI116" s="677"/>
      <c r="BJ116" s="677"/>
      <c r="BK116" s="677"/>
      <c r="BL116" s="677"/>
      <c r="BM116" s="677"/>
      <c r="BN116" s="677"/>
      <c r="BO116" s="677"/>
      <c r="BP116" s="677"/>
      <c r="BQ116" s="677"/>
      <c r="BR116" s="677"/>
      <c r="BS116" s="677"/>
      <c r="BT116" s="677"/>
      <c r="BU116" s="677"/>
      <c r="BV116" s="677"/>
    </row>
    <row r="117" customFormat="false" ht="12" hidden="false" customHeight="false" outlineLevel="0" collapsed="false">
      <c r="BG117" s="677"/>
      <c r="BH117" s="677"/>
      <c r="BI117" s="677"/>
      <c r="BJ117" s="677"/>
      <c r="BK117" s="677"/>
      <c r="BL117" s="677"/>
      <c r="BM117" s="677"/>
      <c r="BN117" s="677"/>
      <c r="BO117" s="677"/>
      <c r="BP117" s="677"/>
      <c r="BQ117" s="677"/>
      <c r="BR117" s="677"/>
      <c r="BS117" s="677"/>
      <c r="BT117" s="677"/>
      <c r="BU117" s="677"/>
      <c r="BV117" s="677"/>
    </row>
    <row r="118" customFormat="false" ht="12" hidden="false" customHeight="false" outlineLevel="0" collapsed="false">
      <c r="BG118" s="677"/>
      <c r="BH118" s="677"/>
      <c r="BI118" s="677"/>
      <c r="BJ118" s="677"/>
      <c r="BK118" s="677"/>
      <c r="BL118" s="677"/>
      <c r="BM118" s="677"/>
      <c r="BN118" s="677"/>
      <c r="BO118" s="677"/>
      <c r="BP118" s="677"/>
      <c r="BQ118" s="677"/>
      <c r="BR118" s="677"/>
      <c r="BS118" s="677"/>
      <c r="BT118" s="677"/>
      <c r="BU118" s="677"/>
      <c r="BV118" s="677"/>
    </row>
    <row r="119" customFormat="false" ht="12" hidden="false" customHeight="false" outlineLevel="0" collapsed="false">
      <c r="BG119" s="677"/>
      <c r="BH119" s="677"/>
      <c r="BI119" s="677"/>
      <c r="BJ119" s="677"/>
      <c r="BK119" s="677"/>
      <c r="BL119" s="677"/>
      <c r="BM119" s="677"/>
      <c r="BN119" s="677"/>
      <c r="BO119" s="677"/>
      <c r="BP119" s="677"/>
      <c r="BQ119" s="677"/>
      <c r="BR119" s="677"/>
      <c r="BS119" s="677"/>
      <c r="BT119" s="677"/>
      <c r="BU119" s="677"/>
      <c r="BV119" s="677"/>
    </row>
    <row r="120" customFormat="false" ht="12" hidden="false" customHeight="false" outlineLevel="0" collapsed="false">
      <c r="BG120" s="677"/>
      <c r="BH120" s="677"/>
      <c r="BI120" s="677"/>
      <c r="BJ120" s="677"/>
      <c r="BK120" s="677"/>
      <c r="BL120" s="677"/>
      <c r="BM120" s="677"/>
      <c r="BN120" s="677"/>
      <c r="BO120" s="677"/>
      <c r="BP120" s="677"/>
      <c r="BQ120" s="677"/>
      <c r="BR120" s="677"/>
      <c r="BS120" s="677"/>
      <c r="BT120" s="677"/>
      <c r="BU120" s="677"/>
      <c r="BV120" s="677"/>
    </row>
    <row r="121" customFormat="false" ht="12" hidden="false" customHeight="false" outlineLevel="0" collapsed="false">
      <c r="BG121" s="677"/>
      <c r="BH121" s="677"/>
      <c r="BI121" s="677"/>
      <c r="BJ121" s="677"/>
      <c r="BK121" s="677"/>
      <c r="BL121" s="677"/>
      <c r="BM121" s="677"/>
      <c r="BN121" s="677"/>
      <c r="BO121" s="677"/>
      <c r="BP121" s="677"/>
      <c r="BQ121" s="677"/>
      <c r="BR121" s="677"/>
      <c r="BS121" s="677"/>
      <c r="BT121" s="677"/>
      <c r="BU121" s="677"/>
      <c r="BV121" s="677"/>
    </row>
    <row r="122" customFormat="false" ht="12" hidden="false" customHeight="false" outlineLevel="0" collapsed="false">
      <c r="BG122" s="677"/>
      <c r="BH122" s="677"/>
      <c r="BI122" s="677"/>
      <c r="BJ122" s="677"/>
      <c r="BK122" s="677"/>
      <c r="BL122" s="677"/>
      <c r="BM122" s="677"/>
      <c r="BN122" s="677"/>
      <c r="BO122" s="677"/>
      <c r="BP122" s="677"/>
      <c r="BQ122" s="677"/>
      <c r="BR122" s="677"/>
      <c r="BS122" s="677"/>
      <c r="BT122" s="677"/>
      <c r="BU122" s="677"/>
      <c r="BV122" s="677"/>
    </row>
    <row r="123" customFormat="false" ht="12" hidden="false" customHeight="false" outlineLevel="0" collapsed="false">
      <c r="BG123" s="677"/>
      <c r="BH123" s="677"/>
      <c r="BI123" s="677"/>
      <c r="BJ123" s="677"/>
      <c r="BK123" s="677"/>
      <c r="BL123" s="677"/>
      <c r="BM123" s="677"/>
      <c r="BN123" s="677"/>
      <c r="BO123" s="677"/>
      <c r="BP123" s="677"/>
      <c r="BQ123" s="677"/>
      <c r="BR123" s="677"/>
      <c r="BS123" s="677"/>
      <c r="BT123" s="677"/>
      <c r="BU123" s="677"/>
      <c r="BV123" s="677"/>
    </row>
    <row r="124" customFormat="false" ht="12" hidden="false" customHeight="false" outlineLevel="0" collapsed="false">
      <c r="BG124" s="677"/>
      <c r="BH124" s="677"/>
      <c r="BI124" s="677"/>
      <c r="BJ124" s="677"/>
      <c r="BK124" s="677"/>
      <c r="BL124" s="677"/>
      <c r="BM124" s="677"/>
      <c r="BN124" s="677"/>
      <c r="BO124" s="677"/>
      <c r="BP124" s="677"/>
      <c r="BQ124" s="677"/>
      <c r="BR124" s="677"/>
      <c r="BS124" s="677"/>
      <c r="BT124" s="677"/>
      <c r="BU124" s="677"/>
      <c r="BV124" s="677"/>
    </row>
    <row r="125" customFormat="false" ht="12" hidden="false" customHeight="false" outlineLevel="0" collapsed="false">
      <c r="BG125" s="677"/>
      <c r="BH125" s="677"/>
      <c r="BI125" s="677"/>
      <c r="BJ125" s="677"/>
      <c r="BK125" s="677"/>
      <c r="BL125" s="677"/>
      <c r="BM125" s="677"/>
      <c r="BN125" s="677"/>
      <c r="BO125" s="677"/>
      <c r="BP125" s="677"/>
      <c r="BQ125" s="677"/>
      <c r="BR125" s="677"/>
      <c r="BS125" s="677"/>
      <c r="BT125" s="677"/>
      <c r="BU125" s="677"/>
      <c r="BV125" s="677"/>
    </row>
    <row r="126" customFormat="false" ht="12" hidden="false" customHeight="false" outlineLevel="0" collapsed="false">
      <c r="BG126" s="677"/>
      <c r="BH126" s="677"/>
      <c r="BI126" s="677"/>
      <c r="BJ126" s="677"/>
      <c r="BK126" s="677"/>
      <c r="BL126" s="677"/>
      <c r="BM126" s="677"/>
      <c r="BN126" s="677"/>
      <c r="BO126" s="677"/>
      <c r="BP126" s="677"/>
      <c r="BQ126" s="677"/>
      <c r="BR126" s="677"/>
      <c r="BS126" s="677"/>
      <c r="BT126" s="677"/>
      <c r="BU126" s="677"/>
      <c r="BV126" s="677"/>
    </row>
    <row r="127" customFormat="false" ht="12" hidden="false" customHeight="false" outlineLevel="0" collapsed="false">
      <c r="BG127" s="677"/>
      <c r="BH127" s="677"/>
      <c r="BI127" s="677"/>
      <c r="BJ127" s="677"/>
      <c r="BK127" s="677"/>
      <c r="BL127" s="677"/>
      <c r="BM127" s="677"/>
      <c r="BN127" s="677"/>
      <c r="BO127" s="677"/>
      <c r="BP127" s="677"/>
      <c r="BQ127" s="677"/>
      <c r="BR127" s="677"/>
      <c r="BS127" s="677"/>
      <c r="BT127" s="677"/>
      <c r="BU127" s="677"/>
      <c r="BV127" s="677"/>
    </row>
    <row r="128" customFormat="false" ht="12" hidden="false" customHeight="false" outlineLevel="0" collapsed="false">
      <c r="BG128" s="677"/>
      <c r="BH128" s="677"/>
      <c r="BI128" s="677"/>
      <c r="BJ128" s="677"/>
      <c r="BK128" s="677"/>
      <c r="BL128" s="677"/>
      <c r="BM128" s="677"/>
      <c r="BN128" s="677"/>
      <c r="BO128" s="677"/>
      <c r="BP128" s="677"/>
      <c r="BQ128" s="677"/>
      <c r="BR128" s="677"/>
      <c r="BS128" s="677"/>
      <c r="BT128" s="677"/>
      <c r="BU128" s="677"/>
      <c r="BV128" s="677"/>
    </row>
    <row r="129" customFormat="false" ht="12" hidden="false" customHeight="false" outlineLevel="0" collapsed="false">
      <c r="BG129" s="677"/>
      <c r="BH129" s="677"/>
      <c r="BI129" s="677"/>
      <c r="BJ129" s="677"/>
      <c r="BK129" s="677"/>
      <c r="BL129" s="677"/>
      <c r="BM129" s="677"/>
      <c r="BN129" s="677"/>
      <c r="BO129" s="677"/>
      <c r="BP129" s="677"/>
      <c r="BQ129" s="677"/>
      <c r="BR129" s="677"/>
      <c r="BS129" s="677"/>
      <c r="BT129" s="677"/>
      <c r="BU129" s="677"/>
      <c r="BV129" s="677"/>
    </row>
    <row r="130" customFormat="false" ht="12" hidden="false" customHeight="false" outlineLevel="0" collapsed="false">
      <c r="BG130" s="677"/>
      <c r="BH130" s="677"/>
      <c r="BI130" s="677"/>
      <c r="BJ130" s="677"/>
      <c r="BK130" s="677"/>
      <c r="BL130" s="677"/>
      <c r="BM130" s="677"/>
      <c r="BN130" s="677"/>
      <c r="BO130" s="677"/>
      <c r="BP130" s="677"/>
      <c r="BQ130" s="677"/>
      <c r="BR130" s="677"/>
      <c r="BS130" s="677"/>
      <c r="BT130" s="677"/>
      <c r="BU130" s="677"/>
      <c r="BV130" s="677"/>
    </row>
    <row r="131" customFormat="false" ht="12" hidden="false" customHeight="false" outlineLevel="0" collapsed="false">
      <c r="BG131" s="677"/>
      <c r="BH131" s="677"/>
      <c r="BI131" s="677"/>
      <c r="BJ131" s="677"/>
      <c r="BK131" s="677"/>
      <c r="BL131" s="677"/>
      <c r="BM131" s="677"/>
      <c r="BN131" s="677"/>
      <c r="BO131" s="677"/>
      <c r="BP131" s="677"/>
      <c r="BQ131" s="677"/>
      <c r="BR131" s="677"/>
      <c r="BS131" s="677"/>
      <c r="BT131" s="677"/>
      <c r="BU131" s="677"/>
      <c r="BV131" s="677"/>
    </row>
    <row r="132" customFormat="false" ht="12" hidden="false" customHeight="false" outlineLevel="0" collapsed="false">
      <c r="BG132" s="677"/>
      <c r="BH132" s="677"/>
      <c r="BI132" s="677"/>
      <c r="BJ132" s="677"/>
      <c r="BK132" s="677"/>
      <c r="BL132" s="677"/>
      <c r="BM132" s="677"/>
      <c r="BN132" s="677"/>
      <c r="BO132" s="677"/>
      <c r="BP132" s="677"/>
      <c r="BQ132" s="677"/>
      <c r="BR132" s="677"/>
      <c r="BS132" s="677"/>
      <c r="BT132" s="677"/>
      <c r="BU132" s="677"/>
      <c r="BV132" s="677"/>
    </row>
    <row r="133" customFormat="false" ht="12" hidden="false" customHeight="false" outlineLevel="0" collapsed="false">
      <c r="BG133" s="677"/>
      <c r="BH133" s="677"/>
      <c r="BI133" s="677"/>
      <c r="BJ133" s="677"/>
      <c r="BK133" s="677"/>
      <c r="BL133" s="677"/>
      <c r="BM133" s="677"/>
      <c r="BN133" s="677"/>
      <c r="BO133" s="677"/>
      <c r="BP133" s="677"/>
      <c r="BQ133" s="677"/>
      <c r="BR133" s="677"/>
      <c r="BS133" s="677"/>
      <c r="BT133" s="677"/>
      <c r="BU133" s="677"/>
      <c r="BV133" s="677"/>
    </row>
    <row r="134" customFormat="false" ht="12" hidden="false" customHeight="false" outlineLevel="0" collapsed="false">
      <c r="BG134" s="677"/>
      <c r="BH134" s="677"/>
      <c r="BI134" s="677"/>
      <c r="BJ134" s="677"/>
      <c r="BK134" s="677"/>
      <c r="BL134" s="677"/>
      <c r="BM134" s="677"/>
      <c r="BN134" s="677"/>
      <c r="BO134" s="677"/>
      <c r="BP134" s="677"/>
      <c r="BQ134" s="677"/>
      <c r="BR134" s="677"/>
      <c r="BS134" s="677"/>
      <c r="BT134" s="677"/>
      <c r="BU134" s="677"/>
      <c r="BV134" s="677"/>
    </row>
    <row r="135" customFormat="false" ht="12" hidden="false" customHeight="false" outlineLevel="0" collapsed="false">
      <c r="BG135" s="677"/>
      <c r="BH135" s="677"/>
      <c r="BI135" s="677"/>
      <c r="BJ135" s="677"/>
      <c r="BK135" s="677"/>
      <c r="BL135" s="677"/>
      <c r="BM135" s="677"/>
      <c r="BN135" s="677"/>
      <c r="BO135" s="677"/>
      <c r="BP135" s="677"/>
      <c r="BQ135" s="677"/>
      <c r="BR135" s="677"/>
      <c r="BS135" s="677"/>
      <c r="BT135" s="677"/>
      <c r="BU135" s="677"/>
      <c r="BV135" s="677"/>
    </row>
    <row r="136" customFormat="false" ht="12" hidden="false" customHeight="false" outlineLevel="0" collapsed="false">
      <c r="BG136" s="677"/>
      <c r="BH136" s="677"/>
      <c r="BI136" s="677"/>
      <c r="BJ136" s="677"/>
      <c r="BK136" s="677"/>
      <c r="BL136" s="677"/>
      <c r="BM136" s="677"/>
      <c r="BN136" s="677"/>
      <c r="BO136" s="677"/>
      <c r="BP136" s="677"/>
      <c r="BQ136" s="677"/>
      <c r="BR136" s="677"/>
      <c r="BS136" s="677"/>
      <c r="BT136" s="677"/>
      <c r="BU136" s="677"/>
      <c r="BV136" s="677"/>
    </row>
    <row r="137" customFormat="false" ht="12" hidden="false" customHeight="false" outlineLevel="0" collapsed="false">
      <c r="BG137" s="677"/>
      <c r="BH137" s="677"/>
      <c r="BI137" s="677"/>
      <c r="BJ137" s="677"/>
      <c r="BK137" s="677"/>
      <c r="BL137" s="677"/>
      <c r="BM137" s="677"/>
      <c r="BN137" s="677"/>
      <c r="BO137" s="677"/>
      <c r="BP137" s="677"/>
      <c r="BQ137" s="677"/>
      <c r="BR137" s="677"/>
      <c r="BS137" s="677"/>
      <c r="BT137" s="677"/>
      <c r="BU137" s="677"/>
      <c r="BV137" s="677"/>
    </row>
    <row r="138" customFormat="false" ht="12" hidden="false" customHeight="false" outlineLevel="0" collapsed="false">
      <c r="BG138" s="677"/>
      <c r="BH138" s="677"/>
      <c r="BI138" s="677"/>
      <c r="BJ138" s="677"/>
      <c r="BK138" s="677"/>
      <c r="BL138" s="677"/>
      <c r="BM138" s="677"/>
      <c r="BN138" s="677"/>
      <c r="BO138" s="677"/>
      <c r="BP138" s="677"/>
      <c r="BQ138" s="677"/>
      <c r="BR138" s="677"/>
      <c r="BS138" s="677"/>
      <c r="BT138" s="677"/>
      <c r="BU138" s="677"/>
      <c r="BV138" s="677"/>
    </row>
    <row r="139" customFormat="false" ht="12" hidden="false" customHeight="false" outlineLevel="0" collapsed="false">
      <c r="BG139" s="677"/>
      <c r="BH139" s="677"/>
      <c r="BI139" s="677"/>
      <c r="BJ139" s="677"/>
      <c r="BK139" s="677"/>
      <c r="BL139" s="677"/>
      <c r="BM139" s="677"/>
      <c r="BN139" s="677"/>
      <c r="BO139" s="677"/>
      <c r="BP139" s="677"/>
      <c r="BQ139" s="677"/>
      <c r="BR139" s="677"/>
      <c r="BS139" s="677"/>
      <c r="BT139" s="677"/>
      <c r="BU139" s="677"/>
      <c r="BV139" s="677"/>
    </row>
    <row r="140" customFormat="false" ht="12" hidden="false" customHeight="false" outlineLevel="0" collapsed="false">
      <c r="BG140" s="677"/>
      <c r="BH140" s="677"/>
      <c r="BI140" s="677"/>
      <c r="BJ140" s="677"/>
      <c r="BK140" s="677"/>
      <c r="BL140" s="677"/>
      <c r="BM140" s="677"/>
      <c r="BN140" s="677"/>
      <c r="BO140" s="677"/>
      <c r="BP140" s="677"/>
      <c r="BQ140" s="677"/>
      <c r="BR140" s="677"/>
      <c r="BS140" s="677"/>
      <c r="BT140" s="677"/>
      <c r="BU140" s="677"/>
      <c r="BV140" s="677"/>
    </row>
    <row r="141" customFormat="false" ht="12" hidden="false" customHeight="false" outlineLevel="0" collapsed="false">
      <c r="BG141" s="677"/>
      <c r="BH141" s="677"/>
      <c r="BI141" s="677"/>
      <c r="BJ141" s="677"/>
      <c r="BK141" s="677"/>
      <c r="BL141" s="677"/>
      <c r="BM141" s="677"/>
      <c r="BN141" s="677"/>
      <c r="BO141" s="677"/>
      <c r="BP141" s="677"/>
      <c r="BQ141" s="677"/>
      <c r="BR141" s="677"/>
      <c r="BS141" s="677"/>
      <c r="BT141" s="677"/>
      <c r="BU141" s="677"/>
      <c r="BV141" s="677"/>
    </row>
    <row r="142" customFormat="false" ht="12" hidden="false" customHeight="false" outlineLevel="0" collapsed="false">
      <c r="BG142" s="677"/>
      <c r="BH142" s="677"/>
      <c r="BI142" s="677"/>
      <c r="BJ142" s="677"/>
      <c r="BK142" s="677"/>
      <c r="BL142" s="677"/>
      <c r="BM142" s="677"/>
      <c r="BN142" s="677"/>
      <c r="BO142" s="677"/>
      <c r="BP142" s="677"/>
      <c r="BQ142" s="677"/>
      <c r="BR142" s="677"/>
      <c r="BS142" s="677"/>
      <c r="BT142" s="677"/>
      <c r="BU142" s="677"/>
      <c r="BV142" s="677"/>
    </row>
    <row r="143" customFormat="false" ht="12" hidden="false" customHeight="false" outlineLevel="0" collapsed="false">
      <c r="BG143" s="677"/>
      <c r="BH143" s="677"/>
      <c r="BI143" s="677"/>
      <c r="BJ143" s="677"/>
      <c r="BK143" s="677"/>
      <c r="BL143" s="677"/>
      <c r="BM143" s="677"/>
      <c r="BN143" s="677"/>
      <c r="BO143" s="677"/>
      <c r="BP143" s="677"/>
      <c r="BQ143" s="677"/>
      <c r="BR143" s="677"/>
      <c r="BS143" s="677"/>
      <c r="BT143" s="677"/>
      <c r="BU143" s="677"/>
      <c r="BV143" s="677"/>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AX6" activeCellId="0" sqref="AX6"/>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9" width="6.7"/>
    <col collapsed="false" customWidth="true" hidden="false" outlineLevel="0" max="74" min="58" style="11" width="6.7"/>
    <col collapsed="false" customWidth="false" hidden="false" outlineLevel="0" max="257" min="75" style="11" width="9.85"/>
  </cols>
  <sheetData>
    <row r="1" s="32" customFormat="true" ht="12.75" hidden="false" customHeight="true" outlineLevel="0" collapsed="false">
      <c r="A1" s="30" t="s">
        <v>32</v>
      </c>
      <c r="B1" s="31" t="s">
        <v>8</v>
      </c>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BE1" s="33"/>
    </row>
    <row r="2" s="14" customFormat="tru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c r="BE2" s="36"/>
    </row>
    <row r="3" customFormat="fals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4"/>
      <c r="B5" s="45" t="s">
        <v>45</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6</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7</v>
      </c>
      <c r="B8" s="49" t="s">
        <v>48</v>
      </c>
      <c r="C8" s="50" t="n">
        <v>5.441</v>
      </c>
      <c r="D8" s="50" t="n">
        <v>5.494</v>
      </c>
      <c r="E8" s="50" t="n">
        <v>5.601</v>
      </c>
      <c r="F8" s="50" t="n">
        <v>5.556</v>
      </c>
      <c r="G8" s="50" t="n">
        <v>5.581</v>
      </c>
      <c r="H8" s="50" t="n">
        <v>5.46</v>
      </c>
      <c r="I8" s="50" t="n">
        <v>5.24</v>
      </c>
      <c r="J8" s="50" t="n">
        <v>5.218</v>
      </c>
      <c r="K8" s="50" t="n">
        <v>4.204</v>
      </c>
      <c r="L8" s="50" t="n">
        <v>4.534</v>
      </c>
      <c r="M8" s="50" t="n">
        <v>4.837</v>
      </c>
      <c r="N8" s="50" t="n">
        <v>4.984</v>
      </c>
      <c r="O8" s="50" t="n">
        <v>5.106</v>
      </c>
      <c r="P8" s="50" t="n">
        <v>5.045</v>
      </c>
      <c r="Q8" s="50" t="n">
        <v>5.045</v>
      </c>
      <c r="R8" s="50" t="n">
        <v>5.128</v>
      </c>
      <c r="S8" s="50" t="n">
        <v>5.161</v>
      </c>
      <c r="T8" s="50" t="n">
        <v>5.16</v>
      </c>
      <c r="U8" s="50" t="n">
        <v>5.102</v>
      </c>
      <c r="V8" s="50" t="n">
        <v>5.059</v>
      </c>
      <c r="W8" s="50" t="n">
        <v>5.037</v>
      </c>
      <c r="X8" s="50" t="n">
        <v>5.106</v>
      </c>
      <c r="Y8" s="50" t="n">
        <v>5.105</v>
      </c>
      <c r="Z8" s="50" t="n">
        <v>5.166</v>
      </c>
      <c r="AA8" s="50" t="n">
        <v>5.123</v>
      </c>
      <c r="AB8" s="50" t="n">
        <v>5.125</v>
      </c>
      <c r="AC8" s="50" t="n">
        <v>5.106</v>
      </c>
      <c r="AD8" s="50" t="n">
        <v>5.189</v>
      </c>
      <c r="AE8" s="50" t="n">
        <v>5.197</v>
      </c>
      <c r="AF8" s="50" t="n">
        <v>5.096</v>
      </c>
      <c r="AG8" s="50" t="n">
        <v>5.024</v>
      </c>
      <c r="AH8" s="50" t="n">
        <v>4.914</v>
      </c>
      <c r="AI8" s="50" t="n">
        <v>4.884</v>
      </c>
      <c r="AJ8" s="50" t="n">
        <v>5.043</v>
      </c>
      <c r="AK8" s="50" t="n">
        <v>5.017</v>
      </c>
      <c r="AL8" s="50" t="n">
        <v>5.056</v>
      </c>
      <c r="AM8" s="50" t="n">
        <v>5.1</v>
      </c>
      <c r="AN8" s="50" t="n">
        <v>5.122</v>
      </c>
      <c r="AO8" s="50" t="n">
        <v>5.151</v>
      </c>
      <c r="AP8" s="50" t="n">
        <v>5.117</v>
      </c>
      <c r="AQ8" s="50" t="n">
        <v>5.102</v>
      </c>
      <c r="AR8" s="50" t="n">
        <v>5.098</v>
      </c>
      <c r="AS8" s="50" t="n">
        <v>5.133</v>
      </c>
      <c r="AT8" s="50" t="n">
        <v>4.894</v>
      </c>
      <c r="AU8" s="50" t="n">
        <v>3.93</v>
      </c>
      <c r="AV8" s="50" t="n">
        <v>4.669</v>
      </c>
      <c r="AW8" s="50" t="n">
        <v>5.024</v>
      </c>
      <c r="AX8" s="50" t="n">
        <v>5.056</v>
      </c>
      <c r="AY8" s="50" t="n">
        <v>5.24598906451613</v>
      </c>
      <c r="AZ8" s="50" t="n">
        <v>5.19136028571429</v>
      </c>
      <c r="BA8" s="50" t="n">
        <v>5.26979406451613</v>
      </c>
      <c r="BB8" s="50" t="n">
        <v>5.24843866666667</v>
      </c>
      <c r="BC8" s="50" t="n">
        <v>5.28336664516129</v>
      </c>
      <c r="BD8" s="50" t="n">
        <v>5.18574903333333</v>
      </c>
      <c r="BE8" s="50" t="n">
        <v>5.24778434331605</v>
      </c>
      <c r="BF8" s="50" t="n">
        <v>5.23458236308344</v>
      </c>
      <c r="BG8" s="51" t="n">
        <v>5.181457</v>
      </c>
      <c r="BH8" s="51" t="n">
        <v>5.239849</v>
      </c>
      <c r="BI8" s="51" t="n">
        <v>5.272817</v>
      </c>
      <c r="BJ8" s="51" t="n">
        <v>5.278708</v>
      </c>
      <c r="BK8" s="51" t="n">
        <v>5.332706</v>
      </c>
      <c r="BL8" s="51" t="n">
        <v>5.336981</v>
      </c>
      <c r="BM8" s="51" t="n">
        <v>5.339937</v>
      </c>
      <c r="BN8" s="51" t="n">
        <v>5.340894</v>
      </c>
      <c r="BO8" s="51" t="n">
        <v>5.341286</v>
      </c>
      <c r="BP8" s="51" t="n">
        <v>5.334426</v>
      </c>
      <c r="BQ8" s="51" t="n">
        <v>5.31645</v>
      </c>
      <c r="BR8" s="51" t="n">
        <v>5.301587</v>
      </c>
      <c r="BS8" s="51" t="n">
        <v>5.239756</v>
      </c>
      <c r="BT8" s="51" t="n">
        <v>5.245835</v>
      </c>
      <c r="BU8" s="51" t="n">
        <v>5.242425</v>
      </c>
      <c r="BV8" s="51" t="n">
        <v>5.238482</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9</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50</v>
      </c>
      <c r="B11" s="49" t="s">
        <v>51</v>
      </c>
      <c r="C11" s="50" t="n">
        <v>50.2282580645161</v>
      </c>
      <c r="D11" s="50" t="n">
        <v>51.032</v>
      </c>
      <c r="E11" s="50" t="n">
        <v>51.9099032258065</v>
      </c>
      <c r="F11" s="50" t="n">
        <v>51.3280666666667</v>
      </c>
      <c r="G11" s="50" t="n">
        <v>50.8249677419355</v>
      </c>
      <c r="H11" s="50" t="n">
        <v>51.2368</v>
      </c>
      <c r="I11" s="50" t="n">
        <v>50.0665161290323</v>
      </c>
      <c r="J11" s="50" t="n">
        <v>49.82</v>
      </c>
      <c r="K11" s="50" t="n">
        <v>44.5354666666667</v>
      </c>
      <c r="L11" s="50" t="n">
        <v>45.3963225806452</v>
      </c>
      <c r="M11" s="50" t="n">
        <v>48.1425333333333</v>
      </c>
      <c r="N11" s="50" t="n">
        <v>48.9930322580645</v>
      </c>
      <c r="O11" s="50" t="n">
        <v>49.5418387096774</v>
      </c>
      <c r="P11" s="50" t="n">
        <v>49.40175</v>
      </c>
      <c r="Q11" s="50" t="n">
        <v>50.1686451612903</v>
      </c>
      <c r="R11" s="50" t="n">
        <v>49.9077</v>
      </c>
      <c r="S11" s="50" t="n">
        <v>50.1918709677419</v>
      </c>
      <c r="T11" s="50" t="n">
        <v>51.2905</v>
      </c>
      <c r="U11" s="50" t="n">
        <v>50.7507741935484</v>
      </c>
      <c r="V11" s="50" t="n">
        <v>50.9267096774194</v>
      </c>
      <c r="W11" s="50" t="n">
        <v>51.3979</v>
      </c>
      <c r="X11" s="50" t="n">
        <v>51.5218709677419</v>
      </c>
      <c r="Y11" s="50" t="n">
        <v>51.3305666666667</v>
      </c>
      <c r="Z11" s="50" t="n">
        <v>51.8194838709677</v>
      </c>
      <c r="AA11" s="50" t="n">
        <v>50.3611612903226</v>
      </c>
      <c r="AB11" s="50" t="n">
        <v>51.0293928571429</v>
      </c>
      <c r="AC11" s="50" t="n">
        <v>51.7945806451613</v>
      </c>
      <c r="AD11" s="50" t="n">
        <v>51.1345333333333</v>
      </c>
      <c r="AE11" s="50" t="n">
        <v>52.278064516129</v>
      </c>
      <c r="AF11" s="50" t="n">
        <v>52.5756</v>
      </c>
      <c r="AG11" s="50" t="n">
        <v>51.9719677419355</v>
      </c>
      <c r="AH11" s="50" t="n">
        <v>52.3152580645161</v>
      </c>
      <c r="AI11" s="50" t="n">
        <v>52.7191</v>
      </c>
      <c r="AJ11" s="50" t="n">
        <v>52.9186451612903</v>
      </c>
      <c r="AK11" s="50" t="n">
        <v>53.9517</v>
      </c>
      <c r="AL11" s="50" t="n">
        <v>54.4490322580645</v>
      </c>
      <c r="AM11" s="50" t="n">
        <v>55.1839032258065</v>
      </c>
      <c r="AN11" s="50" t="n">
        <v>55.994</v>
      </c>
      <c r="AO11" s="50" t="n">
        <v>56.455935483871</v>
      </c>
      <c r="AP11" s="50" t="n">
        <v>55.9826333333333</v>
      </c>
      <c r="AQ11" s="50" t="n">
        <v>55.9488064516129</v>
      </c>
      <c r="AR11" s="50" t="n">
        <v>57.1589333333333</v>
      </c>
      <c r="AS11" s="50" t="n">
        <v>57.6297419354839</v>
      </c>
      <c r="AT11" s="50" t="n">
        <v>57.4672258064516</v>
      </c>
      <c r="AU11" s="50" t="n">
        <v>51.3306</v>
      </c>
      <c r="AV11" s="50" t="n">
        <v>55.6954193548387</v>
      </c>
      <c r="AW11" s="50" t="n">
        <v>57.6787</v>
      </c>
      <c r="AX11" s="50" t="n">
        <v>57.5135161290323</v>
      </c>
      <c r="AY11" s="50" t="n">
        <v>57.8836774193548</v>
      </c>
      <c r="AZ11" s="50" t="n">
        <v>58.5114642857143</v>
      </c>
      <c r="BA11" s="50" t="n">
        <v>58.4156129032258</v>
      </c>
      <c r="BB11" s="50" t="n">
        <v>58.2166</v>
      </c>
      <c r="BC11" s="50" t="n">
        <v>57.6478709677419</v>
      </c>
      <c r="BD11" s="50" t="n">
        <v>57.9408</v>
      </c>
      <c r="BE11" s="50" t="n">
        <v>57.03372</v>
      </c>
      <c r="BF11" s="50" t="n">
        <v>56.19419</v>
      </c>
      <c r="BG11" s="51" t="n">
        <v>55.18937</v>
      </c>
      <c r="BH11" s="51" t="n">
        <v>54.47985</v>
      </c>
      <c r="BI11" s="51" t="n">
        <v>54.21326</v>
      </c>
      <c r="BJ11" s="51" t="n">
        <v>53.83228</v>
      </c>
      <c r="BK11" s="51" t="n">
        <v>53.85649</v>
      </c>
      <c r="BL11" s="51" t="n">
        <v>53.92432</v>
      </c>
      <c r="BM11" s="51" t="n">
        <v>53.96773</v>
      </c>
      <c r="BN11" s="51" t="n">
        <v>54.01903</v>
      </c>
      <c r="BO11" s="51" t="n">
        <v>54.16208</v>
      </c>
      <c r="BP11" s="51" t="n">
        <v>54.39756</v>
      </c>
      <c r="BQ11" s="51" t="n">
        <v>54.64903</v>
      </c>
      <c r="BR11" s="51" t="n">
        <v>54.9112</v>
      </c>
      <c r="BS11" s="51" t="n">
        <v>54.89815</v>
      </c>
      <c r="BT11" s="51" t="n">
        <v>55.16065</v>
      </c>
      <c r="BU11" s="51" t="n">
        <v>55.46078</v>
      </c>
      <c r="BV11" s="51" t="n">
        <v>55.89376</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1"/>
      <c r="BH12" s="51"/>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52</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3"/>
      <c r="BH13" s="53"/>
      <c r="BI13" s="53"/>
      <c r="BJ13" s="53"/>
      <c r="BK13" s="53"/>
      <c r="BL13" s="53"/>
      <c r="BM13" s="53"/>
      <c r="BN13" s="53"/>
      <c r="BO13" s="53"/>
      <c r="BP13" s="53"/>
      <c r="BQ13" s="53"/>
      <c r="BR13" s="53"/>
      <c r="BS13" s="53"/>
      <c r="BT13" s="53"/>
      <c r="BU13" s="53"/>
      <c r="BV13" s="53"/>
    </row>
    <row r="14" customFormat="false" ht="11.1" hidden="false" customHeight="true" outlineLevel="0" collapsed="false">
      <c r="A14" s="44" t="s">
        <v>53</v>
      </c>
      <c r="B14" s="49" t="s">
        <v>54</v>
      </c>
      <c r="C14" s="55" t="n">
        <v>93.728451</v>
      </c>
      <c r="D14" s="55" t="n">
        <v>89.926247</v>
      </c>
      <c r="E14" s="55" t="n">
        <v>102.14746</v>
      </c>
      <c r="F14" s="55" t="n">
        <v>93.270901</v>
      </c>
      <c r="G14" s="55" t="n">
        <v>90.151077</v>
      </c>
      <c r="H14" s="55" t="n">
        <v>95.37128</v>
      </c>
      <c r="I14" s="55" t="n">
        <v>91.841096</v>
      </c>
      <c r="J14" s="55" t="n">
        <v>97.824161</v>
      </c>
      <c r="K14" s="55" t="n">
        <v>95.627919</v>
      </c>
      <c r="L14" s="55" t="n">
        <v>93.687634</v>
      </c>
      <c r="M14" s="55" t="n">
        <v>95.020807</v>
      </c>
      <c r="N14" s="55" t="n">
        <v>92.901066</v>
      </c>
      <c r="O14" s="55" t="n">
        <v>98.620916</v>
      </c>
      <c r="P14" s="55" t="n">
        <v>89.033469</v>
      </c>
      <c r="Q14" s="55" t="n">
        <v>101.49013</v>
      </c>
      <c r="R14" s="55" t="n">
        <v>95.412557</v>
      </c>
      <c r="S14" s="55" t="n">
        <v>99.842834</v>
      </c>
      <c r="T14" s="55" t="n">
        <v>97.16042</v>
      </c>
      <c r="U14" s="55" t="n">
        <v>94.994362</v>
      </c>
      <c r="V14" s="55" t="n">
        <v>100.653897</v>
      </c>
      <c r="W14" s="55" t="n">
        <v>94.144024</v>
      </c>
      <c r="X14" s="55" t="n">
        <v>98.808358</v>
      </c>
      <c r="Y14" s="55" t="n">
        <v>96.526144</v>
      </c>
      <c r="Z14" s="55" t="n">
        <v>96.062548</v>
      </c>
      <c r="AA14" s="55" t="n">
        <v>99.784185</v>
      </c>
      <c r="AB14" s="55" t="n">
        <v>88.579962</v>
      </c>
      <c r="AC14" s="55" t="n">
        <v>97.676779</v>
      </c>
      <c r="AD14" s="55" t="n">
        <v>93.083612</v>
      </c>
      <c r="AE14" s="55" t="n">
        <v>97.037515</v>
      </c>
      <c r="AF14" s="55" t="n">
        <v>95.565898</v>
      </c>
      <c r="AG14" s="55" t="n">
        <v>93.003436</v>
      </c>
      <c r="AH14" s="55" t="n">
        <v>100.627455</v>
      </c>
      <c r="AI14" s="55" t="n">
        <v>92.404122</v>
      </c>
      <c r="AJ14" s="55" t="n">
        <v>98.824878</v>
      </c>
      <c r="AK14" s="55" t="n">
        <v>96.909511</v>
      </c>
      <c r="AL14" s="55" t="n">
        <v>93.137992</v>
      </c>
      <c r="AM14" s="55" t="n">
        <v>98.61855</v>
      </c>
      <c r="AN14" s="55" t="n">
        <v>93.55458</v>
      </c>
      <c r="AO14" s="55" t="n">
        <v>96.932528</v>
      </c>
      <c r="AP14" s="55" t="n">
        <v>97.149139</v>
      </c>
      <c r="AQ14" s="55" t="n">
        <v>96.585273</v>
      </c>
      <c r="AR14" s="55" t="n">
        <v>90.198614</v>
      </c>
      <c r="AS14" s="55" t="n">
        <v>99.162313</v>
      </c>
      <c r="AT14" s="55" t="n">
        <v>100.458459</v>
      </c>
      <c r="AU14" s="55" t="n">
        <v>99.380832</v>
      </c>
      <c r="AV14" s="55" t="n">
        <v>104.349866</v>
      </c>
      <c r="AW14" s="55" t="n">
        <v>95.371761</v>
      </c>
      <c r="AX14" s="55" t="n">
        <v>99.720952</v>
      </c>
      <c r="AY14" s="55" t="n">
        <v>96.567941</v>
      </c>
      <c r="AZ14" s="55" t="n">
        <v>89.266264</v>
      </c>
      <c r="BA14" s="55" t="n">
        <v>95.609875</v>
      </c>
      <c r="BB14" s="55" t="n">
        <v>88.256282</v>
      </c>
      <c r="BC14" s="55" t="n">
        <v>84.395164</v>
      </c>
      <c r="BD14" s="55" t="n">
        <v>87.913677</v>
      </c>
      <c r="BE14" s="55" t="n">
        <v>92.183782</v>
      </c>
      <c r="BF14" s="55" t="n">
        <v>89.20346</v>
      </c>
      <c r="BG14" s="56" t="n">
        <v>83.58058</v>
      </c>
      <c r="BH14" s="56" t="n">
        <v>88.05934</v>
      </c>
      <c r="BI14" s="56" t="n">
        <v>85.79499</v>
      </c>
      <c r="BJ14" s="56" t="n">
        <v>97.29897</v>
      </c>
      <c r="BK14" s="56" t="n">
        <v>96.76167</v>
      </c>
      <c r="BL14" s="56" t="n">
        <v>79.82353</v>
      </c>
      <c r="BM14" s="56" t="n">
        <v>88.85764</v>
      </c>
      <c r="BN14" s="56" t="n">
        <v>80.9712</v>
      </c>
      <c r="BO14" s="56" t="n">
        <v>84.2445</v>
      </c>
      <c r="BP14" s="56" t="n">
        <v>82.59834</v>
      </c>
      <c r="BQ14" s="56" t="n">
        <v>84.13416</v>
      </c>
      <c r="BR14" s="56" t="n">
        <v>89.76019</v>
      </c>
      <c r="BS14" s="56" t="n">
        <v>86.05254</v>
      </c>
      <c r="BT14" s="56" t="n">
        <v>94.07333</v>
      </c>
      <c r="BU14" s="56" t="n">
        <v>91.15578</v>
      </c>
      <c r="BV14" s="56" t="n">
        <v>104.8165</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5</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3"/>
      <c r="BL17" s="53"/>
      <c r="BM17" s="53"/>
      <c r="BN17" s="53"/>
      <c r="BO17" s="53"/>
      <c r="BP17" s="53"/>
      <c r="BQ17" s="53"/>
      <c r="BR17" s="53"/>
      <c r="BS17" s="53"/>
      <c r="BT17" s="53"/>
      <c r="BU17" s="53"/>
      <c r="BV17" s="53"/>
    </row>
    <row r="18" customFormat="false" ht="11.1" hidden="false" customHeight="true" outlineLevel="0" collapsed="false">
      <c r="A18" s="41"/>
      <c r="B18" s="57" t="s">
        <v>56</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9"/>
      <c r="BL18" s="59"/>
      <c r="BM18" s="59"/>
      <c r="BN18" s="59"/>
      <c r="BO18" s="59"/>
      <c r="BP18" s="59"/>
      <c r="BQ18" s="59"/>
      <c r="BR18" s="59"/>
      <c r="BS18" s="59"/>
      <c r="BT18" s="59"/>
      <c r="BU18" s="59"/>
      <c r="BV18" s="59"/>
    </row>
    <row r="19" customFormat="false" ht="11.1" hidden="false" customHeight="true" outlineLevel="0" collapsed="false">
      <c r="A19" s="60" t="s">
        <v>57</v>
      </c>
      <c r="B19" s="61" t="s">
        <v>48</v>
      </c>
      <c r="C19" s="50" t="n">
        <v>20.6943</v>
      </c>
      <c r="D19" s="50" t="n">
        <v>20.830437</v>
      </c>
      <c r="E19" s="50" t="n">
        <v>21.008832</v>
      </c>
      <c r="F19" s="50" t="n">
        <v>20.136701</v>
      </c>
      <c r="G19" s="50" t="n">
        <v>20.606167</v>
      </c>
      <c r="H19" s="50" t="n">
        <v>21.198359</v>
      </c>
      <c r="I19" s="50" t="n">
        <v>20.938839</v>
      </c>
      <c r="J19" s="50" t="n">
        <v>21.666051</v>
      </c>
      <c r="K19" s="50" t="n">
        <v>20.141562</v>
      </c>
      <c r="L19" s="50" t="n">
        <v>20.252818</v>
      </c>
      <c r="M19" s="50" t="n">
        <v>20.62334</v>
      </c>
      <c r="N19" s="50" t="n">
        <v>21.495386</v>
      </c>
      <c r="O19" s="50" t="n">
        <v>20.436284</v>
      </c>
      <c r="P19" s="50" t="n">
        <v>20.576964</v>
      </c>
      <c r="Q19" s="50" t="n">
        <v>20.608349</v>
      </c>
      <c r="R19" s="50" t="n">
        <v>20.201246</v>
      </c>
      <c r="S19" s="50" t="n">
        <v>20.456999</v>
      </c>
      <c r="T19" s="50" t="n">
        <v>20.981712</v>
      </c>
      <c r="U19" s="50" t="n">
        <v>20.740242</v>
      </c>
      <c r="V19" s="50" t="n">
        <v>21.433805</v>
      </c>
      <c r="W19" s="50" t="n">
        <v>20.558812</v>
      </c>
      <c r="X19" s="50" t="n">
        <v>20.76893</v>
      </c>
      <c r="Y19" s="50" t="n">
        <v>20.668705</v>
      </c>
      <c r="Z19" s="50" t="n">
        <v>20.795231</v>
      </c>
      <c r="AA19" s="50" t="n">
        <v>20.56708</v>
      </c>
      <c r="AB19" s="50" t="n">
        <v>21.308967</v>
      </c>
      <c r="AC19" s="50" t="n">
        <v>20.535809</v>
      </c>
      <c r="AD19" s="50" t="n">
        <v>20.535956</v>
      </c>
      <c r="AE19" s="50" t="n">
        <v>20.620488</v>
      </c>
      <c r="AF19" s="50" t="n">
        <v>20.723067</v>
      </c>
      <c r="AG19" s="50" t="n">
        <v>20.746916</v>
      </c>
      <c r="AH19" s="50" t="n">
        <v>21.025469</v>
      </c>
      <c r="AI19" s="50" t="n">
        <v>20.414577</v>
      </c>
      <c r="AJ19" s="50" t="n">
        <v>20.47641</v>
      </c>
      <c r="AK19" s="50" t="n">
        <v>20.534663</v>
      </c>
      <c r="AL19" s="50" t="n">
        <v>20.7193</v>
      </c>
      <c r="AM19" s="50" t="n">
        <v>20.24697</v>
      </c>
      <c r="AN19" s="50" t="n">
        <v>20.028817</v>
      </c>
      <c r="AO19" s="50" t="n">
        <v>19.830906</v>
      </c>
      <c r="AP19" s="50" t="n">
        <v>19.814973</v>
      </c>
      <c r="AQ19" s="50" t="n">
        <v>19.797514</v>
      </c>
      <c r="AR19" s="50" t="n">
        <v>19.678054</v>
      </c>
      <c r="AS19" s="50" t="n">
        <v>19.55657</v>
      </c>
      <c r="AT19" s="50" t="n">
        <v>19.272278</v>
      </c>
      <c r="AU19" s="50" t="n">
        <v>17.838836</v>
      </c>
      <c r="AV19" s="50" t="n">
        <v>19.69828</v>
      </c>
      <c r="AW19" s="50" t="n">
        <v>19.05242</v>
      </c>
      <c r="AX19" s="50" t="n">
        <v>19.142227</v>
      </c>
      <c r="AY19" s="50" t="n">
        <v>19.124906</v>
      </c>
      <c r="AZ19" s="50" t="n">
        <v>18.706351</v>
      </c>
      <c r="BA19" s="50" t="n">
        <v>18.672107</v>
      </c>
      <c r="BB19" s="50" t="n">
        <v>18.47072</v>
      </c>
      <c r="BC19" s="50" t="n">
        <v>18.175885</v>
      </c>
      <c r="BD19" s="50" t="n">
        <v>18.76204</v>
      </c>
      <c r="BE19" s="50" t="n">
        <v>18.8681282096774</v>
      </c>
      <c r="BF19" s="50" t="n">
        <v>18.9516371441207</v>
      </c>
      <c r="BG19" s="51" t="n">
        <v>18.40231</v>
      </c>
      <c r="BH19" s="51" t="n">
        <v>18.81218</v>
      </c>
      <c r="BI19" s="51" t="n">
        <v>18.69641</v>
      </c>
      <c r="BJ19" s="51" t="n">
        <v>19.0308</v>
      </c>
      <c r="BK19" s="51" t="n">
        <v>18.95208</v>
      </c>
      <c r="BL19" s="51" t="n">
        <v>19.10195</v>
      </c>
      <c r="BM19" s="51" t="n">
        <v>18.86345</v>
      </c>
      <c r="BN19" s="51" t="n">
        <v>18.75111</v>
      </c>
      <c r="BO19" s="51" t="n">
        <v>18.86631</v>
      </c>
      <c r="BP19" s="51" t="n">
        <v>19.17502</v>
      </c>
      <c r="BQ19" s="51" t="n">
        <v>19.07965</v>
      </c>
      <c r="BR19" s="51" t="n">
        <v>19.11231</v>
      </c>
      <c r="BS19" s="51" t="n">
        <v>18.59642</v>
      </c>
      <c r="BT19" s="51" t="n">
        <v>19.02152</v>
      </c>
      <c r="BU19" s="51" t="n">
        <v>18.99077</v>
      </c>
      <c r="BV19" s="51" t="n">
        <v>19.25515</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8</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9</v>
      </c>
      <c r="B22" s="61" t="s">
        <v>51</v>
      </c>
      <c r="C22" s="50" t="n">
        <v>82.6263000322581</v>
      </c>
      <c r="D22" s="50" t="n">
        <v>80.0944611428572</v>
      </c>
      <c r="E22" s="50" t="n">
        <v>71.141957516129</v>
      </c>
      <c r="F22" s="50" t="n">
        <v>57.4864010333333</v>
      </c>
      <c r="G22" s="50" t="n">
        <v>49.1072680645161</v>
      </c>
      <c r="H22" s="50" t="n">
        <v>51.1294114333333</v>
      </c>
      <c r="I22" s="50" t="n">
        <v>54.3993253225807</v>
      </c>
      <c r="J22" s="50" t="n">
        <v>54.6709079354839</v>
      </c>
      <c r="K22" s="50" t="n">
        <v>47.4036397</v>
      </c>
      <c r="L22" s="50" t="n">
        <v>46.0610349032258</v>
      </c>
      <c r="M22" s="50" t="n">
        <v>55.4364607333333</v>
      </c>
      <c r="N22" s="50" t="n">
        <v>75.033169</v>
      </c>
      <c r="O22" s="50" t="n">
        <v>69.8154467945161</v>
      </c>
      <c r="P22" s="50" t="n">
        <v>76.54312076</v>
      </c>
      <c r="Q22" s="50" t="n">
        <v>68.5361201619355</v>
      </c>
      <c r="R22" s="50" t="n">
        <v>55.9993808753333</v>
      </c>
      <c r="S22" s="50" t="n">
        <v>49.1996769664516</v>
      </c>
      <c r="T22" s="50" t="n">
        <v>51.6592138413333</v>
      </c>
      <c r="U22" s="50" t="n">
        <v>56.7050556967742</v>
      </c>
      <c r="V22" s="50" t="n">
        <v>56.4774374277419</v>
      </c>
      <c r="W22" s="50" t="n">
        <v>48.6847313623333</v>
      </c>
      <c r="X22" s="50" t="n">
        <v>52.9956163480645</v>
      </c>
      <c r="Y22" s="50" t="n">
        <v>58.8022593146667</v>
      </c>
      <c r="Z22" s="50" t="n">
        <v>68.4340677551613</v>
      </c>
      <c r="AA22" s="50" t="n">
        <v>79.672349483871</v>
      </c>
      <c r="AB22" s="50" t="n">
        <v>91.5537406785714</v>
      </c>
      <c r="AC22" s="50" t="n">
        <v>68.5560402580645</v>
      </c>
      <c r="AD22" s="50" t="n">
        <v>60.1907095666667</v>
      </c>
      <c r="AE22" s="50" t="n">
        <v>50.1220665483871</v>
      </c>
      <c r="AF22" s="50" t="n">
        <v>51.7260069</v>
      </c>
      <c r="AG22" s="50" t="n">
        <v>53.4185372580645</v>
      </c>
      <c r="AH22" s="50" t="n">
        <v>61.1118514516129</v>
      </c>
      <c r="AI22" s="50" t="n">
        <v>52.8476112</v>
      </c>
      <c r="AJ22" s="50" t="n">
        <v>52.3144656774194</v>
      </c>
      <c r="AK22" s="50" t="n">
        <v>60.9274465</v>
      </c>
      <c r="AL22" s="50" t="n">
        <v>77.1586042580645</v>
      </c>
      <c r="AM22" s="50" t="n">
        <v>87.7267645806452</v>
      </c>
      <c r="AN22" s="50" t="n">
        <v>85.710043862069</v>
      </c>
      <c r="AO22" s="50" t="n">
        <v>73.0721614193548</v>
      </c>
      <c r="AP22" s="50" t="n">
        <v>60.4557906333333</v>
      </c>
      <c r="AQ22" s="50" t="n">
        <v>50.8290091612903</v>
      </c>
      <c r="AR22" s="50" t="n">
        <v>53.5858955333333</v>
      </c>
      <c r="AS22" s="50" t="n">
        <v>55.1475652258065</v>
      </c>
      <c r="AT22" s="50" t="n">
        <v>54.4183155483871</v>
      </c>
      <c r="AU22" s="50" t="n">
        <v>48.7306639333333</v>
      </c>
      <c r="AV22" s="50" t="n">
        <v>52.7069029677419</v>
      </c>
      <c r="AW22" s="50" t="n">
        <v>61.9942443333333</v>
      </c>
      <c r="AX22" s="50" t="n">
        <v>77.1142548387097</v>
      </c>
      <c r="AY22" s="50" t="n">
        <v>87.092121516129</v>
      </c>
      <c r="AZ22" s="50" t="n">
        <v>82.3424068214286</v>
      </c>
      <c r="BA22" s="50" t="n">
        <v>69.5742512258065</v>
      </c>
      <c r="BB22" s="50" t="n">
        <v>57.8595240666667</v>
      </c>
      <c r="BC22" s="50" t="n">
        <v>48.3594421290323</v>
      </c>
      <c r="BD22" s="50" t="n">
        <v>50.7542796666667</v>
      </c>
      <c r="BE22" s="50" t="n">
        <v>53.0605142</v>
      </c>
      <c r="BF22" s="50" t="n">
        <v>55.2956222</v>
      </c>
      <c r="BG22" s="51" t="n">
        <v>50.01158</v>
      </c>
      <c r="BH22" s="51" t="n">
        <v>51.95766</v>
      </c>
      <c r="BI22" s="51" t="n">
        <v>60.80373</v>
      </c>
      <c r="BJ22" s="51" t="n">
        <v>76.39055</v>
      </c>
      <c r="BK22" s="51" t="n">
        <v>82.77331</v>
      </c>
      <c r="BL22" s="51" t="n">
        <v>82.61647</v>
      </c>
      <c r="BM22" s="51" t="n">
        <v>69.36843</v>
      </c>
      <c r="BN22" s="51" t="n">
        <v>57.20185</v>
      </c>
      <c r="BO22" s="51" t="n">
        <v>48.8806</v>
      </c>
      <c r="BP22" s="51" t="n">
        <v>50.54766</v>
      </c>
      <c r="BQ22" s="51" t="n">
        <v>54.74892</v>
      </c>
      <c r="BR22" s="51" t="n">
        <v>55.60051</v>
      </c>
      <c r="BS22" s="51" t="n">
        <v>50.64712</v>
      </c>
      <c r="BT22" s="51" t="n">
        <v>52.46957</v>
      </c>
      <c r="BU22" s="51" t="n">
        <v>61.42997</v>
      </c>
      <c r="BV22" s="51" t="n">
        <v>76.63787</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60</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61</v>
      </c>
      <c r="B25" s="61" t="s">
        <v>54</v>
      </c>
      <c r="C25" s="55" t="n">
        <v>99.40322469</v>
      </c>
      <c r="D25" s="55" t="n">
        <v>87.72053258</v>
      </c>
      <c r="E25" s="55" t="n">
        <v>91.15068134</v>
      </c>
      <c r="F25" s="55" t="n">
        <v>80.85970592</v>
      </c>
      <c r="G25" s="55" t="n">
        <v>86.36778737</v>
      </c>
      <c r="H25" s="55" t="n">
        <v>96.50441739</v>
      </c>
      <c r="I25" s="55" t="n">
        <v>103.74117976</v>
      </c>
      <c r="J25" s="55" t="n">
        <v>104.44998673</v>
      </c>
      <c r="K25" s="55" t="n">
        <v>95.47656103</v>
      </c>
      <c r="L25" s="55" t="n">
        <v>91.46916785</v>
      </c>
      <c r="M25" s="55" t="n">
        <v>89.01831726</v>
      </c>
      <c r="N25" s="55" t="n">
        <v>99.81599867</v>
      </c>
      <c r="O25" s="55" t="n">
        <v>94.62137006</v>
      </c>
      <c r="P25" s="55" t="n">
        <v>88.23134904</v>
      </c>
      <c r="Q25" s="55" t="n">
        <v>89.87710183</v>
      </c>
      <c r="R25" s="55" t="n">
        <v>79.41911633</v>
      </c>
      <c r="S25" s="55" t="n">
        <v>87.49037797</v>
      </c>
      <c r="T25" s="55" t="n">
        <v>94.29770994</v>
      </c>
      <c r="U25" s="55" t="n">
        <v>104.14540026</v>
      </c>
      <c r="V25" s="55" t="n">
        <v>105.19820873</v>
      </c>
      <c r="W25" s="55" t="n">
        <v>91.33388687</v>
      </c>
      <c r="X25" s="55" t="n">
        <v>91.19913883</v>
      </c>
      <c r="Y25" s="55" t="n">
        <v>89.54818303</v>
      </c>
      <c r="Z25" s="55" t="n">
        <v>96.92991912</v>
      </c>
      <c r="AA25" s="55" t="n">
        <v>98.737777</v>
      </c>
      <c r="AB25" s="55" t="n">
        <v>90.969775</v>
      </c>
      <c r="AC25" s="55" t="n">
        <v>89.019381</v>
      </c>
      <c r="AD25" s="55" t="n">
        <v>82.539673</v>
      </c>
      <c r="AE25" s="55" t="n">
        <v>88.010312</v>
      </c>
      <c r="AF25" s="55" t="n">
        <v>96.555801</v>
      </c>
      <c r="AG25" s="55" t="n">
        <v>103.2823</v>
      </c>
      <c r="AH25" s="55" t="n">
        <v>105.786754</v>
      </c>
      <c r="AI25" s="55" t="n">
        <v>94.596313</v>
      </c>
      <c r="AJ25" s="55" t="n">
        <v>90.820597</v>
      </c>
      <c r="AK25" s="55" t="n">
        <v>89.310464</v>
      </c>
      <c r="AL25" s="55" t="n">
        <v>98.369097</v>
      </c>
      <c r="AM25" s="55" t="n">
        <v>100.981959</v>
      </c>
      <c r="AN25" s="55" t="n">
        <v>93.023256</v>
      </c>
      <c r="AO25" s="55" t="n">
        <v>89.992663</v>
      </c>
      <c r="AP25" s="55" t="n">
        <v>83.68944</v>
      </c>
      <c r="AQ25" s="55" t="n">
        <v>88.156342</v>
      </c>
      <c r="AR25" s="55" t="n">
        <v>96.251182</v>
      </c>
      <c r="AS25" s="55" t="n">
        <v>104.719672</v>
      </c>
      <c r="AT25" s="55" t="n">
        <v>102.306045</v>
      </c>
      <c r="AU25" s="55" t="n">
        <v>92.242713</v>
      </c>
      <c r="AV25" s="55" t="n">
        <v>87.406113</v>
      </c>
      <c r="AW25" s="55" t="n">
        <v>87.406999</v>
      </c>
      <c r="AX25" s="55" t="n">
        <v>95.538014</v>
      </c>
      <c r="AY25" s="55" t="n">
        <v>96.697296</v>
      </c>
      <c r="AZ25" s="55" t="n">
        <v>80.383074</v>
      </c>
      <c r="BA25" s="55" t="n">
        <v>78.019054</v>
      </c>
      <c r="BB25" s="55" t="n">
        <v>72.472376</v>
      </c>
      <c r="BC25" s="55" t="n">
        <v>75.7603225</v>
      </c>
      <c r="BD25" s="55" t="n">
        <v>84.22625</v>
      </c>
      <c r="BE25" s="55" t="n">
        <v>91.9266684</v>
      </c>
      <c r="BF25" s="55" t="n">
        <v>94.7692413</v>
      </c>
      <c r="BG25" s="56" t="n">
        <v>83.67453</v>
      </c>
      <c r="BH25" s="56" t="n">
        <v>83.84201</v>
      </c>
      <c r="BI25" s="56" t="n">
        <v>82.87288</v>
      </c>
      <c r="BJ25" s="56" t="n">
        <v>93.11202</v>
      </c>
      <c r="BK25" s="56" t="n">
        <v>95.01928</v>
      </c>
      <c r="BL25" s="56" t="n">
        <v>82.31369</v>
      </c>
      <c r="BM25" s="56" t="n">
        <v>84.65018</v>
      </c>
      <c r="BN25" s="56" t="n">
        <v>73.21463</v>
      </c>
      <c r="BO25" s="56" t="n">
        <v>77.3163</v>
      </c>
      <c r="BP25" s="56" t="n">
        <v>85.20656</v>
      </c>
      <c r="BQ25" s="56" t="n">
        <v>94.42462</v>
      </c>
      <c r="BR25" s="56" t="n">
        <v>95.17358</v>
      </c>
      <c r="BS25" s="56" t="n">
        <v>86.05673</v>
      </c>
      <c r="BT25" s="56" t="n">
        <v>85.71397</v>
      </c>
      <c r="BU25" s="56" t="n">
        <v>84.10689</v>
      </c>
      <c r="BV25" s="56" t="n">
        <v>94.56433</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2</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3</v>
      </c>
      <c r="B28" s="61" t="s">
        <v>64</v>
      </c>
      <c r="C28" s="50" t="n">
        <v>10.3879706657911</v>
      </c>
      <c r="D28" s="50" t="n">
        <v>10.399919024297</v>
      </c>
      <c r="E28" s="50" t="n">
        <v>9.65664286295675</v>
      </c>
      <c r="F28" s="50" t="n">
        <v>9.20243721030644</v>
      </c>
      <c r="G28" s="50" t="n">
        <v>9.21858021520123</v>
      </c>
      <c r="H28" s="50" t="n">
        <v>11.084145369865</v>
      </c>
      <c r="I28" s="50" t="n">
        <v>11.9306772660326</v>
      </c>
      <c r="J28" s="50" t="n">
        <v>12.1586608078165</v>
      </c>
      <c r="K28" s="50" t="n">
        <v>11.4398884739569</v>
      </c>
      <c r="L28" s="50" t="n">
        <v>9.95447585102916</v>
      </c>
      <c r="M28" s="50" t="n">
        <v>9.52566175522974</v>
      </c>
      <c r="N28" s="50" t="n">
        <v>10.3130673862006</v>
      </c>
      <c r="O28" s="50" t="n">
        <v>10.2399978210789</v>
      </c>
      <c r="P28" s="50" t="n">
        <v>10.4394239699829</v>
      </c>
      <c r="Q28" s="50" t="n">
        <v>9.73784788615276</v>
      </c>
      <c r="R28" s="50" t="n">
        <v>9.31768904431031</v>
      </c>
      <c r="S28" s="50" t="n">
        <v>9.6606737632801</v>
      </c>
      <c r="T28" s="50" t="n">
        <v>11.1313521055682</v>
      </c>
      <c r="U28" s="50" t="n">
        <v>12.1183277851634</v>
      </c>
      <c r="V28" s="50" t="n">
        <v>12.3203161110126</v>
      </c>
      <c r="W28" s="50" t="n">
        <v>10.9786521929036</v>
      </c>
      <c r="X28" s="50" t="n">
        <v>9.79704729725057</v>
      </c>
      <c r="Y28" s="50" t="n">
        <v>9.63299657177621</v>
      </c>
      <c r="Z28" s="50" t="n">
        <v>10.084527504666</v>
      </c>
      <c r="AA28" s="50" t="n">
        <v>10.6248360803489</v>
      </c>
      <c r="AB28" s="50" t="n">
        <v>11.1908407772135</v>
      </c>
      <c r="AC28" s="50" t="n">
        <v>9.82034079716801</v>
      </c>
      <c r="AD28" s="50" t="n">
        <v>9.59437425397888</v>
      </c>
      <c r="AE28" s="50" t="n">
        <v>9.86513806699607</v>
      </c>
      <c r="AF28" s="50" t="n">
        <v>11.2022277414333</v>
      </c>
      <c r="AG28" s="50" t="n">
        <v>11.8272595961193</v>
      </c>
      <c r="AH28" s="50" t="n">
        <v>12.516736350181</v>
      </c>
      <c r="AI28" s="50" t="n">
        <v>11.6954542860261</v>
      </c>
      <c r="AJ28" s="50" t="n">
        <v>10.3623019119637</v>
      </c>
      <c r="AK28" s="50" t="n">
        <v>9.97089637860639</v>
      </c>
      <c r="AL28" s="50" t="n">
        <v>10.3570037396203</v>
      </c>
      <c r="AM28" s="50" t="n">
        <v>10.9352132748011</v>
      </c>
      <c r="AN28" s="50" t="n">
        <v>10.9150505365984</v>
      </c>
      <c r="AO28" s="50" t="n">
        <v>9.88020310506399</v>
      </c>
      <c r="AP28" s="50" t="n">
        <v>9.63858952748965</v>
      </c>
      <c r="AQ28" s="50" t="n">
        <v>9.67356390886478</v>
      </c>
      <c r="AR28" s="50" t="n">
        <v>11.3313266693064</v>
      </c>
      <c r="AS28" s="50" t="n">
        <v>12.0442901130053</v>
      </c>
      <c r="AT28" s="50" t="n">
        <v>11.7662054991483</v>
      </c>
      <c r="AU28" s="50" t="n">
        <v>11.1031091660369</v>
      </c>
      <c r="AV28" s="50" t="n">
        <v>9.77914291618869</v>
      </c>
      <c r="AW28" s="50" t="n">
        <v>9.61487029305334</v>
      </c>
      <c r="AX28" s="50" t="n">
        <v>10.289902863183</v>
      </c>
      <c r="AY28" s="50" t="n">
        <v>10.6982630136007</v>
      </c>
      <c r="AZ28" s="50" t="n">
        <v>10.5830419002047</v>
      </c>
      <c r="BA28" s="50" t="n">
        <v>9.48690557433116</v>
      </c>
      <c r="BB28" s="50" t="n">
        <v>9.16726524134418</v>
      </c>
      <c r="BC28" s="50" t="n">
        <v>9.18378671254585</v>
      </c>
      <c r="BD28" s="50" t="n">
        <v>10.4890249</v>
      </c>
      <c r="BE28" s="50" t="n">
        <v>11.2892111</v>
      </c>
      <c r="BF28" s="50" t="n">
        <v>11.538296</v>
      </c>
      <c r="BG28" s="51" t="n">
        <v>10.81818</v>
      </c>
      <c r="BH28" s="51" t="n">
        <v>9.775881</v>
      </c>
      <c r="BI28" s="51" t="n">
        <v>9.527105</v>
      </c>
      <c r="BJ28" s="51" t="n">
        <v>10.1669</v>
      </c>
      <c r="BK28" s="51" t="n">
        <v>10.59837</v>
      </c>
      <c r="BL28" s="51" t="n">
        <v>10.70227</v>
      </c>
      <c r="BM28" s="51" t="n">
        <v>9.703783</v>
      </c>
      <c r="BN28" s="51" t="n">
        <v>9.061423</v>
      </c>
      <c r="BO28" s="51" t="n">
        <v>9.22881</v>
      </c>
      <c r="BP28" s="51" t="n">
        <v>10.7326</v>
      </c>
      <c r="BQ28" s="51" t="n">
        <v>11.59722</v>
      </c>
      <c r="BR28" s="51" t="n">
        <v>11.74157</v>
      </c>
      <c r="BS28" s="51" t="n">
        <v>10.95869</v>
      </c>
      <c r="BT28" s="51" t="n">
        <v>9.917357</v>
      </c>
      <c r="BU28" s="51" t="n">
        <v>9.662026</v>
      </c>
      <c r="BV28" s="51" t="n">
        <v>10.31478</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5</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6</v>
      </c>
      <c r="B31" s="67" t="s">
        <v>67</v>
      </c>
      <c r="C31" s="50" t="n">
        <v>0.536327188486303</v>
      </c>
      <c r="D31" s="50" t="n">
        <v>0.486172839951526</v>
      </c>
      <c r="E31" s="50" t="n">
        <v>0.520237812532876</v>
      </c>
      <c r="F31" s="50" t="n">
        <v>0.510169783415086</v>
      </c>
      <c r="G31" s="50" t="n">
        <v>0.564832635440617</v>
      </c>
      <c r="H31" s="50" t="n">
        <v>0.558065348390717</v>
      </c>
      <c r="I31" s="50" t="n">
        <v>0.557249940191255</v>
      </c>
      <c r="J31" s="50" t="n">
        <v>0.511781576582103</v>
      </c>
      <c r="K31" s="50" t="n">
        <v>0.459573124425818</v>
      </c>
      <c r="L31" s="50" t="n">
        <v>0.471722070116445</v>
      </c>
      <c r="M31" s="50" t="n">
        <v>0.482103932108866</v>
      </c>
      <c r="N31" s="50" t="n">
        <v>0.524647882411136</v>
      </c>
      <c r="O31" s="50" t="n">
        <v>0.590819356500831</v>
      </c>
      <c r="P31" s="50" t="n">
        <v>0.526783648968674</v>
      </c>
      <c r="Q31" s="50" t="n">
        <v>0.551007960079387</v>
      </c>
      <c r="R31" s="50" t="n">
        <v>0.578342763636566</v>
      </c>
      <c r="S31" s="50" t="n">
        <v>0.615296137386754</v>
      </c>
      <c r="T31" s="50" t="n">
        <v>0.605206307775895</v>
      </c>
      <c r="U31" s="50" t="n">
        <v>0.571031151608139</v>
      </c>
      <c r="V31" s="50" t="n">
        <v>0.53353292931476</v>
      </c>
      <c r="W31" s="50" t="n">
        <v>0.480123613623142</v>
      </c>
      <c r="X31" s="50" t="n">
        <v>0.493287692926808</v>
      </c>
      <c r="Y31" s="50" t="n">
        <v>0.519044127457067</v>
      </c>
      <c r="Z31" s="50" t="n">
        <v>0.544459871245764</v>
      </c>
      <c r="AA31" s="50" t="n">
        <v>0.593818224339044</v>
      </c>
      <c r="AB31" s="50" t="n">
        <v>0.486345576343676</v>
      </c>
      <c r="AC31" s="50" t="n">
        <v>0.570690573486719</v>
      </c>
      <c r="AD31" s="50" t="n">
        <v>0.558423615904034</v>
      </c>
      <c r="AE31" s="50" t="n">
        <v>0.58404752559064</v>
      </c>
      <c r="AF31" s="50" t="n">
        <v>0.548898259134944</v>
      </c>
      <c r="AG31" s="50" t="n">
        <v>0.551541493859253</v>
      </c>
      <c r="AH31" s="50" t="n">
        <v>0.531199216164198</v>
      </c>
      <c r="AI31" s="50" t="n">
        <v>0.471402751673768</v>
      </c>
      <c r="AJ31" s="50" t="n">
        <v>0.492210716718828</v>
      </c>
      <c r="AK31" s="50" t="n">
        <v>0.489201053775108</v>
      </c>
      <c r="AL31" s="50" t="n">
        <v>0.537197805282827</v>
      </c>
      <c r="AM31" s="50" t="n">
        <v>0.549434974044457</v>
      </c>
      <c r="AN31" s="50" t="n">
        <v>0.51026246385042</v>
      </c>
      <c r="AO31" s="50" t="n">
        <v>0.559150449346301</v>
      </c>
      <c r="AP31" s="50" t="n">
        <v>0.566818715577282</v>
      </c>
      <c r="AQ31" s="50" t="n">
        <v>0.625820881745148</v>
      </c>
      <c r="AR31" s="50" t="n">
        <v>0.644139382182735</v>
      </c>
      <c r="AS31" s="50" t="n">
        <v>0.611443312180736</v>
      </c>
      <c r="AT31" s="50" t="n">
        <v>0.561353658551403</v>
      </c>
      <c r="AU31" s="50" t="n">
        <v>0.499894636561022</v>
      </c>
      <c r="AV31" s="50" t="n">
        <v>0.517837883725857</v>
      </c>
      <c r="AW31" s="50" t="n">
        <v>0.513487419024909</v>
      </c>
      <c r="AX31" s="50" t="n">
        <v>0.584116630902576</v>
      </c>
      <c r="AY31" s="50" t="n">
        <v>0.59701810132315</v>
      </c>
      <c r="AZ31" s="50" t="n">
        <v>0.501638626274205</v>
      </c>
      <c r="BA31" s="50" t="n">
        <v>0.593034834529133</v>
      </c>
      <c r="BB31" s="50" t="n">
        <v>0.618317990602569</v>
      </c>
      <c r="BC31" s="50" t="n">
        <v>0.657746480567222</v>
      </c>
      <c r="BD31" s="50" t="n">
        <v>0.6584554</v>
      </c>
      <c r="BE31" s="50" t="n">
        <v>0.6132576</v>
      </c>
      <c r="BF31" s="50" t="n">
        <v>0.5877556</v>
      </c>
      <c r="BG31" s="51" t="n">
        <v>0.5343381</v>
      </c>
      <c r="BH31" s="51" t="n">
        <v>0.5329716</v>
      </c>
      <c r="BI31" s="51" t="n">
        <v>0.5491353</v>
      </c>
      <c r="BJ31" s="51" t="n">
        <v>0.5905345</v>
      </c>
      <c r="BK31" s="51" t="n">
        <v>0.6477767</v>
      </c>
      <c r="BL31" s="51" t="n">
        <v>0.5680118</v>
      </c>
      <c r="BM31" s="51" t="n">
        <v>0.6406336</v>
      </c>
      <c r="BN31" s="51" t="n">
        <v>0.634782</v>
      </c>
      <c r="BO31" s="51" t="n">
        <v>0.670945</v>
      </c>
      <c r="BP31" s="51" t="n">
        <v>0.6606177</v>
      </c>
      <c r="BQ31" s="51" t="n">
        <v>0.6494273</v>
      </c>
      <c r="BR31" s="51" t="n">
        <v>0.611867</v>
      </c>
      <c r="BS31" s="51" t="n">
        <v>0.5644169</v>
      </c>
      <c r="BT31" s="51" t="n">
        <v>0.5628867</v>
      </c>
      <c r="BU31" s="51" t="n">
        <v>0.5766095</v>
      </c>
      <c r="BV31" s="51" t="n">
        <v>0.6188224</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8</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9</v>
      </c>
      <c r="B34" s="67" t="s">
        <v>67</v>
      </c>
      <c r="C34" s="50" t="n">
        <v>9.357483</v>
      </c>
      <c r="D34" s="50" t="n">
        <v>8.342954</v>
      </c>
      <c r="E34" s="50" t="n">
        <v>8.776215</v>
      </c>
      <c r="F34" s="50" t="n">
        <v>7.741863</v>
      </c>
      <c r="G34" s="50" t="n">
        <v>7.962152</v>
      </c>
      <c r="H34" s="50" t="n">
        <v>8.184429</v>
      </c>
      <c r="I34" s="50" t="n">
        <v>8.610921</v>
      </c>
      <c r="J34" s="50" t="n">
        <v>8.71286</v>
      </c>
      <c r="K34" s="50" t="n">
        <v>7.789299</v>
      </c>
      <c r="L34" s="50" t="n">
        <v>7.792453</v>
      </c>
      <c r="M34" s="50" t="n">
        <v>7.964674</v>
      </c>
      <c r="N34" s="50" t="n">
        <v>9.249454</v>
      </c>
      <c r="O34" s="50" t="n">
        <v>8.860855</v>
      </c>
      <c r="P34" s="50" t="n">
        <v>8.245125</v>
      </c>
      <c r="Q34" s="50" t="n">
        <v>8.632322</v>
      </c>
      <c r="R34" s="50" t="n">
        <v>7.745884</v>
      </c>
      <c r="S34" s="50" t="n">
        <v>7.987491</v>
      </c>
      <c r="T34" s="50" t="n">
        <v>8.170499</v>
      </c>
      <c r="U34" s="50" t="n">
        <v>8.668278</v>
      </c>
      <c r="V34" s="50" t="n">
        <v>8.756206</v>
      </c>
      <c r="W34" s="50" t="n">
        <v>7.813258</v>
      </c>
      <c r="X34" s="50" t="n">
        <v>8.059732</v>
      </c>
      <c r="Y34" s="50" t="n">
        <v>8.080596</v>
      </c>
      <c r="Z34" s="50" t="n">
        <v>8.854929</v>
      </c>
      <c r="AA34" s="50" t="n">
        <v>9.2967</v>
      </c>
      <c r="AB34" s="50" t="n">
        <v>8.821178</v>
      </c>
      <c r="AC34" s="50" t="n">
        <v>8.612507</v>
      </c>
      <c r="AD34" s="50" t="n">
        <v>7.966825</v>
      </c>
      <c r="AE34" s="50" t="n">
        <v>8.052315</v>
      </c>
      <c r="AF34" s="50" t="n">
        <v>8.134253</v>
      </c>
      <c r="AG34" s="50" t="n">
        <v>8.528598</v>
      </c>
      <c r="AH34" s="50" t="n">
        <v>8.853761</v>
      </c>
      <c r="AI34" s="50" t="n">
        <v>7.981242</v>
      </c>
      <c r="AJ34" s="50" t="n">
        <v>8.015135</v>
      </c>
      <c r="AK34" s="50" t="n">
        <v>8.134596</v>
      </c>
      <c r="AL34" s="50" t="n">
        <v>9.156742</v>
      </c>
      <c r="AM34" s="50" t="n">
        <v>9.455206</v>
      </c>
      <c r="AN34" s="50" t="n">
        <v>8.698981</v>
      </c>
      <c r="AO34" s="50" t="n">
        <v>8.642589</v>
      </c>
      <c r="AP34" s="50" t="n">
        <v>7.870359</v>
      </c>
      <c r="AQ34" s="50" t="n">
        <v>7.951905</v>
      </c>
      <c r="AR34" s="50" t="n">
        <v>8.10066</v>
      </c>
      <c r="AS34" s="50" t="n">
        <v>8.470775</v>
      </c>
      <c r="AT34" s="50" t="n">
        <v>8.280349</v>
      </c>
      <c r="AU34" s="50" t="n">
        <v>7.390964</v>
      </c>
      <c r="AV34" s="50" t="n">
        <v>7.839079</v>
      </c>
      <c r="AW34" s="50" t="n">
        <v>7.868493</v>
      </c>
      <c r="AX34" s="50" t="n">
        <v>8.855644</v>
      </c>
      <c r="AY34" s="50" t="n">
        <v>9.218387</v>
      </c>
      <c r="AZ34" s="50" t="n">
        <v>7.935587</v>
      </c>
      <c r="BA34" s="50" t="n">
        <v>8.134044</v>
      </c>
      <c r="BB34" s="50" t="n">
        <v>7.610497</v>
      </c>
      <c r="BC34" s="50" t="n">
        <v>7.625337</v>
      </c>
      <c r="BD34" s="50" t="n">
        <v>7.687995</v>
      </c>
      <c r="BE34" s="50" t="n">
        <v>8.046329</v>
      </c>
      <c r="BF34" s="50" t="n">
        <v>8.153587</v>
      </c>
      <c r="BG34" s="51" t="n">
        <v>7.357404</v>
      </c>
      <c r="BH34" s="51" t="n">
        <v>7.599885</v>
      </c>
      <c r="BI34" s="51" t="n">
        <v>7.707553</v>
      </c>
      <c r="BJ34" s="51" t="n">
        <v>8.738436</v>
      </c>
      <c r="BK34" s="51" t="n">
        <v>9.047426</v>
      </c>
      <c r="BL34" s="51" t="n">
        <v>8.075269</v>
      </c>
      <c r="BM34" s="51" t="n">
        <v>8.300541</v>
      </c>
      <c r="BN34" s="51" t="n">
        <v>7.47004</v>
      </c>
      <c r="BO34" s="51" t="n">
        <v>7.569911</v>
      </c>
      <c r="BP34" s="51" t="n">
        <v>7.738901</v>
      </c>
      <c r="BQ34" s="51" t="n">
        <v>8.198872</v>
      </c>
      <c r="BR34" s="51" t="n">
        <v>8.195969</v>
      </c>
      <c r="BS34" s="51" t="n">
        <v>7.492241</v>
      </c>
      <c r="BT34" s="51" t="n">
        <v>7.722552</v>
      </c>
      <c r="BU34" s="51" t="n">
        <v>7.829805</v>
      </c>
      <c r="BV34" s="51" t="n">
        <v>8.841838</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8"/>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70</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8"/>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1</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2</v>
      </c>
      <c r="B39" s="71" t="s">
        <v>73</v>
      </c>
      <c r="C39" s="50" t="n">
        <v>39.01</v>
      </c>
      <c r="D39" s="50" t="n">
        <v>41.05</v>
      </c>
      <c r="E39" s="50" t="n">
        <v>46.78</v>
      </c>
      <c r="F39" s="50" t="n">
        <v>46.71</v>
      </c>
      <c r="G39" s="50" t="n">
        <v>44.84</v>
      </c>
      <c r="H39" s="50" t="n">
        <v>50.3</v>
      </c>
      <c r="I39" s="50" t="n">
        <v>53.83</v>
      </c>
      <c r="J39" s="50" t="n">
        <v>59.3</v>
      </c>
      <c r="K39" s="50" t="n">
        <v>60.18</v>
      </c>
      <c r="L39" s="50" t="n">
        <v>57.18</v>
      </c>
      <c r="M39" s="50" t="n">
        <v>52.13</v>
      </c>
      <c r="N39" s="50" t="n">
        <v>52.51</v>
      </c>
      <c r="O39" s="50" t="n">
        <v>57.33</v>
      </c>
      <c r="P39" s="50" t="n">
        <v>54.82</v>
      </c>
      <c r="Q39" s="50" t="n">
        <v>56.38</v>
      </c>
      <c r="R39" s="50" t="n">
        <v>62.98</v>
      </c>
      <c r="S39" s="50" t="n">
        <v>65.34</v>
      </c>
      <c r="T39" s="50" t="n">
        <v>65.13</v>
      </c>
      <c r="U39" s="50" t="n">
        <v>68.86</v>
      </c>
      <c r="V39" s="50" t="n">
        <v>67.77</v>
      </c>
      <c r="W39" s="50" t="n">
        <v>58.92</v>
      </c>
      <c r="X39" s="50" t="n">
        <v>54.04</v>
      </c>
      <c r="Y39" s="50" t="n">
        <v>53.61</v>
      </c>
      <c r="Z39" s="50" t="n">
        <v>55.98</v>
      </c>
      <c r="AA39" s="50" t="n">
        <v>50.77</v>
      </c>
      <c r="AB39" s="50" t="n">
        <v>54.45</v>
      </c>
      <c r="AC39" s="50" t="n">
        <v>56.84</v>
      </c>
      <c r="AD39" s="50" t="n">
        <v>60.68</v>
      </c>
      <c r="AE39" s="50" t="n">
        <v>61.71</v>
      </c>
      <c r="AF39" s="50" t="n">
        <v>65.14</v>
      </c>
      <c r="AG39" s="50" t="n">
        <v>71.24</v>
      </c>
      <c r="AH39" s="50" t="n">
        <v>69.46</v>
      </c>
      <c r="AI39" s="50" t="n">
        <v>73.54</v>
      </c>
      <c r="AJ39" s="50" t="n">
        <v>79.87</v>
      </c>
      <c r="AK39" s="50" t="n">
        <v>86.78</v>
      </c>
      <c r="AL39" s="50" t="n">
        <v>85.29</v>
      </c>
      <c r="AM39" s="50" t="n">
        <v>86.48</v>
      </c>
      <c r="AN39" s="50" t="n">
        <v>89.07</v>
      </c>
      <c r="AO39" s="50" t="n">
        <v>98.01</v>
      </c>
      <c r="AP39" s="50" t="n">
        <v>106.21</v>
      </c>
      <c r="AQ39" s="50" t="n">
        <v>117.64</v>
      </c>
      <c r="AR39" s="50" t="n">
        <v>127.32</v>
      </c>
      <c r="AS39" s="50" t="n">
        <v>129.03</v>
      </c>
      <c r="AT39" s="50" t="n">
        <v>113.71</v>
      </c>
      <c r="AU39" s="50" t="n">
        <v>98.91</v>
      </c>
      <c r="AV39" s="50" t="n">
        <v>74.22</v>
      </c>
      <c r="AW39" s="50" t="n">
        <v>53.33</v>
      </c>
      <c r="AX39" s="50" t="n">
        <v>37.67</v>
      </c>
      <c r="AY39" s="50" t="n">
        <v>37.44</v>
      </c>
      <c r="AZ39" s="50" t="n">
        <v>38.15</v>
      </c>
      <c r="BA39" s="50" t="n">
        <v>45.57</v>
      </c>
      <c r="BB39" s="50" t="n">
        <v>48.78</v>
      </c>
      <c r="BC39" s="50" t="n">
        <v>55.96</v>
      </c>
      <c r="BD39" s="50" t="n">
        <v>65.67</v>
      </c>
      <c r="BE39" s="50" t="n">
        <v>61.5</v>
      </c>
      <c r="BF39" s="50" t="n">
        <v>68</v>
      </c>
      <c r="BG39" s="51" t="n">
        <v>68</v>
      </c>
      <c r="BH39" s="51" t="n">
        <v>67</v>
      </c>
      <c r="BI39" s="51" t="n">
        <v>68</v>
      </c>
      <c r="BJ39" s="51" t="n">
        <v>68</v>
      </c>
      <c r="BK39" s="51" t="n">
        <v>69</v>
      </c>
      <c r="BL39" s="51" t="n">
        <v>69</v>
      </c>
      <c r="BM39" s="51" t="n">
        <v>69</v>
      </c>
      <c r="BN39" s="51" t="n">
        <v>69</v>
      </c>
      <c r="BO39" s="51" t="n">
        <v>70</v>
      </c>
      <c r="BP39" s="51" t="n">
        <v>70</v>
      </c>
      <c r="BQ39" s="51" t="n">
        <v>70</v>
      </c>
      <c r="BR39" s="51" t="n">
        <v>71</v>
      </c>
      <c r="BS39" s="51" t="n">
        <v>71</v>
      </c>
      <c r="BT39" s="51" t="n">
        <v>72</v>
      </c>
      <c r="BU39" s="51" t="n">
        <v>72</v>
      </c>
      <c r="BV39" s="51" t="n">
        <v>73</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4</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5</v>
      </c>
      <c r="B42" s="67" t="s">
        <v>76</v>
      </c>
      <c r="C42" s="50" t="n">
        <v>5.80000019073486</v>
      </c>
      <c r="D42" s="50" t="n">
        <v>5.73000001907349</v>
      </c>
      <c r="E42" s="50" t="n">
        <v>5.94999980926514</v>
      </c>
      <c r="F42" s="50" t="n">
        <v>6.57000017166138</v>
      </c>
      <c r="G42" s="50" t="n">
        <v>6.25</v>
      </c>
      <c r="H42" s="50" t="n">
        <v>6.09000015258789</v>
      </c>
      <c r="I42" s="50" t="n">
        <v>6.71000003814697</v>
      </c>
      <c r="J42" s="50" t="n">
        <v>6.48000001907349</v>
      </c>
      <c r="K42" s="50" t="n">
        <v>8.94999980926514</v>
      </c>
      <c r="L42" s="50" t="n">
        <v>10.3299999237061</v>
      </c>
      <c r="M42" s="50" t="n">
        <v>9.89000034332275</v>
      </c>
      <c r="N42" s="50" t="n">
        <v>9.07999992370606</v>
      </c>
      <c r="O42" s="50" t="n">
        <v>8.01000022888184</v>
      </c>
      <c r="P42" s="50" t="n">
        <v>6.84999990463257</v>
      </c>
      <c r="Q42" s="50" t="n">
        <v>6.42999982833862</v>
      </c>
      <c r="R42" s="50" t="n">
        <v>6.36999988555908</v>
      </c>
      <c r="S42" s="50" t="n">
        <v>6.23000001907349</v>
      </c>
      <c r="T42" s="50" t="n">
        <v>5.76999998092651</v>
      </c>
      <c r="U42" s="50" t="n">
        <v>5.90999984741211</v>
      </c>
      <c r="V42" s="50" t="n">
        <v>6.55000019073486</v>
      </c>
      <c r="W42" s="50" t="n">
        <v>6.05999994277954</v>
      </c>
      <c r="X42" s="50" t="n">
        <v>5.09000015258789</v>
      </c>
      <c r="Y42" s="50" t="n">
        <v>6.71000003814697</v>
      </c>
      <c r="Z42" s="50" t="n">
        <v>6.76000022888184</v>
      </c>
      <c r="AA42" s="50" t="n">
        <v>5.82999992370606</v>
      </c>
      <c r="AB42" s="50" t="n">
        <v>6.90999984741211</v>
      </c>
      <c r="AC42" s="50" t="n">
        <v>6.78000020980835</v>
      </c>
      <c r="AD42" s="50" t="n">
        <v>6.36999988555908</v>
      </c>
      <c r="AE42" s="50" t="n">
        <v>6.84999990463257</v>
      </c>
      <c r="AF42" s="50" t="n">
        <v>6.71999979019165</v>
      </c>
      <c r="AG42" s="50" t="n">
        <v>6.32000017166138</v>
      </c>
      <c r="AH42" s="50" t="n">
        <v>5.86999988555908</v>
      </c>
      <c r="AI42" s="50" t="n">
        <v>5.42000007629395</v>
      </c>
      <c r="AJ42" s="50" t="n">
        <v>5.90000009536743</v>
      </c>
      <c r="AK42" s="50" t="n">
        <v>6.57999992370606</v>
      </c>
      <c r="AL42" s="50" t="n">
        <v>6.96999979019165</v>
      </c>
      <c r="AM42" s="50" t="n">
        <v>6.98999977111816</v>
      </c>
      <c r="AN42" s="50" t="n">
        <v>7.55000019073486</v>
      </c>
      <c r="AO42" s="50" t="n">
        <v>8.28999996185303</v>
      </c>
      <c r="AP42" s="50" t="n">
        <v>8.9399995803833</v>
      </c>
      <c r="AQ42" s="50" t="n">
        <v>9.8100004196167</v>
      </c>
      <c r="AR42" s="50" t="n">
        <v>10.8199996948242</v>
      </c>
      <c r="AS42" s="50" t="n">
        <v>10.6199998855591</v>
      </c>
      <c r="AT42" s="50" t="n">
        <v>8.31999969482422</v>
      </c>
      <c r="AU42" s="50" t="n">
        <v>7.26999998092651</v>
      </c>
      <c r="AV42" s="50" t="n">
        <v>6.3600001335144</v>
      </c>
      <c r="AW42" s="50" t="n">
        <v>5.96999979019165</v>
      </c>
      <c r="AX42" s="50" t="n">
        <v>5.86999988555908</v>
      </c>
      <c r="AY42" s="50" t="n">
        <v>5.15</v>
      </c>
      <c r="AZ42" s="50" t="n">
        <v>4.19</v>
      </c>
      <c r="BA42" s="50" t="n">
        <v>3.72</v>
      </c>
      <c r="BB42" s="50" t="n">
        <v>3.43</v>
      </c>
      <c r="BC42" s="50" t="n">
        <v>3.45</v>
      </c>
      <c r="BD42" s="50" t="n">
        <v>3.45</v>
      </c>
      <c r="BE42" s="50" t="n">
        <v>3.43</v>
      </c>
      <c r="BF42" s="50" t="n">
        <v>3.13</v>
      </c>
      <c r="BG42" s="51" t="n">
        <v>2.343053</v>
      </c>
      <c r="BH42" s="51" t="n">
        <v>2.235062</v>
      </c>
      <c r="BI42" s="51" t="n">
        <v>2.840196</v>
      </c>
      <c r="BJ42" s="51" t="n">
        <v>3.085073</v>
      </c>
      <c r="BK42" s="51" t="n">
        <v>3.758301</v>
      </c>
      <c r="BL42" s="51" t="n">
        <v>4.086083</v>
      </c>
      <c r="BM42" s="51" t="n">
        <v>4.137207</v>
      </c>
      <c r="BN42" s="51" t="n">
        <v>3.984542</v>
      </c>
      <c r="BO42" s="51" t="n">
        <v>3.906973</v>
      </c>
      <c r="BP42" s="51" t="n">
        <v>3.858155</v>
      </c>
      <c r="BQ42" s="51" t="n">
        <v>3.870681</v>
      </c>
      <c r="BR42" s="51" t="n">
        <v>4.114295</v>
      </c>
      <c r="BS42" s="51" t="n">
        <v>4.088906</v>
      </c>
      <c r="BT42" s="51" t="n">
        <v>4.248635</v>
      </c>
      <c r="BU42" s="51" t="n">
        <v>4.880817</v>
      </c>
      <c r="BV42" s="51" t="n">
        <v>5.087485</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7</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8</v>
      </c>
      <c r="B45" s="67" t="s">
        <v>79</v>
      </c>
      <c r="C45" s="50" t="n">
        <v>1.46000003814697</v>
      </c>
      <c r="D45" s="50" t="n">
        <v>1.48000001907348</v>
      </c>
      <c r="E45" s="50" t="n">
        <v>1.51999998092651</v>
      </c>
      <c r="F45" s="50" t="n">
        <v>1.53999996185302</v>
      </c>
      <c r="G45" s="50" t="n">
        <v>1.54999995231628</v>
      </c>
      <c r="H45" s="50" t="n">
        <v>1.53999996185302</v>
      </c>
      <c r="I45" s="50" t="n">
        <v>1.51999998092651</v>
      </c>
      <c r="J45" s="50" t="n">
        <v>1.55999994277954</v>
      </c>
      <c r="K45" s="50" t="n">
        <v>1.60000002384185</v>
      </c>
      <c r="L45" s="50" t="n">
        <v>1.58000004291534</v>
      </c>
      <c r="M45" s="50" t="n">
        <v>1.57000005245208</v>
      </c>
      <c r="N45" s="50" t="n">
        <v>1.5900000333786</v>
      </c>
      <c r="O45" s="50" t="n">
        <v>1.66999995708465</v>
      </c>
      <c r="P45" s="50" t="n">
        <v>1.67999994754791</v>
      </c>
      <c r="Q45" s="50" t="n">
        <v>1.71000003814697</v>
      </c>
      <c r="R45" s="50" t="n">
        <v>1.71000003814697</v>
      </c>
      <c r="S45" s="50" t="n">
        <v>1.70000004768371</v>
      </c>
      <c r="T45" s="50" t="n">
        <v>1.69000005722045</v>
      </c>
      <c r="U45" s="50" t="n">
        <v>1.67999994754791</v>
      </c>
      <c r="V45" s="50" t="n">
        <v>1.70000004768371</v>
      </c>
      <c r="W45" s="50" t="n">
        <v>1.71000003814697</v>
      </c>
      <c r="X45" s="50" t="n">
        <v>1.70000004768371</v>
      </c>
      <c r="Y45" s="50" t="n">
        <v>1.69000005722045</v>
      </c>
      <c r="Z45" s="50" t="n">
        <v>1.69000005722045</v>
      </c>
      <c r="AA45" s="50" t="n">
        <v>1.74000000953674</v>
      </c>
      <c r="AB45" s="50" t="n">
        <v>1.75</v>
      </c>
      <c r="AC45" s="50" t="n">
        <v>1.75999999046325</v>
      </c>
      <c r="AD45" s="50" t="n">
        <v>1.76999998092651</v>
      </c>
      <c r="AE45" s="50" t="n">
        <v>1.76999998092651</v>
      </c>
      <c r="AF45" s="50" t="n">
        <v>1.76999998092651</v>
      </c>
      <c r="AG45" s="50" t="n">
        <v>1.75999999046325</v>
      </c>
      <c r="AH45" s="50" t="n">
        <v>1.76999998092651</v>
      </c>
      <c r="AI45" s="50" t="n">
        <v>1.76999998092651</v>
      </c>
      <c r="AJ45" s="50" t="n">
        <v>1.76999998092651</v>
      </c>
      <c r="AK45" s="50" t="n">
        <v>1.77999997138977</v>
      </c>
      <c r="AL45" s="50" t="n">
        <v>1.82000005245208</v>
      </c>
      <c r="AM45" s="50" t="n">
        <v>1.89999997615814</v>
      </c>
      <c r="AN45" s="50" t="n">
        <v>1.89999997615814</v>
      </c>
      <c r="AO45" s="50" t="n">
        <v>1.92999994754791</v>
      </c>
      <c r="AP45" s="50" t="n">
        <v>1.98000001907348</v>
      </c>
      <c r="AQ45" s="50" t="n">
        <v>2.04999995231628</v>
      </c>
      <c r="AR45" s="50" t="n">
        <v>2.08999991416931</v>
      </c>
      <c r="AS45" s="50" t="n">
        <v>2.10999989509582</v>
      </c>
      <c r="AT45" s="50" t="n">
        <v>2.1800000667572</v>
      </c>
      <c r="AU45" s="50" t="n">
        <v>2.19000005722045</v>
      </c>
      <c r="AV45" s="50" t="n">
        <v>2.20000004768371</v>
      </c>
      <c r="AW45" s="50" t="n">
        <v>2.17000007629394</v>
      </c>
      <c r="AX45" s="50" t="n">
        <v>2.16000008583068</v>
      </c>
      <c r="AY45" s="50" t="n">
        <v>2.24</v>
      </c>
      <c r="AZ45" s="50" t="n">
        <v>2.28</v>
      </c>
      <c r="BA45" s="50" t="n">
        <v>2.29</v>
      </c>
      <c r="BB45" s="50" t="n">
        <v>2.23</v>
      </c>
      <c r="BC45" s="50" t="n">
        <v>2.25</v>
      </c>
      <c r="BD45" s="50" t="n">
        <v>2.23</v>
      </c>
      <c r="BE45" s="50" t="n">
        <v>2.22141</v>
      </c>
      <c r="BF45" s="50" t="n">
        <v>2.203105</v>
      </c>
      <c r="BG45" s="51" t="n">
        <v>2.177766</v>
      </c>
      <c r="BH45" s="51" t="n">
        <v>2.139393</v>
      </c>
      <c r="BI45" s="51" t="n">
        <v>2.111014</v>
      </c>
      <c r="BJ45" s="51" t="n">
        <v>2.081538</v>
      </c>
      <c r="BK45" s="51" t="n">
        <v>2.052447</v>
      </c>
      <c r="BL45" s="51" t="n">
        <v>2.036778</v>
      </c>
      <c r="BM45" s="51" t="n">
        <v>2.032431</v>
      </c>
      <c r="BN45" s="51" t="n">
        <v>2.020676</v>
      </c>
      <c r="BO45" s="51" t="n">
        <v>2.005417</v>
      </c>
      <c r="BP45" s="51" t="n">
        <v>1.986038</v>
      </c>
      <c r="BQ45" s="51" t="n">
        <v>1.97946</v>
      </c>
      <c r="BR45" s="51" t="n">
        <v>1.972703</v>
      </c>
      <c r="BS45" s="51" t="n">
        <v>1.96712</v>
      </c>
      <c r="BT45" s="51" t="n">
        <v>1.963757</v>
      </c>
      <c r="BU45" s="51" t="n">
        <v>1.96109</v>
      </c>
      <c r="BV45" s="51" t="n">
        <v>1.951367</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80</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81</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82</v>
      </c>
      <c r="B50" s="76" t="s">
        <v>83</v>
      </c>
      <c r="C50" s="77" t="n">
        <v>10850.6814814815</v>
      </c>
      <c r="D50" s="77" t="n">
        <v>10876.137037037</v>
      </c>
      <c r="E50" s="77" t="n">
        <v>10900.5814814815</v>
      </c>
      <c r="F50" s="77" t="n">
        <v>10917.6888888889</v>
      </c>
      <c r="G50" s="77" t="n">
        <v>10944.8555555556</v>
      </c>
      <c r="H50" s="77" t="n">
        <v>10975.7555555556</v>
      </c>
      <c r="I50" s="77" t="n">
        <v>11025.4111111111</v>
      </c>
      <c r="J50" s="77" t="n">
        <v>11052.5111111111</v>
      </c>
      <c r="K50" s="77" t="n">
        <v>11072.0777777778</v>
      </c>
      <c r="L50" s="77" t="n">
        <v>11059.9777777778</v>
      </c>
      <c r="M50" s="77" t="n">
        <v>11082.5777777778</v>
      </c>
      <c r="N50" s="77" t="n">
        <v>11115.7444444444</v>
      </c>
      <c r="O50" s="77" t="n">
        <v>11181.9814814815</v>
      </c>
      <c r="P50" s="77" t="n">
        <v>11219.4037037037</v>
      </c>
      <c r="Q50" s="77" t="n">
        <v>11250.5148148148</v>
      </c>
      <c r="R50" s="77" t="n">
        <v>11274.6037037037</v>
      </c>
      <c r="S50" s="77" t="n">
        <v>11293.6259259259</v>
      </c>
      <c r="T50" s="77" t="n">
        <v>11306.8703703704</v>
      </c>
      <c r="U50" s="77" t="n">
        <v>11303.6851851852</v>
      </c>
      <c r="V50" s="77" t="n">
        <v>11313.362962963</v>
      </c>
      <c r="W50" s="77" t="n">
        <v>11325.2518518519</v>
      </c>
      <c r="X50" s="77" t="n">
        <v>11348.3592592593</v>
      </c>
      <c r="Y50" s="77" t="n">
        <v>11357.9148148148</v>
      </c>
      <c r="Z50" s="77" t="n">
        <v>11362.9259259259</v>
      </c>
      <c r="AA50" s="77" t="n">
        <v>11337.7481481482</v>
      </c>
      <c r="AB50" s="77" t="n">
        <v>11352.9037037037</v>
      </c>
      <c r="AC50" s="77" t="n">
        <v>11382.7481481482</v>
      </c>
      <c r="AD50" s="77" t="n">
        <v>11446.762962963</v>
      </c>
      <c r="AE50" s="77" t="n">
        <v>11491.3740740741</v>
      </c>
      <c r="AF50" s="77" t="n">
        <v>11536.062962963</v>
      </c>
      <c r="AG50" s="77" t="n">
        <v>11601.5703703704</v>
      </c>
      <c r="AH50" s="77" t="n">
        <v>11630.8592592593</v>
      </c>
      <c r="AI50" s="77" t="n">
        <v>11644.6703703704</v>
      </c>
      <c r="AJ50" s="77" t="n">
        <v>11617.8777777778</v>
      </c>
      <c r="AK50" s="77" t="n">
        <v>11619.5777777778</v>
      </c>
      <c r="AL50" s="77" t="n">
        <v>11624.6444444444</v>
      </c>
      <c r="AM50" s="77" t="n">
        <v>11629.2555555556</v>
      </c>
      <c r="AN50" s="77" t="n">
        <v>11643.9222222222</v>
      </c>
      <c r="AO50" s="77" t="n">
        <v>11664.8222222222</v>
      </c>
      <c r="AP50" s="77" t="n">
        <v>11714.5481481481</v>
      </c>
      <c r="AQ50" s="77" t="n">
        <v>11730.9703703704</v>
      </c>
      <c r="AR50" s="77" t="n">
        <v>11736.6814814815</v>
      </c>
      <c r="AS50" s="77" t="n">
        <v>11743.3703703704</v>
      </c>
      <c r="AT50" s="77" t="n">
        <v>11718.8925925926</v>
      </c>
      <c r="AU50" s="77" t="n">
        <v>11674.937037037</v>
      </c>
      <c r="AV50" s="77" t="n">
        <v>11581.2814814815</v>
      </c>
      <c r="AW50" s="77" t="n">
        <v>11521.037037037</v>
      </c>
      <c r="AX50" s="77" t="n">
        <v>11463.9814814815</v>
      </c>
      <c r="AY50" s="77" t="n">
        <v>11399.6451851852</v>
      </c>
      <c r="AZ50" s="77" t="n">
        <v>11356.8196296296</v>
      </c>
      <c r="BA50" s="77" t="n">
        <v>11325.0351851852</v>
      </c>
      <c r="BB50" s="77" t="n">
        <v>11308.5051851852</v>
      </c>
      <c r="BC50" s="77" t="n">
        <v>11295.642962963</v>
      </c>
      <c r="BD50" s="77" t="n">
        <v>11290.6618518519</v>
      </c>
      <c r="BE50" s="77" t="n">
        <v>11302.8033333333</v>
      </c>
      <c r="BF50" s="77" t="n">
        <v>11306.6533333333</v>
      </c>
      <c r="BG50" s="78" t="n">
        <v>11311.45</v>
      </c>
      <c r="BH50" s="78" t="n">
        <v>11317.77</v>
      </c>
      <c r="BI50" s="78" t="n">
        <v>11324.04</v>
      </c>
      <c r="BJ50" s="78" t="n">
        <v>11330.85</v>
      </c>
      <c r="BK50" s="78" t="n">
        <v>11333.25</v>
      </c>
      <c r="BL50" s="78" t="n">
        <v>11344.81</v>
      </c>
      <c r="BM50" s="78" t="n">
        <v>11360.6</v>
      </c>
      <c r="BN50" s="78" t="n">
        <v>11386.76</v>
      </c>
      <c r="BO50" s="78" t="n">
        <v>11406.4</v>
      </c>
      <c r="BP50" s="78" t="n">
        <v>11425.66</v>
      </c>
      <c r="BQ50" s="78" t="n">
        <v>11438.4</v>
      </c>
      <c r="BR50" s="78" t="n">
        <v>11461.52</v>
      </c>
      <c r="BS50" s="78" t="n">
        <v>11488.87</v>
      </c>
      <c r="BT50" s="78" t="n">
        <v>11520.46</v>
      </c>
      <c r="BU50" s="78" t="n">
        <v>11556.29</v>
      </c>
      <c r="BV50" s="78" t="n">
        <v>11596.35</v>
      </c>
    </row>
    <row r="51" customFormat="false" ht="11.1" hidden="false" customHeight="true" outlineLevel="0" collapsed="false">
      <c r="A51" s="75" t="s">
        <v>84</v>
      </c>
      <c r="B51" s="76" t="s">
        <v>85</v>
      </c>
      <c r="C51" s="55" t="n">
        <v>3.18266569648062</v>
      </c>
      <c r="D51" s="55" t="n">
        <v>3.158996315646</v>
      </c>
      <c r="E51" s="55" t="n">
        <v>3.11070829739426</v>
      </c>
      <c r="F51" s="55" t="n">
        <v>2.96382300054068</v>
      </c>
      <c r="G51" s="55" t="n">
        <v>2.92268550202965</v>
      </c>
      <c r="H51" s="55" t="n">
        <v>2.91260922154357</v>
      </c>
      <c r="I51" s="55" t="n">
        <v>3.02995587883084</v>
      </c>
      <c r="J51" s="55" t="n">
        <v>3.00864648015524</v>
      </c>
      <c r="K51" s="55" t="n">
        <v>2.9459205747828</v>
      </c>
      <c r="L51" s="55" t="n">
        <v>2.67243877960444</v>
      </c>
      <c r="M51" s="55" t="n">
        <v>2.65479803671527</v>
      </c>
      <c r="N51" s="55" t="n">
        <v>2.72255319323704</v>
      </c>
      <c r="O51" s="55" t="n">
        <v>3.05326444763328</v>
      </c>
      <c r="P51" s="55" t="n">
        <v>3.15614510462428</v>
      </c>
      <c r="Q51" s="55" t="n">
        <v>3.21022629781564</v>
      </c>
      <c r="R51" s="55" t="n">
        <v>3.26914256714215</v>
      </c>
      <c r="S51" s="55" t="n">
        <v>3.18661464831607</v>
      </c>
      <c r="T51" s="55" t="n">
        <v>3.01678379350576</v>
      </c>
      <c r="U51" s="55" t="n">
        <v>2.52393376781792</v>
      </c>
      <c r="V51" s="55" t="n">
        <v>2.36011390741446</v>
      </c>
      <c r="W51" s="55" t="n">
        <v>2.28659949067753</v>
      </c>
      <c r="X51" s="55" t="n">
        <v>2.60743273879724</v>
      </c>
      <c r="Y51" s="55" t="n">
        <v>2.48441330670492</v>
      </c>
      <c r="Z51" s="55" t="n">
        <v>2.22370604791131</v>
      </c>
      <c r="AA51" s="55" t="n">
        <v>1.39301488671428</v>
      </c>
      <c r="AB51" s="55" t="n">
        <v>1.18990281057392</v>
      </c>
      <c r="AC51" s="55" t="n">
        <v>1.17535362167789</v>
      </c>
      <c r="AD51" s="55" t="n">
        <v>1.52696506044554</v>
      </c>
      <c r="AE51" s="55" t="n">
        <v>1.75097129518154</v>
      </c>
      <c r="AF51" s="55" t="n">
        <v>2.02702060857787</v>
      </c>
      <c r="AG51" s="55" t="n">
        <v>2.63529265283853</v>
      </c>
      <c r="AH51" s="55" t="n">
        <v>2.80638301215737</v>
      </c>
      <c r="AI51" s="55" t="n">
        <v>2.82040984780652</v>
      </c>
      <c r="AJ51" s="55" t="n">
        <v>2.37495581838065</v>
      </c>
      <c r="AK51" s="55" t="n">
        <v>2.30379402583352</v>
      </c>
      <c r="AL51" s="55" t="n">
        <v>2.30326695980105</v>
      </c>
      <c r="AM51" s="55" t="n">
        <v>2.57112262151473</v>
      </c>
      <c r="AN51" s="55" t="n">
        <v>2.56338401270482</v>
      </c>
      <c r="AO51" s="55" t="n">
        <v>2.47808411820092</v>
      </c>
      <c r="AP51" s="55" t="n">
        <v>2.33939661414873</v>
      </c>
      <c r="AQ51" s="55" t="n">
        <v>2.08500998011067</v>
      </c>
      <c r="AR51" s="55" t="n">
        <v>1.73905533597216</v>
      </c>
      <c r="AS51" s="55" t="n">
        <v>1.2222483290895</v>
      </c>
      <c r="AT51" s="55" t="n">
        <v>0.756894493957905</v>
      </c>
      <c r="AU51" s="55" t="n">
        <v>0.259918621171762</v>
      </c>
      <c r="AV51" s="55" t="n">
        <v>-0.3149998390092</v>
      </c>
      <c r="AW51" s="55" t="n">
        <v>-0.848057843626515</v>
      </c>
      <c r="AX51" s="55" t="n">
        <v>-1.38208926501604</v>
      </c>
      <c r="AY51" s="55" t="n">
        <v>-1.97442019631838</v>
      </c>
      <c r="AZ51" s="55" t="n">
        <v>-2.46568627918743</v>
      </c>
      <c r="BA51" s="55" t="n">
        <v>-2.91292083637348</v>
      </c>
      <c r="BB51" s="55" t="n">
        <v>-3.46614276391994</v>
      </c>
      <c r="BC51" s="55" t="n">
        <v>-3.71092410655925</v>
      </c>
      <c r="BD51" s="55" t="n">
        <v>-3.80021925561637</v>
      </c>
      <c r="BE51" s="55" t="n">
        <v>-3.75162345342204</v>
      </c>
      <c r="BF51" s="55" t="n">
        <v>-3.51773220892754</v>
      </c>
      <c r="BG51" s="56" t="n">
        <v>-3.113368</v>
      </c>
      <c r="BH51" s="56" t="n">
        <v>-2.275354</v>
      </c>
      <c r="BI51" s="56" t="n">
        <v>-1.709854</v>
      </c>
      <c r="BJ51" s="56" t="n">
        <v>-1.161306</v>
      </c>
      <c r="BK51" s="56" t="n">
        <v>-0.5824353</v>
      </c>
      <c r="BL51" s="56" t="n">
        <v>-0.1057417</v>
      </c>
      <c r="BM51" s="56" t="n">
        <v>0.3140339</v>
      </c>
      <c r="BN51" s="56" t="n">
        <v>0.6919603</v>
      </c>
      <c r="BO51" s="56" t="n">
        <v>0.9804895</v>
      </c>
      <c r="BP51" s="56" t="n">
        <v>1.195652</v>
      </c>
      <c r="BQ51" s="56" t="n">
        <v>1.19965</v>
      </c>
      <c r="BR51" s="56" t="n">
        <v>1.369682</v>
      </c>
      <c r="BS51" s="56" t="n">
        <v>1.568505</v>
      </c>
      <c r="BT51" s="56" t="n">
        <v>1.79097</v>
      </c>
      <c r="BU51" s="56" t="n">
        <v>2.050897</v>
      </c>
      <c r="BV51" s="56" t="n">
        <v>2.343141</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6</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8"/>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7</v>
      </c>
      <c r="B54" s="76" t="s">
        <v>88</v>
      </c>
      <c r="C54" s="55" t="n">
        <v>111.488333333333</v>
      </c>
      <c r="D54" s="55" t="n">
        <v>111.797333333333</v>
      </c>
      <c r="E54" s="55" t="n">
        <v>112.048333333333</v>
      </c>
      <c r="F54" s="55" t="n">
        <v>112.08237037037</v>
      </c>
      <c r="G54" s="55" t="n">
        <v>112.336592592593</v>
      </c>
      <c r="H54" s="55" t="n">
        <v>112.652037037037</v>
      </c>
      <c r="I54" s="55" t="n">
        <v>113.122333333333</v>
      </c>
      <c r="J54" s="55" t="n">
        <v>113.49</v>
      </c>
      <c r="K54" s="55" t="n">
        <v>113.848666666667</v>
      </c>
      <c r="L54" s="55" t="n">
        <v>114.193592592593</v>
      </c>
      <c r="M54" s="55" t="n">
        <v>114.537814814815</v>
      </c>
      <c r="N54" s="55" t="n">
        <v>114.876592592593</v>
      </c>
      <c r="O54" s="55" t="n">
        <v>115.235111111111</v>
      </c>
      <c r="P54" s="55" t="n">
        <v>115.544111111111</v>
      </c>
      <c r="Q54" s="55" t="n">
        <v>115.828777777778</v>
      </c>
      <c r="R54" s="55" t="n">
        <v>116.055037037037</v>
      </c>
      <c r="S54" s="55" t="n">
        <v>116.316592592593</v>
      </c>
      <c r="T54" s="55" t="n">
        <v>116.57937037037</v>
      </c>
      <c r="U54" s="55" t="n">
        <v>116.868555555556</v>
      </c>
      <c r="V54" s="55" t="n">
        <v>117.114888888889</v>
      </c>
      <c r="W54" s="55" t="n">
        <v>117.343555555556</v>
      </c>
      <c r="X54" s="55" t="n">
        <v>117.448037037037</v>
      </c>
      <c r="Y54" s="55" t="n">
        <v>117.721259259259</v>
      </c>
      <c r="Z54" s="55" t="n">
        <v>118.056703703704</v>
      </c>
      <c r="AA54" s="55" t="n">
        <v>118.625777777778</v>
      </c>
      <c r="AB54" s="55" t="n">
        <v>118.957111111111</v>
      </c>
      <c r="AC54" s="55" t="n">
        <v>119.222111111111</v>
      </c>
      <c r="AD54" s="55" t="n">
        <v>119.353518518519</v>
      </c>
      <c r="AE54" s="55" t="n">
        <v>119.536296296296</v>
      </c>
      <c r="AF54" s="55" t="n">
        <v>119.703185185185</v>
      </c>
      <c r="AG54" s="55" t="n">
        <v>119.77537037037</v>
      </c>
      <c r="AH54" s="55" t="n">
        <v>119.969592592593</v>
      </c>
      <c r="AI54" s="55" t="n">
        <v>120.207037037037</v>
      </c>
      <c r="AJ54" s="55" t="n">
        <v>120.553481481481</v>
      </c>
      <c r="AK54" s="55" t="n">
        <v>120.828037037037</v>
      </c>
      <c r="AL54" s="55" t="n">
        <v>121.096481481481</v>
      </c>
      <c r="AM54" s="55" t="n">
        <v>121.417185185185</v>
      </c>
      <c r="AN54" s="55" t="n">
        <v>121.62962962963</v>
      </c>
      <c r="AO54" s="55" t="n">
        <v>121.792185185185</v>
      </c>
      <c r="AP54" s="55" t="n">
        <v>121.713148148148</v>
      </c>
      <c r="AQ54" s="55" t="n">
        <v>121.919703703704</v>
      </c>
      <c r="AR54" s="55" t="n">
        <v>122.220148148148</v>
      </c>
      <c r="AS54" s="55" t="n">
        <v>122.890037037037</v>
      </c>
      <c r="AT54" s="55" t="n">
        <v>123.171592592593</v>
      </c>
      <c r="AU54" s="55" t="n">
        <v>123.34037037037</v>
      </c>
      <c r="AV54" s="55" t="n">
        <v>123.143777777778</v>
      </c>
      <c r="AW54" s="55" t="n">
        <v>123.276444444444</v>
      </c>
      <c r="AX54" s="55" t="n">
        <v>123.485777777778</v>
      </c>
      <c r="AY54" s="55" t="n">
        <v>124.016281481481</v>
      </c>
      <c r="AZ54" s="55" t="n">
        <v>124.19557037037</v>
      </c>
      <c r="BA54" s="55" t="n">
        <v>124.268148148148</v>
      </c>
      <c r="BB54" s="55" t="n">
        <v>124.038133333333</v>
      </c>
      <c r="BC54" s="55" t="n">
        <v>124.0442</v>
      </c>
      <c r="BD54" s="55" t="n">
        <v>124.090466666667</v>
      </c>
      <c r="BE54" s="55" t="n">
        <v>124.179925925926</v>
      </c>
      <c r="BF54" s="55" t="n">
        <v>124.304348148148</v>
      </c>
      <c r="BG54" s="56" t="n">
        <v>124.4667</v>
      </c>
      <c r="BH54" s="56" t="n">
        <v>124.6876</v>
      </c>
      <c r="BI54" s="56" t="n">
        <v>124.9105</v>
      </c>
      <c r="BJ54" s="56" t="n">
        <v>125.1559</v>
      </c>
      <c r="BK54" s="56" t="n">
        <v>125.5604</v>
      </c>
      <c r="BL54" s="56" t="n">
        <v>125.7484</v>
      </c>
      <c r="BM54" s="56" t="n">
        <v>125.8565</v>
      </c>
      <c r="BN54" s="56" t="n">
        <v>125.7298</v>
      </c>
      <c r="BO54" s="56" t="n">
        <v>125.7942</v>
      </c>
      <c r="BP54" s="56" t="n">
        <v>125.8949</v>
      </c>
      <c r="BQ54" s="56" t="n">
        <v>126.02</v>
      </c>
      <c r="BR54" s="56" t="n">
        <v>126.202</v>
      </c>
      <c r="BS54" s="56" t="n">
        <v>126.429</v>
      </c>
      <c r="BT54" s="56" t="n">
        <v>126.7011</v>
      </c>
      <c r="BU54" s="56" t="n">
        <v>127.0182</v>
      </c>
      <c r="BV54" s="56" t="n">
        <v>127.3804</v>
      </c>
    </row>
    <row r="55" customFormat="false" ht="11.1" hidden="false" customHeight="true" outlineLevel="0" collapsed="false">
      <c r="A55" s="75" t="s">
        <v>89</v>
      </c>
      <c r="B55" s="76" t="s">
        <v>85</v>
      </c>
      <c r="C55" s="55" t="n">
        <v>3.37315759831867</v>
      </c>
      <c r="D55" s="55" t="n">
        <v>3.34483576762912</v>
      </c>
      <c r="E55" s="55" t="n">
        <v>3.26016651711092</v>
      </c>
      <c r="F55" s="55" t="n">
        <v>2.91591650620537</v>
      </c>
      <c r="G55" s="55" t="n">
        <v>2.87310514459127</v>
      </c>
      <c r="H55" s="55" t="n">
        <v>2.92644135188853</v>
      </c>
      <c r="I55" s="55" t="n">
        <v>3.24873343544509</v>
      </c>
      <c r="J55" s="55" t="n">
        <v>3.36271281119078</v>
      </c>
      <c r="K55" s="55" t="n">
        <v>3.44212110066318</v>
      </c>
      <c r="L55" s="55" t="n">
        <v>3.48048766162392</v>
      </c>
      <c r="M55" s="55" t="n">
        <v>3.49636284289945</v>
      </c>
      <c r="N55" s="55" t="n">
        <v>3.48331011215561</v>
      </c>
      <c r="O55" s="55" t="n">
        <v>3.36069045590217</v>
      </c>
      <c r="P55" s="55" t="n">
        <v>3.35140174283621</v>
      </c>
      <c r="Q55" s="55" t="n">
        <v>3.37394080927378</v>
      </c>
      <c r="R55" s="55" t="n">
        <v>3.54441706892823</v>
      </c>
      <c r="S55" s="55" t="n">
        <v>3.54292391120876</v>
      </c>
      <c r="T55" s="55" t="n">
        <v>3.48625150208541</v>
      </c>
      <c r="U55" s="55" t="n">
        <v>3.31165571981558</v>
      </c>
      <c r="V55" s="55" t="n">
        <v>3.19401611497823</v>
      </c>
      <c r="W55" s="55" t="n">
        <v>3.06976707871451</v>
      </c>
      <c r="X55" s="55" t="n">
        <v>2.84993612212143</v>
      </c>
      <c r="Y55" s="55" t="n">
        <v>2.77938290475639</v>
      </c>
      <c r="Z55" s="55" t="n">
        <v>2.7682846777928</v>
      </c>
      <c r="AA55" s="55" t="n">
        <v>2.9423902437143</v>
      </c>
      <c r="AB55" s="55" t="n">
        <v>2.95385023709078</v>
      </c>
      <c r="AC55" s="55" t="n">
        <v>2.92961162021719</v>
      </c>
      <c r="AD55" s="55" t="n">
        <v>2.84217003043892</v>
      </c>
      <c r="AE55" s="55" t="n">
        <v>2.7680519450745</v>
      </c>
      <c r="AF55" s="55" t="n">
        <v>2.67956054736822</v>
      </c>
      <c r="AG55" s="55" t="n">
        <v>2.48725142618285</v>
      </c>
      <c r="AH55" s="55" t="n">
        <v>2.43752415323735</v>
      </c>
      <c r="AI55" s="55" t="n">
        <v>2.44025457378085</v>
      </c>
      <c r="AJ55" s="55" t="n">
        <v>2.6441007638681</v>
      </c>
      <c r="AK55" s="55" t="n">
        <v>2.6390966230964</v>
      </c>
      <c r="AL55" s="55" t="n">
        <v>2.57484554660008</v>
      </c>
      <c r="AM55" s="55" t="n">
        <v>2.35312042601448</v>
      </c>
      <c r="AN55" s="55" t="n">
        <v>2.24662358858252</v>
      </c>
      <c r="AO55" s="55" t="n">
        <v>2.15570253715678</v>
      </c>
      <c r="AP55" s="55" t="n">
        <v>1.97700885480265</v>
      </c>
      <c r="AQ55" s="55" t="n">
        <v>1.99387757631342</v>
      </c>
      <c r="AR55" s="55" t="n">
        <v>2.1026699991894</v>
      </c>
      <c r="AS55" s="55" t="n">
        <v>2.60042332328878</v>
      </c>
      <c r="AT55" s="55" t="n">
        <v>2.66900964719761</v>
      </c>
      <c r="AU55" s="55" t="n">
        <v>2.60661389762724</v>
      </c>
      <c r="AV55" s="55" t="n">
        <v>2.14866983886668</v>
      </c>
      <c r="AW55" s="55" t="n">
        <v>2.02635701733442</v>
      </c>
      <c r="AX55" s="55" t="n">
        <v>1.97305179065974</v>
      </c>
      <c r="AY55" s="55" t="n">
        <v>2.14063296915685</v>
      </c>
      <c r="AZ55" s="55" t="n">
        <v>2.10963459196101</v>
      </c>
      <c r="BA55" s="55" t="n">
        <v>2.03294075001466</v>
      </c>
      <c r="BB55" s="55" t="n">
        <v>1.91021694908029</v>
      </c>
      <c r="BC55" s="55" t="n">
        <v>1.74253728622842</v>
      </c>
      <c r="BD55" s="55" t="n">
        <v>1.53028657456</v>
      </c>
      <c r="BE55" s="55" t="n">
        <v>1.0496285296913</v>
      </c>
      <c r="BF55" s="55" t="n">
        <v>0.919656498477162</v>
      </c>
      <c r="BG55" s="56" t="n">
        <v>0.9132092</v>
      </c>
      <c r="BH55" s="56" t="n">
        <v>1.253693</v>
      </c>
      <c r="BI55" s="56" t="n">
        <v>1.325512</v>
      </c>
      <c r="BJ55" s="56" t="n">
        <v>1.352472</v>
      </c>
      <c r="BK55" s="56" t="n">
        <v>1.245117</v>
      </c>
      <c r="BL55" s="56" t="n">
        <v>1.250343</v>
      </c>
      <c r="BM55" s="56" t="n">
        <v>1.278189</v>
      </c>
      <c r="BN55" s="56" t="n">
        <v>1.363834</v>
      </c>
      <c r="BO55" s="56" t="n">
        <v>1.410802</v>
      </c>
      <c r="BP55" s="56" t="n">
        <v>1.454106</v>
      </c>
      <c r="BQ55" s="56" t="n">
        <v>1.481801</v>
      </c>
      <c r="BR55" s="56" t="n">
        <v>1.526603</v>
      </c>
      <c r="BS55" s="56" t="n">
        <v>1.576539</v>
      </c>
      <c r="BT55" s="56" t="n">
        <v>1.614785</v>
      </c>
      <c r="BU55" s="56" t="n">
        <v>1.687362</v>
      </c>
      <c r="BV55" s="56" t="n">
        <v>1.77736</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90</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91</v>
      </c>
      <c r="B58" s="76" t="s">
        <v>83</v>
      </c>
      <c r="C58" s="77" t="n">
        <v>8071.27407407408</v>
      </c>
      <c r="D58" s="77" t="n">
        <v>8054.91851851853</v>
      </c>
      <c r="E58" s="77" t="n">
        <v>8055.00740740742</v>
      </c>
      <c r="F58" s="77" t="n">
        <v>8104.66666666667</v>
      </c>
      <c r="G58" s="77" t="n">
        <v>8112.8</v>
      </c>
      <c r="H58" s="77" t="n">
        <v>8112.53333333334</v>
      </c>
      <c r="I58" s="77" t="n">
        <v>8066.91851851852</v>
      </c>
      <c r="J58" s="77" t="n">
        <v>8077.56296296297</v>
      </c>
      <c r="K58" s="77" t="n">
        <v>8107.51851851852</v>
      </c>
      <c r="L58" s="77" t="n">
        <v>8189.25925925926</v>
      </c>
      <c r="M58" s="77" t="n">
        <v>8233.48148148148</v>
      </c>
      <c r="N58" s="77" t="n">
        <v>8272.65925925926</v>
      </c>
      <c r="O58" s="77" t="n">
        <v>8311.35555555555</v>
      </c>
      <c r="P58" s="77" t="n">
        <v>8337.02222222222</v>
      </c>
      <c r="Q58" s="77" t="n">
        <v>8354.22222222222</v>
      </c>
      <c r="R58" s="77" t="n">
        <v>8348.62962962963</v>
      </c>
      <c r="S58" s="77" t="n">
        <v>8359.64074074074</v>
      </c>
      <c r="T58" s="77" t="n">
        <v>8372.92962962963</v>
      </c>
      <c r="U58" s="77" t="n">
        <v>8380.80740740741</v>
      </c>
      <c r="V58" s="77" t="n">
        <v>8404.41851851852</v>
      </c>
      <c r="W58" s="77" t="n">
        <v>8436.07407407408</v>
      </c>
      <c r="X58" s="77" t="n">
        <v>8490.58888888889</v>
      </c>
      <c r="Y58" s="77" t="n">
        <v>8527.22222222222</v>
      </c>
      <c r="Z58" s="77" t="n">
        <v>8560.78888888889</v>
      </c>
      <c r="AA58" s="77" t="n">
        <v>8602.71111111111</v>
      </c>
      <c r="AB58" s="77" t="n">
        <v>8621.57777777778</v>
      </c>
      <c r="AC58" s="77" t="n">
        <v>8628.81111111111</v>
      </c>
      <c r="AD58" s="77" t="n">
        <v>8597.07777777778</v>
      </c>
      <c r="AE58" s="77" t="n">
        <v>8601.54444444444</v>
      </c>
      <c r="AF58" s="77" t="n">
        <v>8614.87777777778</v>
      </c>
      <c r="AG58" s="77" t="n">
        <v>8656.98888888889</v>
      </c>
      <c r="AH58" s="77" t="n">
        <v>8673.12222222222</v>
      </c>
      <c r="AI58" s="77" t="n">
        <v>8683.18888888889</v>
      </c>
      <c r="AJ58" s="77" t="n">
        <v>8683.12962962963</v>
      </c>
      <c r="AK58" s="77" t="n">
        <v>8684.10740740741</v>
      </c>
      <c r="AL58" s="77" t="n">
        <v>8682.06296296296</v>
      </c>
      <c r="AM58" s="77" t="n">
        <v>8637.66296296296</v>
      </c>
      <c r="AN58" s="77" t="n">
        <v>8659.07407407407</v>
      </c>
      <c r="AO58" s="77" t="n">
        <v>8706.96296296296</v>
      </c>
      <c r="AP58" s="77" t="n">
        <v>8878.51481481482</v>
      </c>
      <c r="AQ58" s="77" t="n">
        <v>8906.47037037037</v>
      </c>
      <c r="AR58" s="77" t="n">
        <v>8888.01481481482</v>
      </c>
      <c r="AS58" s="77" t="n">
        <v>8723.28148148148</v>
      </c>
      <c r="AT58" s="77" t="n">
        <v>8686.9037037037</v>
      </c>
      <c r="AU58" s="77" t="n">
        <v>8679.01481481481</v>
      </c>
      <c r="AV58" s="77" t="n">
        <v>8727.67407407408</v>
      </c>
      <c r="AW58" s="77" t="n">
        <v>8755.71851851852</v>
      </c>
      <c r="AX58" s="77" t="n">
        <v>8791.20740740741</v>
      </c>
      <c r="AY58" s="77" t="n">
        <v>8842.69111111111</v>
      </c>
      <c r="AZ58" s="77" t="n">
        <v>8886.65611111111</v>
      </c>
      <c r="BA58" s="77" t="n">
        <v>8931.65277777778</v>
      </c>
      <c r="BB58" s="77" t="n">
        <v>9014.70244444445</v>
      </c>
      <c r="BC58" s="77" t="n">
        <v>9033.99644444445</v>
      </c>
      <c r="BD58" s="77" t="n">
        <v>9026.55611111111</v>
      </c>
      <c r="BE58" s="77" t="n">
        <v>8943.57551851852</v>
      </c>
      <c r="BF58" s="77" t="n">
        <v>8919.27096296296</v>
      </c>
      <c r="BG58" s="78" t="n">
        <v>8904.837</v>
      </c>
      <c r="BH58" s="78" t="n">
        <v>8921.846</v>
      </c>
      <c r="BI58" s="78" t="n">
        <v>8910.971</v>
      </c>
      <c r="BJ58" s="78" t="n">
        <v>8893.787</v>
      </c>
      <c r="BK58" s="78" t="n">
        <v>8841.344</v>
      </c>
      <c r="BL58" s="78" t="n">
        <v>8833.249</v>
      </c>
      <c r="BM58" s="78" t="n">
        <v>8840.556</v>
      </c>
      <c r="BN58" s="78" t="n">
        <v>8887.808</v>
      </c>
      <c r="BO58" s="78" t="n">
        <v>8907.506</v>
      </c>
      <c r="BP58" s="78" t="n">
        <v>8924.195</v>
      </c>
      <c r="BQ58" s="78" t="n">
        <v>8941.261</v>
      </c>
      <c r="BR58" s="78" t="n">
        <v>8949.392</v>
      </c>
      <c r="BS58" s="78" t="n">
        <v>8951.976</v>
      </c>
      <c r="BT58" s="78" t="n">
        <v>8949.01</v>
      </c>
      <c r="BU58" s="78" t="n">
        <v>8940.496</v>
      </c>
      <c r="BV58" s="78" t="n">
        <v>8926.434</v>
      </c>
    </row>
    <row r="59" customFormat="false" ht="11.1" hidden="false" customHeight="true" outlineLevel="0" collapsed="false">
      <c r="A59" s="75" t="s">
        <v>92</v>
      </c>
      <c r="B59" s="76" t="s">
        <v>85</v>
      </c>
      <c r="C59" s="55" t="n">
        <v>2.31562361644067</v>
      </c>
      <c r="D59" s="55" t="n">
        <v>1.83690852074767</v>
      </c>
      <c r="E59" s="55" t="n">
        <v>1.60367199635614</v>
      </c>
      <c r="F59" s="55" t="n">
        <v>2.09898599011888</v>
      </c>
      <c r="G59" s="55" t="n">
        <v>1.98745675747407</v>
      </c>
      <c r="H59" s="55" t="n">
        <v>1.75583994707769</v>
      </c>
      <c r="I59" s="55" t="n">
        <v>1.0903774526299</v>
      </c>
      <c r="J59" s="55" t="n">
        <v>0.857519819422814</v>
      </c>
      <c r="K59" s="55" t="n">
        <v>0.74195502064518</v>
      </c>
      <c r="L59" s="55" t="n">
        <v>0.528215279779509</v>
      </c>
      <c r="M59" s="55" t="n">
        <v>0.803237253811884</v>
      </c>
      <c r="N59" s="55" t="n">
        <v>1.3521067963808</v>
      </c>
      <c r="O59" s="55" t="n">
        <v>2.97451776854716</v>
      </c>
      <c r="P59" s="55" t="n">
        <v>3.50225397134842</v>
      </c>
      <c r="Q59" s="55" t="n">
        <v>3.71464357114863</v>
      </c>
      <c r="R59" s="55" t="n">
        <v>3.0101541864312</v>
      </c>
      <c r="S59" s="55" t="n">
        <v>3.04260847969553</v>
      </c>
      <c r="T59" s="55" t="n">
        <v>3.20980248212182</v>
      </c>
      <c r="U59" s="55" t="n">
        <v>3.89106308893934</v>
      </c>
      <c r="V59" s="55" t="n">
        <v>4.04646249189566</v>
      </c>
      <c r="W59" s="55" t="n">
        <v>4.05247986551116</v>
      </c>
      <c r="X59" s="55" t="n">
        <v>3.67957125412688</v>
      </c>
      <c r="Y59" s="55" t="n">
        <v>3.56763710954366</v>
      </c>
      <c r="Z59" s="55" t="n">
        <v>3.48291426734559</v>
      </c>
      <c r="AA59" s="55" t="n">
        <v>3.50551186997177</v>
      </c>
      <c r="AB59" s="55" t="n">
        <v>3.41315577637638</v>
      </c>
      <c r="AC59" s="55" t="n">
        <v>3.28682768526896</v>
      </c>
      <c r="AD59" s="55" t="n">
        <v>2.97591531987953</v>
      </c>
      <c r="AE59" s="55" t="n">
        <v>2.89370932562669</v>
      </c>
      <c r="AF59" s="55" t="n">
        <v>2.88964745734823</v>
      </c>
      <c r="AG59" s="55" t="n">
        <v>3.29540422605794</v>
      </c>
      <c r="AH59" s="55" t="n">
        <v>3.19717185801294</v>
      </c>
      <c r="AI59" s="55" t="n">
        <v>2.92926321704847</v>
      </c>
      <c r="AJ59" s="55" t="n">
        <v>2.26769595443148</v>
      </c>
      <c r="AK59" s="55" t="n">
        <v>1.83981584033708</v>
      </c>
      <c r="AL59" s="55" t="n">
        <v>1.41662264597457</v>
      </c>
      <c r="AM59" s="55" t="n">
        <v>0.406288801290877</v>
      </c>
      <c r="AN59" s="55" t="n">
        <v>0.434912231412454</v>
      </c>
      <c r="AO59" s="55" t="n">
        <v>0.905708223827206</v>
      </c>
      <c r="AP59" s="55" t="n">
        <v>3.27363604601221</v>
      </c>
      <c r="AQ59" s="55" t="n">
        <v>3.54501366464337</v>
      </c>
      <c r="AR59" s="55" t="n">
        <v>3.17052712856358</v>
      </c>
      <c r="AS59" s="55" t="n">
        <v>0.765769639345093</v>
      </c>
      <c r="AT59" s="55" t="n">
        <v>0.158898734831259</v>
      </c>
      <c r="AU59" s="55" t="n">
        <v>-0.0480707505904898</v>
      </c>
      <c r="AV59" s="55" t="n">
        <v>0.512999878436071</v>
      </c>
      <c r="AW59" s="55" t="n">
        <v>0.82462258642757</v>
      </c>
      <c r="AX59" s="55" t="n">
        <v>1.25712569593253</v>
      </c>
      <c r="AY59" s="55" t="n">
        <v>2.37365302428769</v>
      </c>
      <c r="AZ59" s="55" t="n">
        <v>2.62824910712378</v>
      </c>
      <c r="BA59" s="55" t="n">
        <v>2.58057620975973</v>
      </c>
      <c r="BB59" s="55" t="n">
        <v>1.53390102365301</v>
      </c>
      <c r="BC59" s="55" t="n">
        <v>1.4318362804902</v>
      </c>
      <c r="BD59" s="55" t="n">
        <v>1.55874285971449</v>
      </c>
      <c r="BE59" s="55" t="n">
        <v>2.52535743005311</v>
      </c>
      <c r="BF59" s="55" t="n">
        <v>2.67491464375498</v>
      </c>
      <c r="BG59" s="56" t="n">
        <v>2.601928</v>
      </c>
      <c r="BH59" s="56" t="n">
        <v>2.224784</v>
      </c>
      <c r="BI59" s="56" t="n">
        <v>1.77316</v>
      </c>
      <c r="BJ59" s="56" t="n">
        <v>1.166839</v>
      </c>
      <c r="BK59" s="56" t="n">
        <v>-0.015235</v>
      </c>
      <c r="BL59" s="56" t="n">
        <v>-0.6009755</v>
      </c>
      <c r="BM59" s="56" t="n">
        <v>-1.019936</v>
      </c>
      <c r="BN59" s="56" t="n">
        <v>-1.407637</v>
      </c>
      <c r="BO59" s="56" t="n">
        <v>-1.400161</v>
      </c>
      <c r="BP59" s="56" t="n">
        <v>-1.134001</v>
      </c>
      <c r="BQ59" s="56" t="n">
        <v>-0.0258799</v>
      </c>
      <c r="BR59" s="56" t="n">
        <v>0.3377128</v>
      </c>
      <c r="BS59" s="56" t="n">
        <v>0.5293648</v>
      </c>
      <c r="BT59" s="56" t="n">
        <v>0.3044695</v>
      </c>
      <c r="BU59" s="56" t="n">
        <v>0.331334</v>
      </c>
      <c r="BV59" s="56" t="n">
        <v>0.3670836</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3</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4</v>
      </c>
      <c r="B62" s="81" t="s">
        <v>95</v>
      </c>
      <c r="C62" s="55" t="n">
        <v>107.731666666667</v>
      </c>
      <c r="D62" s="55" t="n">
        <v>108.1635</v>
      </c>
      <c r="E62" s="55" t="n">
        <v>108.478633333333</v>
      </c>
      <c r="F62" s="55" t="n">
        <v>108.582212345679</v>
      </c>
      <c r="G62" s="55" t="n">
        <v>108.735086419753</v>
      </c>
      <c r="H62" s="55" t="n">
        <v>108.842401234568</v>
      </c>
      <c r="I62" s="55" t="n">
        <v>108.60232962963</v>
      </c>
      <c r="J62" s="55" t="n">
        <v>108.844896296296</v>
      </c>
      <c r="K62" s="55" t="n">
        <v>109.268274074074</v>
      </c>
      <c r="L62" s="55" t="n">
        <v>110.241490123457</v>
      </c>
      <c r="M62" s="55" t="n">
        <v>110.749719753086</v>
      </c>
      <c r="N62" s="55" t="n">
        <v>111.161990123457</v>
      </c>
      <c r="O62" s="55" t="n">
        <v>111.450730864198</v>
      </c>
      <c r="P62" s="55" t="n">
        <v>111.691760493827</v>
      </c>
      <c r="Q62" s="55" t="n">
        <v>111.857508641975</v>
      </c>
      <c r="R62" s="55" t="n">
        <v>111.808069135803</v>
      </c>
      <c r="S62" s="55" t="n">
        <v>111.928183950617</v>
      </c>
      <c r="T62" s="55" t="n">
        <v>112.07794691358</v>
      </c>
      <c r="U62" s="55" t="n">
        <v>112.42157037037</v>
      </c>
      <c r="V62" s="55" t="n">
        <v>112.50747037037</v>
      </c>
      <c r="W62" s="55" t="n">
        <v>112.499859259259</v>
      </c>
      <c r="X62" s="55" t="n">
        <v>112.155635802469</v>
      </c>
      <c r="Y62" s="55" t="n">
        <v>112.143328395062</v>
      </c>
      <c r="Z62" s="55" t="n">
        <v>112.219835802469</v>
      </c>
      <c r="AA62" s="55" t="n">
        <v>112.435098765432</v>
      </c>
      <c r="AB62" s="55" t="n">
        <v>112.651780246914</v>
      </c>
      <c r="AC62" s="55" t="n">
        <v>112.919820987654</v>
      </c>
      <c r="AD62" s="55" t="n">
        <v>113.337181481482</v>
      </c>
      <c r="AE62" s="55" t="n">
        <v>113.63447037037</v>
      </c>
      <c r="AF62" s="55" t="n">
        <v>113.909648148148</v>
      </c>
      <c r="AG62" s="55" t="n">
        <v>114.233791358025</v>
      </c>
      <c r="AH62" s="55" t="n">
        <v>114.411439506173</v>
      </c>
      <c r="AI62" s="55" t="n">
        <v>114.513669135802</v>
      </c>
      <c r="AJ62" s="55" t="n">
        <v>114.501304938272</v>
      </c>
      <c r="AK62" s="55" t="n">
        <v>114.482079012346</v>
      </c>
      <c r="AL62" s="55" t="n">
        <v>114.416816049383</v>
      </c>
      <c r="AM62" s="55" t="n">
        <v>114.417274074074</v>
      </c>
      <c r="AN62" s="55" t="n">
        <v>114.176118518519</v>
      </c>
      <c r="AO62" s="55" t="n">
        <v>113.805107407407</v>
      </c>
      <c r="AP62" s="55" t="n">
        <v>113.31042345679</v>
      </c>
      <c r="AQ62" s="55" t="n">
        <v>112.675064197531</v>
      </c>
      <c r="AR62" s="55" t="n">
        <v>111.905212345679</v>
      </c>
      <c r="AS62" s="55" t="n">
        <v>111.227277777778</v>
      </c>
      <c r="AT62" s="55" t="n">
        <v>110.018633333333</v>
      </c>
      <c r="AU62" s="55" t="n">
        <v>108.505688888889</v>
      </c>
      <c r="AV62" s="55" t="n">
        <v>106.394567901235</v>
      </c>
      <c r="AW62" s="55" t="n">
        <v>104.493430864198</v>
      </c>
      <c r="AX62" s="55" t="n">
        <v>102.508401234568</v>
      </c>
      <c r="AY62" s="55" t="n">
        <v>99.7542597530864</v>
      </c>
      <c r="AZ62" s="55" t="n">
        <v>98.1153593827161</v>
      </c>
      <c r="BA62" s="55" t="n">
        <v>96.9064808641975</v>
      </c>
      <c r="BB62" s="55" t="n">
        <v>96.158197037037</v>
      </c>
      <c r="BC62" s="55" t="n">
        <v>95.7864325925926</v>
      </c>
      <c r="BD62" s="55" t="n">
        <v>95.8217603703704</v>
      </c>
      <c r="BE62" s="55" t="n">
        <v>96.9911418518518</v>
      </c>
      <c r="BF62" s="55" t="n">
        <v>97.295432962963</v>
      </c>
      <c r="BG62" s="56" t="n">
        <v>97.4616</v>
      </c>
      <c r="BH62" s="56" t="n">
        <v>97.32058</v>
      </c>
      <c r="BI62" s="56" t="n">
        <v>97.33727</v>
      </c>
      <c r="BJ62" s="56" t="n">
        <v>97.34262</v>
      </c>
      <c r="BK62" s="56" t="n">
        <v>97.32049</v>
      </c>
      <c r="BL62" s="56" t="n">
        <v>97.31524</v>
      </c>
      <c r="BM62" s="56" t="n">
        <v>97.31074</v>
      </c>
      <c r="BN62" s="56" t="n">
        <v>97.19784</v>
      </c>
      <c r="BO62" s="56" t="n">
        <v>97.2767</v>
      </c>
      <c r="BP62" s="56" t="n">
        <v>97.43818</v>
      </c>
      <c r="BQ62" s="56" t="n">
        <v>97.76109</v>
      </c>
      <c r="BR62" s="56" t="n">
        <v>98.02869</v>
      </c>
      <c r="BS62" s="56" t="n">
        <v>98.31978</v>
      </c>
      <c r="BT62" s="56" t="n">
        <v>98.63438</v>
      </c>
      <c r="BU62" s="56" t="n">
        <v>98.97248</v>
      </c>
      <c r="BV62" s="56" t="n">
        <v>99.33408</v>
      </c>
    </row>
    <row r="63" customFormat="false" ht="11.1" hidden="false" customHeight="true" outlineLevel="0" collapsed="false">
      <c r="A63" s="75" t="s">
        <v>96</v>
      </c>
      <c r="B63" s="76" t="s">
        <v>85</v>
      </c>
      <c r="C63" s="55" t="n">
        <v>4.49491975642187</v>
      </c>
      <c r="D63" s="55" t="n">
        <v>4.69236517761278</v>
      </c>
      <c r="E63" s="55" t="n">
        <v>4.76540464181228</v>
      </c>
      <c r="F63" s="55" t="n">
        <v>4.64376717786479</v>
      </c>
      <c r="G63" s="55" t="n">
        <v>4.52380427948982</v>
      </c>
      <c r="H63" s="55" t="n">
        <v>4.33491027205624</v>
      </c>
      <c r="I63" s="55" t="n">
        <v>3.83440379059328</v>
      </c>
      <c r="J63" s="55" t="n">
        <v>3.69261751710632</v>
      </c>
      <c r="K63" s="55" t="n">
        <v>3.66453774841773</v>
      </c>
      <c r="L63" s="55" t="n">
        <v>4.0414143416879</v>
      </c>
      <c r="M63" s="55" t="n">
        <v>4.0164776106915</v>
      </c>
      <c r="N63" s="55" t="n">
        <v>3.88532580452527</v>
      </c>
      <c r="O63" s="55" t="n">
        <v>3.45215507436458</v>
      </c>
      <c r="P63" s="55" t="n">
        <v>3.26196960511371</v>
      </c>
      <c r="Q63" s="55" t="n">
        <v>3.1147841789815</v>
      </c>
      <c r="R63" s="55" t="n">
        <v>2.97088880437775</v>
      </c>
      <c r="S63" s="55" t="n">
        <v>2.9365843500945</v>
      </c>
      <c r="T63" s="55" t="n">
        <v>2.97268862347071</v>
      </c>
      <c r="U63" s="55" t="n">
        <v>3.51672082336143</v>
      </c>
      <c r="V63" s="55" t="n">
        <v>3.36494792011552</v>
      </c>
      <c r="W63" s="55" t="n">
        <v>2.95747801689859</v>
      </c>
      <c r="X63" s="55" t="n">
        <v>1.73632057845798</v>
      </c>
      <c r="Y63" s="55" t="n">
        <v>1.2583405584071</v>
      </c>
      <c r="Z63" s="55" t="n">
        <v>0.95162535128912</v>
      </c>
      <c r="AA63" s="55" t="n">
        <v>0.883231445502153</v>
      </c>
      <c r="AB63" s="55" t="n">
        <v>0.859526028457114</v>
      </c>
      <c r="AC63" s="55" t="n">
        <v>0.949701417970239</v>
      </c>
      <c r="AD63" s="55" t="n">
        <v>1.36762253162763</v>
      </c>
      <c r="AE63" s="55" t="n">
        <v>1.52444751583383</v>
      </c>
      <c r="AF63" s="55" t="n">
        <v>1.63431012523834</v>
      </c>
      <c r="AG63" s="55" t="n">
        <v>1.6119869004533</v>
      </c>
      <c r="AH63" s="55" t="n">
        <v>1.69230463500298</v>
      </c>
      <c r="AI63" s="55" t="n">
        <v>1.79005546300488</v>
      </c>
      <c r="AJ63" s="55" t="n">
        <v>2.0914411647881</v>
      </c>
      <c r="AK63" s="55" t="n">
        <v>2.08550134078875</v>
      </c>
      <c r="AL63" s="55" t="n">
        <v>1.95774680225063</v>
      </c>
      <c r="AM63" s="55" t="n">
        <v>1.76295065367202</v>
      </c>
      <c r="AN63" s="55" t="n">
        <v>1.35314175085721</v>
      </c>
      <c r="AO63" s="55" t="n">
        <v>0.783995592633668</v>
      </c>
      <c r="AP63" s="55" t="n">
        <v>-0.0236092201531979</v>
      </c>
      <c r="AQ63" s="55" t="n">
        <v>-0.844291498620542</v>
      </c>
      <c r="AR63" s="55" t="n">
        <v>-1.75967166526773</v>
      </c>
      <c r="AS63" s="55" t="n">
        <v>-2.6318951200911</v>
      </c>
      <c r="AT63" s="55" t="n">
        <v>-3.83948160411223</v>
      </c>
      <c r="AU63" s="55" t="n">
        <v>-5.24651798536705</v>
      </c>
      <c r="AV63" s="55" t="n">
        <v>-7.0800389929246</v>
      </c>
      <c r="AW63" s="55" t="n">
        <v>-8.72507577982671</v>
      </c>
      <c r="AX63" s="55" t="n">
        <v>-10.4079236129724</v>
      </c>
      <c r="AY63" s="55" t="n">
        <v>-12.8153851240109</v>
      </c>
      <c r="AZ63" s="55" t="n">
        <v>-14.0666536436843</v>
      </c>
      <c r="BA63" s="55" t="n">
        <v>-14.848741790397</v>
      </c>
      <c r="BB63" s="55" t="n">
        <v>-15.1373773890219</v>
      </c>
      <c r="BC63" s="55" t="n">
        <v>-14.9887925294019</v>
      </c>
      <c r="BD63" s="55" t="n">
        <v>-14.3723885940419</v>
      </c>
      <c r="BE63" s="55" t="n">
        <v>-12.7991408315939</v>
      </c>
      <c r="BF63" s="55" t="n">
        <v>-11.5645868203268</v>
      </c>
      <c r="BG63" s="56" t="n">
        <v>-10.17835</v>
      </c>
      <c r="BH63" s="56" t="n">
        <v>-8.528617</v>
      </c>
      <c r="BI63" s="56" t="n">
        <v>-6.84843</v>
      </c>
      <c r="BJ63" s="56" t="n">
        <v>-5.039378</v>
      </c>
      <c r="BK63" s="56" t="n">
        <v>-2.439765</v>
      </c>
      <c r="BL63" s="56" t="n">
        <v>-0.8154884</v>
      </c>
      <c r="BM63" s="56" t="n">
        <v>0.4171642</v>
      </c>
      <c r="BN63" s="56" t="n">
        <v>1.081177</v>
      </c>
      <c r="BO63" s="56" t="n">
        <v>1.555825</v>
      </c>
      <c r="BP63" s="56" t="n">
        <v>1.686903</v>
      </c>
      <c r="BQ63" s="56" t="n">
        <v>0.7938354</v>
      </c>
      <c r="BR63" s="56" t="n">
        <v>0.7536359</v>
      </c>
      <c r="BS63" s="56" t="n">
        <v>0.8805383</v>
      </c>
      <c r="BT63" s="56" t="n">
        <v>1.349967</v>
      </c>
      <c r="BU63" s="56" t="n">
        <v>1.679937</v>
      </c>
      <c r="BV63" s="56" t="n">
        <v>2.045825</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7</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8</v>
      </c>
      <c r="B67" s="81" t="s">
        <v>99</v>
      </c>
      <c r="C67" s="77" t="n">
        <v>859.223129823674</v>
      </c>
      <c r="D67" s="77" t="n">
        <v>676.377201168036</v>
      </c>
      <c r="E67" s="77" t="n">
        <v>647.569375688732</v>
      </c>
      <c r="F67" s="77" t="n">
        <v>304.954868245646</v>
      </c>
      <c r="G67" s="77" t="n">
        <v>185.878233573615</v>
      </c>
      <c r="H67" s="77" t="n">
        <v>24.899038282443</v>
      </c>
      <c r="I67" s="77" t="n">
        <v>3.0577322683103</v>
      </c>
      <c r="J67" s="77" t="n">
        <v>6.44981687523929</v>
      </c>
      <c r="K67" s="77" t="n">
        <v>38.6405940670942</v>
      </c>
      <c r="L67" s="77" t="n">
        <v>235.679831545243</v>
      </c>
      <c r="M67" s="77" t="n">
        <v>466.413897866203</v>
      </c>
      <c r="N67" s="77" t="n">
        <v>865.711887975681</v>
      </c>
      <c r="O67" s="77" t="n">
        <v>687.047522121276</v>
      </c>
      <c r="P67" s="77" t="n">
        <v>731.1092025455</v>
      </c>
      <c r="Q67" s="77" t="n">
        <v>599.556264436366</v>
      </c>
      <c r="R67" s="77" t="n">
        <v>263.960636226816</v>
      </c>
      <c r="S67" s="77" t="n">
        <v>136.893471311035</v>
      </c>
      <c r="T67" s="77" t="n">
        <v>22.602323516754</v>
      </c>
      <c r="U67" s="77" t="n">
        <v>1.71758140665536</v>
      </c>
      <c r="V67" s="77" t="n">
        <v>9.49510858542024</v>
      </c>
      <c r="W67" s="77" t="n">
        <v>82.5283625939544</v>
      </c>
      <c r="X67" s="77" t="n">
        <v>304.547770521184</v>
      </c>
      <c r="Y67" s="77" t="n">
        <v>466.575125793307</v>
      </c>
      <c r="Z67" s="77" t="n">
        <v>689.580791293441</v>
      </c>
      <c r="AA67" s="77" t="n">
        <v>840.843619520279</v>
      </c>
      <c r="AB67" s="77" t="n">
        <v>852.935800109647</v>
      </c>
      <c r="AC67" s="77" t="n">
        <v>502.347756294304</v>
      </c>
      <c r="AD67" s="77" t="n">
        <v>372.496322201662</v>
      </c>
      <c r="AE67" s="77" t="n">
        <v>111.234355839184</v>
      </c>
      <c r="AF67" s="77" t="n">
        <v>24.0943227513152</v>
      </c>
      <c r="AG67" s="77" t="n">
        <v>5.33868244133504</v>
      </c>
      <c r="AH67" s="77" t="n">
        <v>6.98913390209163</v>
      </c>
      <c r="AI67" s="77" t="n">
        <v>44.5473239925869</v>
      </c>
      <c r="AJ67" s="77" t="n">
        <v>174.872939583327</v>
      </c>
      <c r="AK67" s="77" t="n">
        <v>520.931156740877</v>
      </c>
      <c r="AL67" s="77" t="n">
        <v>799.646519807967</v>
      </c>
      <c r="AM67" s="77" t="n">
        <v>892.276723613638</v>
      </c>
      <c r="AN67" s="77" t="n">
        <v>741.127857541861</v>
      </c>
      <c r="AO67" s="77" t="n">
        <v>617.487335785918</v>
      </c>
      <c r="AP67" s="77" t="n">
        <v>319.166206526748</v>
      </c>
      <c r="AQ67" s="77" t="n">
        <v>182.969642411256</v>
      </c>
      <c r="AR67" s="77" t="n">
        <v>26.0623759554111</v>
      </c>
      <c r="AS67" s="77" t="n">
        <v>5.50003557256505</v>
      </c>
      <c r="AT67" s="77" t="n">
        <v>12.7740396009224</v>
      </c>
      <c r="AU67" s="77" t="n">
        <v>52.0912747917896</v>
      </c>
      <c r="AV67" s="77" t="n">
        <v>281.334950732436</v>
      </c>
      <c r="AW67" s="77" t="n">
        <v>533.498868464801</v>
      </c>
      <c r="AX67" s="77" t="n">
        <v>831.5846114804</v>
      </c>
      <c r="AY67" s="77" t="n">
        <v>953</v>
      </c>
      <c r="AZ67" s="77" t="n">
        <v>700</v>
      </c>
      <c r="BA67" s="77" t="n">
        <v>582</v>
      </c>
      <c r="BB67" s="77" t="n">
        <v>346</v>
      </c>
      <c r="BC67" s="77" t="n">
        <v>126</v>
      </c>
      <c r="BD67" s="77" t="n">
        <v>43</v>
      </c>
      <c r="BE67" s="77" t="n">
        <v>15</v>
      </c>
      <c r="BF67" s="77" t="n">
        <v>9</v>
      </c>
      <c r="BG67" s="78" t="n">
        <v>75</v>
      </c>
      <c r="BH67" s="78" t="n">
        <v>278</v>
      </c>
      <c r="BI67" s="78" t="n">
        <v>535</v>
      </c>
      <c r="BJ67" s="78" t="n">
        <v>813</v>
      </c>
      <c r="BK67" s="78" t="n">
        <v>911</v>
      </c>
      <c r="BL67" s="78" t="n">
        <v>726</v>
      </c>
      <c r="BM67" s="78" t="n">
        <v>588</v>
      </c>
      <c r="BN67" s="78" t="n">
        <v>343</v>
      </c>
      <c r="BO67" s="78" t="n">
        <v>158</v>
      </c>
      <c r="BP67" s="78" t="n">
        <v>38</v>
      </c>
      <c r="BQ67" s="78" t="n">
        <v>9</v>
      </c>
      <c r="BR67" s="78" t="n">
        <v>15</v>
      </c>
      <c r="BS67" s="78" t="n">
        <v>75</v>
      </c>
      <c r="BT67" s="78" t="n">
        <v>280</v>
      </c>
      <c r="BU67" s="78" t="n">
        <v>536</v>
      </c>
      <c r="BV67" s="78" t="n">
        <v>799.233254606124</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100</v>
      </c>
      <c r="B69" s="82" t="s">
        <v>101</v>
      </c>
      <c r="C69" s="83" t="n">
        <v>9.4946770648649</v>
      </c>
      <c r="D69" s="83" t="n">
        <v>7.18469501467642</v>
      </c>
      <c r="E69" s="83" t="n">
        <v>11.8424413532051</v>
      </c>
      <c r="F69" s="83" t="n">
        <v>23.7661772217215</v>
      </c>
      <c r="G69" s="83" t="n">
        <v>81.8607355914292</v>
      </c>
      <c r="H69" s="83" t="n">
        <v>249.944914562303</v>
      </c>
      <c r="I69" s="83" t="n">
        <v>366.66959977318</v>
      </c>
      <c r="J69" s="83" t="n">
        <v>350.855678703885</v>
      </c>
      <c r="K69" s="83" t="n">
        <v>214.601978274557</v>
      </c>
      <c r="L69" s="83" t="n">
        <v>55.1931553227168</v>
      </c>
      <c r="M69" s="83" t="n">
        <v>19.6842083603114</v>
      </c>
      <c r="N69" s="83" t="n">
        <v>4.37401301064913</v>
      </c>
      <c r="O69" s="83" t="n">
        <v>12.7466335890277</v>
      </c>
      <c r="P69" s="83" t="n">
        <v>4.8320922637488</v>
      </c>
      <c r="Q69" s="83" t="n">
        <v>17.9944349993809</v>
      </c>
      <c r="R69" s="83" t="n">
        <v>52.8892185877234</v>
      </c>
      <c r="S69" s="83" t="n">
        <v>108.946445604358</v>
      </c>
      <c r="T69" s="83" t="n">
        <v>236.492278650255</v>
      </c>
      <c r="U69" s="83" t="n">
        <v>388.40665715473</v>
      </c>
      <c r="V69" s="83" t="n">
        <v>337.056827339883</v>
      </c>
      <c r="W69" s="83" t="n">
        <v>137.651039256664</v>
      </c>
      <c r="X69" s="83" t="n">
        <v>46.4214977763508</v>
      </c>
      <c r="Y69" s="83" t="n">
        <v>14.1588543065232</v>
      </c>
      <c r="Z69" s="83" t="n">
        <v>11.2110544731589</v>
      </c>
      <c r="AA69" s="83" t="n">
        <v>9.7990924512456</v>
      </c>
      <c r="AB69" s="83" t="n">
        <v>4.90843859609609</v>
      </c>
      <c r="AC69" s="83" t="n">
        <v>28.641334869204</v>
      </c>
      <c r="AD69" s="83" t="n">
        <v>23.232737889262</v>
      </c>
      <c r="AE69" s="83" t="n">
        <v>119.196899292715</v>
      </c>
      <c r="AF69" s="83" t="n">
        <v>235.921981072148</v>
      </c>
      <c r="AG69" s="83" t="n">
        <v>310.380101894233</v>
      </c>
      <c r="AH69" s="83" t="n">
        <v>365.895114841871</v>
      </c>
      <c r="AI69" s="83" t="n">
        <v>190.94139970459</v>
      </c>
      <c r="AJ69" s="83" t="n">
        <v>81.6751102033273</v>
      </c>
      <c r="AK69" s="83" t="n">
        <v>16.2167648936943</v>
      </c>
      <c r="AL69" s="83" t="n">
        <v>12.2177504098714</v>
      </c>
      <c r="AM69" s="83" t="n">
        <v>6.91517905618994</v>
      </c>
      <c r="AN69" s="83" t="n">
        <v>10.8821855101524</v>
      </c>
      <c r="AO69" s="83" t="n">
        <v>17.0235191113986</v>
      </c>
      <c r="AP69" s="83" t="n">
        <v>30.814499222284</v>
      </c>
      <c r="AQ69" s="83" t="n">
        <v>90.7307300396339</v>
      </c>
      <c r="AR69" s="83" t="n">
        <v>263.328300828493</v>
      </c>
      <c r="AS69" s="83" t="n">
        <v>334.020824509715</v>
      </c>
      <c r="AT69" s="83" t="n">
        <v>283.38867333189</v>
      </c>
      <c r="AU69" s="83" t="n">
        <v>171.148180176353</v>
      </c>
      <c r="AV69" s="83" t="n">
        <v>48.3814956177107</v>
      </c>
      <c r="AW69" s="83" t="n">
        <v>11.891358067109</v>
      </c>
      <c r="AX69" s="83" t="n">
        <v>8.08911238901466</v>
      </c>
      <c r="AY69" s="83" t="n">
        <v>4</v>
      </c>
      <c r="AZ69" s="83" t="n">
        <v>5</v>
      </c>
      <c r="BA69" s="83" t="n">
        <v>18</v>
      </c>
      <c r="BB69" s="83" t="n">
        <v>41</v>
      </c>
      <c r="BC69" s="83" t="n">
        <v>109</v>
      </c>
      <c r="BD69" s="83" t="n">
        <v>222</v>
      </c>
      <c r="BE69" s="83" t="n">
        <v>294</v>
      </c>
      <c r="BF69" s="83" t="n">
        <v>317</v>
      </c>
      <c r="BG69" s="84" t="n">
        <v>158</v>
      </c>
      <c r="BH69" s="84" t="n">
        <v>54</v>
      </c>
      <c r="BI69" s="84" t="n">
        <v>15</v>
      </c>
      <c r="BJ69" s="84" t="n">
        <v>7</v>
      </c>
      <c r="BK69" s="84" t="n">
        <v>8</v>
      </c>
      <c r="BL69" s="84" t="n">
        <v>7</v>
      </c>
      <c r="BM69" s="84" t="n">
        <v>18</v>
      </c>
      <c r="BN69" s="84" t="n">
        <v>30</v>
      </c>
      <c r="BO69" s="84" t="n">
        <v>98</v>
      </c>
      <c r="BP69" s="84" t="n">
        <v>215</v>
      </c>
      <c r="BQ69" s="84" t="n">
        <v>324</v>
      </c>
      <c r="BR69" s="84" t="n">
        <v>293</v>
      </c>
      <c r="BS69" s="84" t="n">
        <v>157</v>
      </c>
      <c r="BT69" s="84" t="n">
        <v>54</v>
      </c>
      <c r="BU69" s="84" t="n">
        <v>15</v>
      </c>
      <c r="BV69" s="84" t="n">
        <v>8.32056341874428</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102</v>
      </c>
      <c r="C71" s="88"/>
      <c r="D71" s="88"/>
      <c r="E71" s="88"/>
      <c r="F71" s="88"/>
      <c r="G71" s="88"/>
      <c r="H71" s="88"/>
      <c r="I71" s="88"/>
      <c r="J71" s="88"/>
      <c r="K71" s="88"/>
      <c r="L71" s="88"/>
      <c r="M71" s="88"/>
      <c r="N71" s="88"/>
      <c r="O71" s="88"/>
      <c r="P71" s="88"/>
      <c r="Q71" s="88"/>
      <c r="BE71" s="89"/>
    </row>
    <row r="72" s="92" customFormat="true" ht="12" hidden="false" customHeight="true" outlineLevel="0" collapsed="false">
      <c r="A72" s="90"/>
      <c r="B72" s="91" t="s">
        <v>103</v>
      </c>
      <c r="C72" s="91"/>
      <c r="D72" s="91"/>
      <c r="E72" s="91"/>
      <c r="F72" s="91"/>
      <c r="G72" s="91"/>
      <c r="H72" s="91"/>
      <c r="I72" s="91"/>
      <c r="J72" s="91"/>
      <c r="K72" s="91"/>
      <c r="L72" s="91"/>
      <c r="M72" s="91"/>
      <c r="N72" s="91"/>
      <c r="O72" s="91"/>
      <c r="P72" s="91"/>
      <c r="Q72" s="91"/>
      <c r="BE72" s="93"/>
    </row>
    <row r="73" s="92" customFormat="true" ht="12" hidden="false" customHeight="true" outlineLevel="0" collapsed="false">
      <c r="A73" s="90"/>
      <c r="B73" s="91" t="s">
        <v>104</v>
      </c>
      <c r="C73" s="91"/>
      <c r="D73" s="91"/>
      <c r="E73" s="91"/>
      <c r="F73" s="91"/>
      <c r="G73" s="91"/>
      <c r="H73" s="91"/>
      <c r="I73" s="91"/>
      <c r="J73" s="91"/>
      <c r="K73" s="91"/>
      <c r="L73" s="91"/>
      <c r="M73" s="91"/>
      <c r="N73" s="91"/>
      <c r="O73" s="91"/>
      <c r="P73" s="91"/>
      <c r="Q73" s="91"/>
      <c r="BE73" s="93"/>
    </row>
    <row r="74" s="92" customFormat="true" ht="12" hidden="false" customHeight="true" outlineLevel="0" collapsed="false">
      <c r="A74" s="90"/>
      <c r="B74" s="91" t="s">
        <v>105</v>
      </c>
      <c r="C74" s="91"/>
      <c r="D74" s="91"/>
      <c r="E74" s="91"/>
      <c r="F74" s="91"/>
      <c r="G74" s="91"/>
      <c r="H74" s="91"/>
      <c r="I74" s="91"/>
      <c r="J74" s="91"/>
      <c r="K74" s="91"/>
      <c r="L74" s="91"/>
      <c r="M74" s="91"/>
      <c r="N74" s="91"/>
      <c r="O74" s="91"/>
      <c r="P74" s="91"/>
      <c r="Q74" s="91"/>
      <c r="BE74" s="93"/>
    </row>
    <row r="75" s="92" customFormat="true" ht="12" hidden="false" customHeight="true" outlineLevel="0" collapsed="false">
      <c r="A75" s="90"/>
      <c r="B75" s="91" t="s">
        <v>106</v>
      </c>
      <c r="C75" s="91"/>
      <c r="D75" s="91"/>
      <c r="E75" s="91"/>
      <c r="F75" s="91"/>
      <c r="G75" s="91"/>
      <c r="H75" s="91"/>
      <c r="I75" s="91"/>
      <c r="J75" s="91"/>
      <c r="K75" s="91"/>
      <c r="L75" s="91"/>
      <c r="M75" s="91"/>
      <c r="N75" s="91"/>
      <c r="O75" s="91"/>
      <c r="P75" s="91"/>
      <c r="Q75" s="91"/>
      <c r="BE75" s="93"/>
    </row>
    <row r="76" s="92" customFormat="true" ht="12" hidden="false" customHeight="true" outlineLevel="0" collapsed="false">
      <c r="A76" s="90"/>
      <c r="B76" s="91" t="s">
        <v>107</v>
      </c>
      <c r="C76" s="91"/>
      <c r="D76" s="91"/>
      <c r="E76" s="91"/>
      <c r="F76" s="91"/>
      <c r="G76" s="91"/>
      <c r="H76" s="91"/>
      <c r="I76" s="91"/>
      <c r="J76" s="91"/>
      <c r="K76" s="91"/>
      <c r="L76" s="91"/>
      <c r="M76" s="91"/>
      <c r="N76" s="91"/>
      <c r="O76" s="91"/>
      <c r="P76" s="91"/>
      <c r="Q76" s="91"/>
      <c r="BE76" s="93"/>
    </row>
    <row r="77" s="92" customFormat="true" ht="12" hidden="false" customHeight="true" outlineLevel="0" collapsed="false">
      <c r="A77" s="90"/>
      <c r="B77" s="91" t="s">
        <v>108</v>
      </c>
      <c r="C77" s="91"/>
      <c r="D77" s="91"/>
      <c r="E77" s="91"/>
      <c r="F77" s="91"/>
      <c r="G77" s="91"/>
      <c r="H77" s="91"/>
      <c r="I77" s="91"/>
      <c r="J77" s="91"/>
      <c r="K77" s="91"/>
      <c r="L77" s="91"/>
      <c r="M77" s="91"/>
      <c r="N77" s="91"/>
      <c r="O77" s="91"/>
      <c r="P77" s="91"/>
      <c r="Q77" s="91"/>
      <c r="BE77" s="93"/>
    </row>
    <row r="78" s="92" customFormat="true" ht="12" hidden="false" customHeight="true" outlineLevel="0" collapsed="false">
      <c r="A78" s="90"/>
      <c r="B78" s="91" t="s">
        <v>109</v>
      </c>
      <c r="C78" s="91"/>
      <c r="D78" s="91"/>
      <c r="E78" s="91"/>
      <c r="F78" s="91"/>
      <c r="G78" s="91"/>
      <c r="H78" s="91"/>
      <c r="I78" s="91"/>
      <c r="J78" s="91"/>
      <c r="K78" s="91"/>
      <c r="L78" s="91"/>
      <c r="M78" s="91"/>
      <c r="N78" s="91"/>
      <c r="O78" s="91"/>
      <c r="P78" s="91"/>
      <c r="Q78" s="91"/>
      <c r="BE78" s="93"/>
    </row>
    <row r="79" s="92" customFormat="true" ht="12" hidden="false" customHeight="true" outlineLevel="0" collapsed="false">
      <c r="A79" s="90"/>
      <c r="B79" s="94" t="s">
        <v>110</v>
      </c>
      <c r="C79" s="94"/>
      <c r="D79" s="94"/>
      <c r="E79" s="94"/>
      <c r="F79" s="94"/>
      <c r="G79" s="94"/>
      <c r="H79" s="94"/>
      <c r="I79" s="94"/>
      <c r="J79" s="94"/>
      <c r="K79" s="94"/>
      <c r="L79" s="94"/>
      <c r="M79" s="94"/>
      <c r="N79" s="94"/>
      <c r="O79" s="94"/>
      <c r="P79" s="94"/>
      <c r="Q79" s="94"/>
      <c r="BE79" s="93"/>
    </row>
    <row r="80" s="92" customFormat="true" ht="12" hidden="false" customHeight="true" outlineLevel="0" collapsed="false">
      <c r="A80" s="90"/>
      <c r="B80" s="94" t="s">
        <v>111</v>
      </c>
      <c r="C80" s="94"/>
      <c r="D80" s="94"/>
      <c r="E80" s="94"/>
      <c r="F80" s="94"/>
      <c r="G80" s="94"/>
      <c r="H80" s="94"/>
      <c r="I80" s="94"/>
      <c r="J80" s="94"/>
      <c r="K80" s="94"/>
      <c r="L80" s="94"/>
      <c r="M80" s="94"/>
      <c r="N80" s="94"/>
      <c r="O80" s="94"/>
      <c r="P80" s="94"/>
      <c r="Q80" s="94"/>
      <c r="BE80" s="93"/>
    </row>
    <row r="81" s="92" customFormat="true" ht="12" hidden="false" customHeight="true" outlineLevel="0" collapsed="false">
      <c r="A81" s="90"/>
      <c r="B81" s="95" t="s">
        <v>112</v>
      </c>
      <c r="C81" s="95"/>
      <c r="D81" s="95"/>
      <c r="E81" s="95"/>
      <c r="F81" s="95"/>
      <c r="G81" s="95"/>
      <c r="H81" s="95"/>
      <c r="I81" s="95"/>
      <c r="J81" s="95"/>
      <c r="K81" s="95"/>
      <c r="L81" s="95"/>
      <c r="M81" s="95"/>
      <c r="N81" s="95"/>
      <c r="O81" s="95"/>
      <c r="P81" s="95"/>
      <c r="Q81" s="95"/>
      <c r="BE81" s="93"/>
    </row>
    <row r="82" s="92" customFormat="true" ht="12" hidden="false" customHeight="true" outlineLevel="0" collapsed="false">
      <c r="A82" s="90"/>
      <c r="B82" s="95" t="s">
        <v>113</v>
      </c>
      <c r="C82" s="95"/>
      <c r="D82" s="95"/>
      <c r="E82" s="95"/>
      <c r="F82" s="95"/>
      <c r="G82" s="95"/>
      <c r="H82" s="95"/>
      <c r="I82" s="95"/>
      <c r="J82" s="95"/>
      <c r="K82" s="95"/>
      <c r="L82" s="95"/>
      <c r="M82" s="95"/>
      <c r="N82" s="95"/>
      <c r="O82" s="95"/>
      <c r="P82" s="95"/>
      <c r="Q82" s="95"/>
      <c r="BE82" s="93"/>
    </row>
    <row r="83" s="92" customFormat="true" ht="12" hidden="false" customHeight="true" outlineLevel="0" collapsed="false">
      <c r="A83" s="90"/>
      <c r="B83" s="96" t="s">
        <v>114</v>
      </c>
      <c r="C83" s="96"/>
      <c r="D83" s="96"/>
      <c r="E83" s="96"/>
      <c r="F83" s="96"/>
      <c r="G83" s="96"/>
      <c r="H83" s="96"/>
      <c r="I83" s="96"/>
      <c r="J83" s="96"/>
      <c r="K83" s="96"/>
      <c r="L83" s="96"/>
      <c r="M83" s="96"/>
      <c r="N83" s="96"/>
      <c r="O83" s="96"/>
      <c r="P83" s="96"/>
      <c r="Q83" s="96"/>
      <c r="BE83" s="93"/>
    </row>
    <row r="84" s="98" customFormat="true" ht="12" hidden="false" customHeight="true" outlineLevel="0" collapsed="false">
      <c r="A84" s="90"/>
      <c r="B84" s="97" t="s">
        <v>115</v>
      </c>
      <c r="C84" s="97"/>
      <c r="D84" s="97"/>
      <c r="E84" s="97"/>
      <c r="F84" s="97"/>
      <c r="G84" s="97"/>
      <c r="H84" s="97"/>
      <c r="I84" s="97"/>
      <c r="J84" s="97"/>
      <c r="K84" s="97"/>
      <c r="L84" s="97"/>
      <c r="M84" s="97"/>
      <c r="N84" s="97"/>
      <c r="O84" s="97"/>
      <c r="P84" s="97"/>
      <c r="Q84" s="97"/>
      <c r="BE84" s="99"/>
    </row>
    <row r="85" s="98" customFormat="true" ht="12" hidden="false" customHeight="true" outlineLevel="0" collapsed="false">
      <c r="A85" s="90"/>
      <c r="B85" s="100" t="s">
        <v>116</v>
      </c>
      <c r="C85" s="100"/>
      <c r="D85" s="100"/>
      <c r="E85" s="100"/>
      <c r="F85" s="100"/>
      <c r="G85" s="100"/>
      <c r="H85" s="100"/>
      <c r="I85" s="100"/>
      <c r="J85" s="100"/>
      <c r="K85" s="100"/>
      <c r="L85" s="100"/>
      <c r="M85" s="100"/>
      <c r="N85" s="100"/>
      <c r="O85" s="100"/>
      <c r="P85" s="100"/>
      <c r="Q85" s="100"/>
      <c r="BE85" s="99"/>
    </row>
    <row r="86" customFormat="false" ht="11.25" hidden="false" customHeight="false" outlineLevel="0" collapsed="false">
      <c r="BG86" s="101"/>
      <c r="BH86" s="101"/>
      <c r="BI86" s="101"/>
      <c r="BJ86" s="101"/>
      <c r="BK86" s="101"/>
      <c r="BL86" s="101"/>
      <c r="BM86" s="101"/>
      <c r="BN86" s="101"/>
      <c r="BO86" s="101"/>
      <c r="BP86" s="101"/>
      <c r="BQ86" s="101"/>
      <c r="BR86" s="101"/>
      <c r="BS86" s="101"/>
      <c r="BT86" s="101"/>
      <c r="BU86" s="101"/>
      <c r="BV86" s="101"/>
    </row>
    <row r="87" customFormat="false" ht="11.25" hidden="false" customHeight="false" outlineLevel="0" collapsed="false">
      <c r="BG87" s="101"/>
      <c r="BH87" s="101"/>
      <c r="BI87" s="101"/>
      <c r="BJ87" s="101"/>
      <c r="BK87" s="101"/>
      <c r="BL87" s="101"/>
      <c r="BM87" s="101"/>
      <c r="BN87" s="101"/>
      <c r="BO87" s="101"/>
      <c r="BP87" s="101"/>
      <c r="BQ87" s="101"/>
      <c r="BR87" s="101"/>
      <c r="BS87" s="101"/>
      <c r="BT87" s="101"/>
      <c r="BU87" s="101"/>
      <c r="BV87" s="101"/>
    </row>
    <row r="88" customFormat="false" ht="11.25" hidden="false" customHeight="false" outlineLevel="0" collapsed="false">
      <c r="BG88" s="101"/>
      <c r="BH88" s="101"/>
      <c r="BI88" s="101"/>
      <c r="BJ88" s="101"/>
      <c r="BK88" s="101"/>
      <c r="BL88" s="101"/>
      <c r="BM88" s="101"/>
      <c r="BN88" s="101"/>
      <c r="BO88" s="101"/>
      <c r="BP88" s="101"/>
      <c r="BQ88" s="101"/>
      <c r="BR88" s="101"/>
      <c r="BS88" s="101"/>
      <c r="BT88" s="101"/>
      <c r="BU88" s="101"/>
      <c r="BV88" s="101"/>
    </row>
    <row r="89" customFormat="false" ht="11.25" hidden="false" customHeight="false" outlineLevel="0" collapsed="false">
      <c r="BG89" s="101"/>
      <c r="BH89" s="101"/>
      <c r="BI89" s="101"/>
      <c r="BJ89" s="101"/>
      <c r="BK89" s="101"/>
      <c r="BL89" s="101"/>
      <c r="BM89" s="101"/>
      <c r="BN89" s="101"/>
      <c r="BO89" s="101"/>
      <c r="BP89" s="101"/>
      <c r="BQ89" s="101"/>
      <c r="BR89" s="101"/>
      <c r="BS89" s="101"/>
      <c r="BT89" s="101"/>
      <c r="BU89" s="101"/>
      <c r="BV89" s="101"/>
    </row>
    <row r="90" customFormat="false" ht="11.25" hidden="false" customHeight="false" outlineLevel="0" collapsed="false">
      <c r="BG90" s="101"/>
      <c r="BH90" s="101"/>
      <c r="BI90" s="101"/>
      <c r="BJ90" s="101"/>
      <c r="BK90" s="101"/>
      <c r="BL90" s="101"/>
      <c r="BM90" s="101"/>
      <c r="BN90" s="101"/>
      <c r="BO90" s="101"/>
      <c r="BP90" s="101"/>
      <c r="BQ90" s="101"/>
      <c r="BR90" s="101"/>
      <c r="BS90" s="101"/>
      <c r="BT90" s="101"/>
      <c r="BU90" s="101"/>
      <c r="BV90" s="101"/>
    </row>
    <row r="91" customFormat="false" ht="11.25" hidden="false" customHeight="false" outlineLevel="0" collapsed="false">
      <c r="BG91" s="101"/>
      <c r="BH91" s="101"/>
      <c r="BI91" s="101"/>
      <c r="BJ91" s="101"/>
      <c r="BK91" s="101"/>
      <c r="BL91" s="101"/>
      <c r="BM91" s="101"/>
      <c r="BN91" s="101"/>
      <c r="BO91" s="101"/>
      <c r="BP91" s="101"/>
      <c r="BQ91" s="101"/>
      <c r="BR91" s="101"/>
      <c r="BS91" s="101"/>
      <c r="BT91" s="101"/>
      <c r="BU91" s="101"/>
      <c r="BV91" s="101"/>
    </row>
    <row r="92" customFormat="false" ht="11.25" hidden="false" customHeight="false" outlineLevel="0" collapsed="false">
      <c r="BG92" s="101"/>
      <c r="BH92" s="101"/>
      <c r="BI92" s="101"/>
      <c r="BJ92" s="101"/>
      <c r="BK92" s="101"/>
      <c r="BL92" s="101"/>
      <c r="BM92" s="101"/>
      <c r="BN92" s="101"/>
      <c r="BO92" s="101"/>
      <c r="BP92" s="101"/>
      <c r="BQ92" s="101"/>
      <c r="BR92" s="101"/>
      <c r="BS92" s="101"/>
      <c r="BT92" s="101"/>
      <c r="BU92" s="101"/>
      <c r="BV92" s="101"/>
    </row>
    <row r="93" customFormat="false" ht="11.25" hidden="false" customHeight="false" outlineLevel="0" collapsed="false">
      <c r="BG93" s="101"/>
      <c r="BH93" s="101"/>
      <c r="BI93" s="101"/>
      <c r="BJ93" s="101"/>
      <c r="BK93" s="101"/>
      <c r="BL93" s="101"/>
      <c r="BM93" s="101"/>
      <c r="BN93" s="101"/>
      <c r="BO93" s="101"/>
      <c r="BP93" s="101"/>
      <c r="BQ93" s="101"/>
      <c r="BR93" s="101"/>
      <c r="BS93" s="101"/>
      <c r="BT93" s="101"/>
      <c r="BU93" s="101"/>
      <c r="BV93" s="101"/>
    </row>
    <row r="94" customFormat="false" ht="11.25" hidden="false" customHeight="false" outlineLevel="0" collapsed="false">
      <c r="BG94" s="101"/>
      <c r="BH94" s="101"/>
      <c r="BI94" s="101"/>
      <c r="BJ94" s="101"/>
      <c r="BK94" s="101"/>
      <c r="BL94" s="101"/>
      <c r="BM94" s="101"/>
      <c r="BN94" s="101"/>
      <c r="BO94" s="101"/>
      <c r="BP94" s="101"/>
      <c r="BQ94" s="101"/>
      <c r="BR94" s="101"/>
      <c r="BS94" s="101"/>
      <c r="BT94" s="101"/>
      <c r="BU94" s="101"/>
      <c r="BV94" s="101"/>
    </row>
    <row r="95" customFormat="false" ht="11.25" hidden="false" customHeight="false" outlineLevel="0" collapsed="false">
      <c r="BG95" s="101"/>
      <c r="BH95" s="101"/>
      <c r="BI95" s="101"/>
      <c r="BJ95" s="101"/>
      <c r="BK95" s="101"/>
      <c r="BL95" s="101"/>
      <c r="BM95" s="101"/>
      <c r="BN95" s="101"/>
      <c r="BO95" s="101"/>
      <c r="BP95" s="101"/>
      <c r="BQ95" s="101"/>
      <c r="BR95" s="101"/>
      <c r="BS95" s="101"/>
      <c r="BT95" s="101"/>
      <c r="BU95" s="101"/>
      <c r="BV95" s="101"/>
    </row>
    <row r="96" customFormat="false" ht="11.25" hidden="false" customHeight="false" outlineLevel="0" collapsed="false">
      <c r="BG96" s="101"/>
      <c r="BH96" s="101"/>
      <c r="BI96" s="101"/>
      <c r="BJ96" s="101"/>
      <c r="BK96" s="101"/>
      <c r="BL96" s="101"/>
      <c r="BM96" s="101"/>
      <c r="BN96" s="101"/>
      <c r="BO96" s="101"/>
      <c r="BP96" s="101"/>
      <c r="BQ96" s="101"/>
      <c r="BR96" s="101"/>
      <c r="BS96" s="101"/>
      <c r="BT96" s="101"/>
      <c r="BU96" s="101"/>
      <c r="BV96" s="101"/>
    </row>
    <row r="97" customFormat="false" ht="11.25" hidden="false" customHeight="false" outlineLevel="0" collapsed="false">
      <c r="BG97" s="101"/>
      <c r="BH97" s="101"/>
      <c r="BI97" s="101"/>
      <c r="BJ97" s="101"/>
      <c r="BK97" s="101"/>
      <c r="BL97" s="101"/>
      <c r="BM97" s="101"/>
      <c r="BN97" s="101"/>
      <c r="BO97" s="101"/>
      <c r="BP97" s="101"/>
      <c r="BQ97" s="101"/>
      <c r="BR97" s="101"/>
      <c r="BS97" s="101"/>
      <c r="BT97" s="101"/>
      <c r="BU97" s="101"/>
      <c r="BV97" s="101"/>
    </row>
    <row r="98" customFormat="false" ht="11.25" hidden="false" customHeight="false" outlineLevel="0" collapsed="false">
      <c r="BG98" s="101"/>
      <c r="BH98" s="101"/>
      <c r="BI98" s="101"/>
      <c r="BJ98" s="101"/>
      <c r="BK98" s="101"/>
      <c r="BL98" s="101"/>
      <c r="BM98" s="101"/>
      <c r="BN98" s="101"/>
      <c r="BO98" s="101"/>
      <c r="BP98" s="101"/>
      <c r="BQ98" s="101"/>
      <c r="BR98" s="101"/>
      <c r="BS98" s="101"/>
      <c r="BT98" s="101"/>
      <c r="BU98" s="101"/>
      <c r="BV98" s="101"/>
    </row>
    <row r="99" customFormat="false" ht="11.25" hidden="false" customHeight="false" outlineLevel="0" collapsed="false">
      <c r="BG99" s="101"/>
      <c r="BH99" s="101"/>
      <c r="BI99" s="101"/>
      <c r="BJ99" s="101"/>
      <c r="BK99" s="101"/>
      <c r="BL99" s="101"/>
      <c r="BM99" s="101"/>
      <c r="BN99" s="101"/>
      <c r="BO99" s="101"/>
      <c r="BP99" s="101"/>
      <c r="BQ99" s="101"/>
      <c r="BR99" s="101"/>
      <c r="BS99" s="101"/>
      <c r="BT99" s="101"/>
      <c r="BU99" s="101"/>
      <c r="BV99" s="101"/>
    </row>
    <row r="100" customFormat="false" ht="11.25" hidden="false" customHeight="false" outlineLevel="0" collapsed="false">
      <c r="BG100" s="101"/>
      <c r="BH100" s="101"/>
      <c r="BI100" s="101"/>
      <c r="BJ100" s="101"/>
      <c r="BK100" s="101"/>
      <c r="BL100" s="101"/>
      <c r="BM100" s="101"/>
      <c r="BN100" s="101"/>
      <c r="BO100" s="101"/>
      <c r="BP100" s="101"/>
      <c r="BQ100" s="101"/>
      <c r="BR100" s="101"/>
      <c r="BS100" s="101"/>
      <c r="BT100" s="101"/>
      <c r="BU100" s="101"/>
      <c r="BV100" s="101"/>
    </row>
    <row r="101" customFormat="false" ht="11.25" hidden="false" customHeight="false" outlineLevel="0" collapsed="false">
      <c r="BG101" s="101"/>
      <c r="BH101" s="101"/>
      <c r="BI101" s="101"/>
      <c r="BJ101" s="101"/>
      <c r="BK101" s="101"/>
      <c r="BL101" s="101"/>
      <c r="BM101" s="101"/>
      <c r="BN101" s="101"/>
      <c r="BO101" s="101"/>
      <c r="BP101" s="101"/>
      <c r="BQ101" s="101"/>
      <c r="BR101" s="101"/>
      <c r="BS101" s="101"/>
      <c r="BT101" s="101"/>
      <c r="BU101" s="101"/>
      <c r="BV101" s="101"/>
    </row>
    <row r="102" customFormat="false" ht="11.25" hidden="false" customHeight="false" outlineLevel="0" collapsed="false">
      <c r="BG102" s="101"/>
      <c r="BH102" s="101"/>
      <c r="BI102" s="101"/>
      <c r="BJ102" s="101"/>
      <c r="BK102" s="101"/>
      <c r="BL102" s="101"/>
      <c r="BM102" s="101"/>
      <c r="BN102" s="101"/>
      <c r="BO102" s="101"/>
      <c r="BP102" s="101"/>
      <c r="BQ102" s="101"/>
      <c r="BR102" s="101"/>
      <c r="BS102" s="101"/>
      <c r="BT102" s="101"/>
      <c r="BU102" s="101"/>
      <c r="BV102" s="101"/>
    </row>
    <row r="103" customFormat="false" ht="11.25" hidden="false" customHeight="false" outlineLevel="0" collapsed="false">
      <c r="BG103" s="101"/>
      <c r="BH103" s="101"/>
      <c r="BI103" s="101"/>
      <c r="BJ103" s="101"/>
      <c r="BK103" s="101"/>
      <c r="BL103" s="101"/>
      <c r="BM103" s="101"/>
      <c r="BN103" s="101"/>
      <c r="BO103" s="101"/>
      <c r="BP103" s="101"/>
      <c r="BQ103" s="101"/>
      <c r="BR103" s="101"/>
      <c r="BS103" s="101"/>
      <c r="BT103" s="101"/>
      <c r="BU103" s="101"/>
      <c r="BV103" s="101"/>
    </row>
    <row r="104" customFormat="false" ht="11.25" hidden="false" customHeight="false" outlineLevel="0" collapsed="false">
      <c r="BG104" s="101"/>
      <c r="BH104" s="101"/>
      <c r="BI104" s="101"/>
      <c r="BJ104" s="101"/>
      <c r="BK104" s="101"/>
      <c r="BL104" s="101"/>
      <c r="BM104" s="101"/>
      <c r="BN104" s="101"/>
      <c r="BO104" s="101"/>
      <c r="BP104" s="101"/>
      <c r="BQ104" s="101"/>
      <c r="BR104" s="101"/>
      <c r="BS104" s="101"/>
      <c r="BT104" s="101"/>
      <c r="BU104" s="101"/>
      <c r="BV104" s="101"/>
    </row>
    <row r="105" customFormat="false" ht="11.25" hidden="false" customHeight="false" outlineLevel="0" collapsed="false">
      <c r="BG105" s="101"/>
      <c r="BH105" s="101"/>
      <c r="BI105" s="101"/>
      <c r="BJ105" s="101"/>
      <c r="BK105" s="101"/>
      <c r="BL105" s="101"/>
      <c r="BM105" s="101"/>
      <c r="BN105" s="101"/>
      <c r="BO105" s="101"/>
      <c r="BP105" s="101"/>
      <c r="BQ105" s="101"/>
      <c r="BR105" s="101"/>
      <c r="BS105" s="101"/>
      <c r="BT105" s="101"/>
      <c r="BU105" s="101"/>
      <c r="BV105" s="101"/>
    </row>
    <row r="106" customFormat="false" ht="11.25" hidden="false" customHeight="false" outlineLevel="0" collapsed="false">
      <c r="BG106" s="101"/>
      <c r="BH106" s="101"/>
      <c r="BI106" s="101"/>
      <c r="BJ106" s="101"/>
      <c r="BK106" s="101"/>
      <c r="BL106" s="101"/>
      <c r="BM106" s="101"/>
      <c r="BN106" s="101"/>
      <c r="BO106" s="101"/>
      <c r="BP106" s="101"/>
      <c r="BQ106" s="101"/>
      <c r="BR106" s="101"/>
      <c r="BS106" s="101"/>
      <c r="BT106" s="101"/>
      <c r="BU106" s="101"/>
      <c r="BV106" s="101"/>
    </row>
    <row r="107" customFormat="false" ht="11.25" hidden="false" customHeight="false" outlineLevel="0" collapsed="false">
      <c r="BG107" s="101"/>
      <c r="BH107" s="101"/>
      <c r="BI107" s="101"/>
      <c r="BJ107" s="101"/>
      <c r="BK107" s="101"/>
      <c r="BL107" s="101"/>
      <c r="BM107" s="101"/>
      <c r="BN107" s="101"/>
      <c r="BO107" s="101"/>
      <c r="BP107" s="101"/>
      <c r="BQ107" s="101"/>
      <c r="BR107" s="101"/>
      <c r="BS107" s="101"/>
      <c r="BT107" s="101"/>
      <c r="BU107" s="101"/>
      <c r="BV107" s="101"/>
    </row>
    <row r="108" customFormat="false" ht="11.25" hidden="false" customHeight="false" outlineLevel="0" collapsed="false">
      <c r="BG108" s="101"/>
      <c r="BH108" s="101"/>
      <c r="BI108" s="101"/>
      <c r="BJ108" s="101"/>
      <c r="BK108" s="101"/>
      <c r="BL108" s="101"/>
      <c r="BM108" s="101"/>
      <c r="BN108" s="101"/>
      <c r="BO108" s="101"/>
      <c r="BP108" s="101"/>
      <c r="BQ108" s="101"/>
      <c r="BR108" s="101"/>
      <c r="BS108" s="101"/>
      <c r="BT108" s="101"/>
      <c r="BU108" s="101"/>
      <c r="BV108" s="101"/>
    </row>
    <row r="109" customFormat="false" ht="11.25" hidden="false" customHeight="false" outlineLevel="0" collapsed="false">
      <c r="BG109" s="101"/>
      <c r="BH109" s="101"/>
      <c r="BI109" s="101"/>
      <c r="BJ109" s="101"/>
      <c r="BK109" s="101"/>
      <c r="BL109" s="101"/>
      <c r="BM109" s="101"/>
      <c r="BN109" s="101"/>
      <c r="BO109" s="101"/>
      <c r="BP109" s="101"/>
      <c r="BQ109" s="101"/>
      <c r="BR109" s="101"/>
      <c r="BS109" s="101"/>
      <c r="BT109" s="101"/>
      <c r="BU109" s="101"/>
      <c r="BV109" s="101"/>
    </row>
    <row r="110" customFormat="false" ht="11.25" hidden="false" customHeight="false" outlineLevel="0" collapsed="false">
      <c r="BG110" s="101"/>
      <c r="BH110" s="101"/>
      <c r="BI110" s="101"/>
      <c r="BJ110" s="101"/>
      <c r="BK110" s="101"/>
      <c r="BL110" s="101"/>
      <c r="BM110" s="101"/>
      <c r="BN110" s="101"/>
      <c r="BO110" s="101"/>
      <c r="BP110" s="101"/>
      <c r="BQ110" s="101"/>
      <c r="BR110" s="101"/>
      <c r="BS110" s="101"/>
      <c r="BT110" s="101"/>
      <c r="BU110" s="101"/>
      <c r="BV110" s="101"/>
    </row>
    <row r="111" customFormat="false" ht="11.25" hidden="false" customHeight="false" outlineLevel="0" collapsed="false">
      <c r="BG111" s="101"/>
      <c r="BH111" s="101"/>
      <c r="BI111" s="101"/>
      <c r="BJ111" s="101"/>
      <c r="BK111" s="101"/>
      <c r="BL111" s="101"/>
      <c r="BM111" s="101"/>
      <c r="BN111" s="101"/>
      <c r="BO111" s="101"/>
      <c r="BP111" s="101"/>
      <c r="BQ111" s="101"/>
      <c r="BR111" s="101"/>
      <c r="BS111" s="101"/>
      <c r="BT111" s="101"/>
      <c r="BU111" s="101"/>
      <c r="BV111" s="101"/>
    </row>
    <row r="112" customFormat="false" ht="11.25" hidden="false" customHeight="false" outlineLevel="0" collapsed="false">
      <c r="BG112" s="101"/>
      <c r="BH112" s="101"/>
      <c r="BI112" s="101"/>
      <c r="BJ112" s="101"/>
      <c r="BK112" s="101"/>
      <c r="BL112" s="101"/>
      <c r="BM112" s="101"/>
      <c r="BN112" s="101"/>
      <c r="BO112" s="101"/>
      <c r="BP112" s="101"/>
      <c r="BQ112" s="101"/>
      <c r="BR112" s="101"/>
      <c r="BS112" s="101"/>
      <c r="BT112" s="101"/>
      <c r="BU112" s="101"/>
      <c r="BV112" s="101"/>
    </row>
    <row r="113" customFormat="false" ht="11.25" hidden="false" customHeight="false" outlineLevel="0" collapsed="false">
      <c r="BG113" s="101"/>
      <c r="BH113" s="101"/>
      <c r="BI113" s="101"/>
      <c r="BJ113" s="101"/>
      <c r="BK113" s="101"/>
      <c r="BL113" s="101"/>
      <c r="BM113" s="101"/>
      <c r="BN113" s="101"/>
      <c r="BO113" s="101"/>
      <c r="BP113" s="101"/>
      <c r="BQ113" s="101"/>
      <c r="BR113" s="101"/>
      <c r="BS113" s="101"/>
      <c r="BT113" s="101"/>
      <c r="BU113" s="101"/>
      <c r="BV113" s="101"/>
    </row>
    <row r="114" customFormat="false" ht="11.25" hidden="false" customHeight="false" outlineLevel="0" collapsed="false">
      <c r="BG114" s="101"/>
      <c r="BH114" s="101"/>
      <c r="BI114" s="101"/>
      <c r="BJ114" s="101"/>
      <c r="BK114" s="101"/>
      <c r="BL114" s="101"/>
      <c r="BM114" s="101"/>
      <c r="BN114" s="101"/>
      <c r="BO114" s="101"/>
      <c r="BP114" s="101"/>
      <c r="BQ114" s="101"/>
      <c r="BR114" s="101"/>
      <c r="BS114" s="101"/>
      <c r="BT114" s="101"/>
      <c r="BU114" s="101"/>
      <c r="BV114" s="101"/>
    </row>
    <row r="115" customFormat="false" ht="11.25" hidden="false" customHeight="false" outlineLevel="0" collapsed="false">
      <c r="BG115" s="101"/>
      <c r="BH115" s="101"/>
      <c r="BI115" s="101"/>
      <c r="BJ115" s="101"/>
      <c r="BK115" s="101"/>
      <c r="BL115" s="101"/>
      <c r="BM115" s="101"/>
      <c r="BN115" s="101"/>
      <c r="BO115" s="101"/>
      <c r="BP115" s="101"/>
      <c r="BQ115" s="101"/>
      <c r="BR115" s="101"/>
      <c r="BS115" s="101"/>
      <c r="BT115" s="101"/>
      <c r="BU115" s="101"/>
      <c r="BV115" s="101"/>
    </row>
    <row r="116" customFormat="false" ht="11.25" hidden="false" customHeight="false" outlineLevel="0" collapsed="false">
      <c r="BG116" s="101"/>
      <c r="BH116" s="101"/>
      <c r="BI116" s="101"/>
      <c r="BJ116" s="101"/>
      <c r="BK116" s="101"/>
      <c r="BL116" s="101"/>
      <c r="BM116" s="101"/>
      <c r="BN116" s="101"/>
      <c r="BO116" s="101"/>
      <c r="BP116" s="101"/>
      <c r="BQ116" s="101"/>
      <c r="BR116" s="101"/>
      <c r="BS116" s="101"/>
      <c r="BT116" s="101"/>
      <c r="BU116" s="101"/>
      <c r="BV116" s="101"/>
    </row>
    <row r="117" customFormat="false" ht="11.25" hidden="false" customHeight="false" outlineLevel="0" collapsed="false">
      <c r="BG117" s="101"/>
      <c r="BH117" s="101"/>
      <c r="BI117" s="101"/>
      <c r="BJ117" s="101"/>
      <c r="BK117" s="101"/>
      <c r="BL117" s="101"/>
      <c r="BM117" s="101"/>
      <c r="BN117" s="101"/>
      <c r="BO117" s="101"/>
      <c r="BP117" s="101"/>
      <c r="BQ117" s="101"/>
      <c r="BR117" s="101"/>
      <c r="BS117" s="101"/>
      <c r="BT117" s="101"/>
      <c r="BU117" s="101"/>
      <c r="BV117" s="101"/>
    </row>
    <row r="118" customFormat="false" ht="11.25" hidden="false" customHeight="false" outlineLevel="0" collapsed="false">
      <c r="BG118" s="101"/>
      <c r="BH118" s="101"/>
      <c r="BI118" s="101"/>
      <c r="BJ118" s="101"/>
      <c r="BK118" s="101"/>
      <c r="BL118" s="101"/>
      <c r="BM118" s="101"/>
      <c r="BN118" s="101"/>
      <c r="BO118" s="101"/>
      <c r="BP118" s="101"/>
      <c r="BQ118" s="101"/>
      <c r="BR118" s="101"/>
      <c r="BS118" s="101"/>
      <c r="BT118" s="101"/>
      <c r="BU118" s="101"/>
      <c r="BV118" s="101"/>
    </row>
    <row r="119" customFormat="false" ht="11.25" hidden="false" customHeight="false" outlineLevel="0" collapsed="false">
      <c r="BG119" s="101"/>
      <c r="BH119" s="101"/>
      <c r="BI119" s="101"/>
      <c r="BJ119" s="101"/>
      <c r="BK119" s="101"/>
      <c r="BL119" s="101"/>
      <c r="BM119" s="101"/>
      <c r="BN119" s="101"/>
      <c r="BO119" s="101"/>
      <c r="BP119" s="101"/>
      <c r="BQ119" s="101"/>
      <c r="BR119" s="101"/>
      <c r="BS119" s="101"/>
      <c r="BT119" s="101"/>
      <c r="BU119" s="101"/>
      <c r="BV119" s="101"/>
    </row>
    <row r="120" customFormat="false" ht="11.25" hidden="false" customHeight="false" outlineLevel="0" collapsed="false">
      <c r="BG120" s="101"/>
      <c r="BH120" s="101"/>
      <c r="BI120" s="101"/>
      <c r="BJ120" s="101"/>
      <c r="BK120" s="101"/>
      <c r="BL120" s="101"/>
      <c r="BM120" s="101"/>
      <c r="BN120" s="101"/>
      <c r="BO120" s="101"/>
      <c r="BP120" s="101"/>
      <c r="BQ120" s="101"/>
      <c r="BR120" s="101"/>
      <c r="BS120" s="101"/>
      <c r="BT120" s="101"/>
      <c r="BU120" s="101"/>
      <c r="BV120" s="101"/>
    </row>
    <row r="121" customFormat="false" ht="11.25" hidden="false" customHeight="false" outlineLevel="0" collapsed="false">
      <c r="BG121" s="101"/>
      <c r="BH121" s="101"/>
      <c r="BI121" s="101"/>
      <c r="BJ121" s="101"/>
      <c r="BK121" s="101"/>
      <c r="BL121" s="101"/>
      <c r="BM121" s="101"/>
      <c r="BN121" s="101"/>
      <c r="BO121" s="101"/>
      <c r="BP121" s="101"/>
      <c r="BQ121" s="101"/>
      <c r="BR121" s="101"/>
      <c r="BS121" s="101"/>
      <c r="BT121" s="101"/>
      <c r="BU121" s="101"/>
      <c r="BV121" s="101"/>
    </row>
    <row r="122" customFormat="false" ht="11.25" hidden="false" customHeight="false" outlineLevel="0" collapsed="false">
      <c r="BG122" s="101"/>
      <c r="BH122" s="101"/>
      <c r="BI122" s="101"/>
      <c r="BJ122" s="101"/>
      <c r="BK122" s="101"/>
      <c r="BL122" s="101"/>
      <c r="BM122" s="101"/>
      <c r="BN122" s="101"/>
      <c r="BO122" s="101"/>
      <c r="BP122" s="101"/>
      <c r="BQ122" s="101"/>
      <c r="BR122" s="101"/>
      <c r="BS122" s="101"/>
      <c r="BT122" s="101"/>
      <c r="BU122" s="101"/>
      <c r="BV122" s="101"/>
    </row>
    <row r="123" customFormat="false" ht="11.25" hidden="false" customHeight="false" outlineLevel="0" collapsed="false">
      <c r="BG123" s="101"/>
      <c r="BH123" s="101"/>
      <c r="BI123" s="101"/>
      <c r="BJ123" s="101"/>
      <c r="BK123" s="101"/>
      <c r="BL123" s="101"/>
      <c r="BM123" s="101"/>
      <c r="BN123" s="101"/>
      <c r="BO123" s="101"/>
      <c r="BP123" s="101"/>
      <c r="BQ123" s="101"/>
      <c r="BR123" s="101"/>
      <c r="BS123" s="101"/>
      <c r="BT123" s="101"/>
      <c r="BU123" s="101"/>
      <c r="BV123" s="101"/>
    </row>
    <row r="124" customFormat="false" ht="11.25" hidden="false" customHeight="false" outlineLevel="0" collapsed="false">
      <c r="BG124" s="101"/>
      <c r="BH124" s="101"/>
      <c r="BI124" s="101"/>
      <c r="BJ124" s="101"/>
      <c r="BK124" s="101"/>
      <c r="BL124" s="101"/>
      <c r="BM124" s="101"/>
      <c r="BN124" s="101"/>
      <c r="BO124" s="101"/>
      <c r="BP124" s="101"/>
      <c r="BQ124" s="101"/>
      <c r="BR124" s="101"/>
      <c r="BS124" s="101"/>
      <c r="BT124" s="101"/>
      <c r="BU124" s="101"/>
      <c r="BV124" s="101"/>
    </row>
    <row r="125" customFormat="false" ht="11.25" hidden="false" customHeight="false" outlineLevel="0" collapsed="false">
      <c r="BG125" s="101"/>
      <c r="BH125" s="101"/>
      <c r="BI125" s="101"/>
      <c r="BJ125" s="101"/>
      <c r="BK125" s="101"/>
      <c r="BL125" s="101"/>
      <c r="BM125" s="101"/>
      <c r="BN125" s="101"/>
      <c r="BO125" s="101"/>
      <c r="BP125" s="101"/>
      <c r="BQ125" s="101"/>
      <c r="BR125" s="101"/>
      <c r="BS125" s="101"/>
      <c r="BT125" s="101"/>
      <c r="BU125" s="101"/>
      <c r="BV125" s="101"/>
    </row>
    <row r="126" customFormat="false" ht="11.25" hidden="false" customHeight="false" outlineLevel="0" collapsed="false">
      <c r="BG126" s="101"/>
      <c r="BH126" s="101"/>
      <c r="BI126" s="101"/>
      <c r="BJ126" s="101"/>
      <c r="BK126" s="101"/>
      <c r="BL126" s="101"/>
      <c r="BM126" s="101"/>
      <c r="BN126" s="101"/>
      <c r="BO126" s="101"/>
      <c r="BP126" s="101"/>
      <c r="BQ126" s="101"/>
      <c r="BR126" s="101"/>
      <c r="BS126" s="101"/>
      <c r="BT126" s="101"/>
      <c r="BU126" s="101"/>
      <c r="BV126" s="101"/>
    </row>
    <row r="127" customFormat="false" ht="11.25" hidden="false" customHeight="false" outlineLevel="0" collapsed="false">
      <c r="BG127" s="101"/>
      <c r="BH127" s="101"/>
      <c r="BI127" s="101"/>
      <c r="BJ127" s="101"/>
      <c r="BK127" s="101"/>
      <c r="BL127" s="101"/>
      <c r="BM127" s="101"/>
      <c r="BN127" s="101"/>
      <c r="BO127" s="101"/>
      <c r="BP127" s="101"/>
      <c r="BQ127" s="101"/>
      <c r="BR127" s="101"/>
      <c r="BS127" s="101"/>
      <c r="BT127" s="101"/>
      <c r="BU127" s="101"/>
      <c r="BV127" s="101"/>
    </row>
    <row r="128" customFormat="false" ht="11.25" hidden="false" customHeight="false" outlineLevel="0" collapsed="false">
      <c r="BG128" s="101"/>
      <c r="BH128" s="101"/>
      <c r="BI128" s="101"/>
      <c r="BJ128" s="101"/>
      <c r="BK128" s="101"/>
      <c r="BL128" s="101"/>
      <c r="BM128" s="101"/>
      <c r="BN128" s="101"/>
      <c r="BO128" s="101"/>
      <c r="BP128" s="101"/>
      <c r="BQ128" s="101"/>
      <c r="BR128" s="101"/>
      <c r="BS128" s="101"/>
      <c r="BT128" s="101"/>
      <c r="BU128" s="101"/>
      <c r="BV128" s="101"/>
    </row>
    <row r="129" customFormat="false" ht="11.25" hidden="false" customHeight="false" outlineLevel="0" collapsed="false">
      <c r="BG129" s="101"/>
      <c r="BH129" s="101"/>
      <c r="BI129" s="101"/>
      <c r="BJ129" s="101"/>
      <c r="BK129" s="101"/>
      <c r="BL129" s="101"/>
      <c r="BM129" s="101"/>
      <c r="BN129" s="101"/>
      <c r="BO129" s="101"/>
      <c r="BP129" s="101"/>
      <c r="BQ129" s="101"/>
      <c r="BR129" s="101"/>
      <c r="BS129" s="101"/>
      <c r="BT129" s="101"/>
      <c r="BU129" s="101"/>
      <c r="BV129" s="101"/>
    </row>
    <row r="130" customFormat="false" ht="11.25" hidden="false" customHeight="false" outlineLevel="0" collapsed="false">
      <c r="BG130" s="101"/>
      <c r="BH130" s="101"/>
      <c r="BI130" s="101"/>
      <c r="BJ130" s="101"/>
      <c r="BK130" s="101"/>
      <c r="BL130" s="101"/>
      <c r="BM130" s="101"/>
      <c r="BN130" s="101"/>
      <c r="BO130" s="101"/>
      <c r="BP130" s="101"/>
      <c r="BQ130" s="101"/>
      <c r="BR130" s="101"/>
      <c r="BS130" s="101"/>
      <c r="BT130" s="101"/>
      <c r="BU130" s="101"/>
      <c r="BV130" s="101"/>
    </row>
    <row r="131" customFormat="false" ht="11.25" hidden="false" customHeight="false" outlineLevel="0" collapsed="false">
      <c r="BG131" s="101"/>
      <c r="BH131" s="101"/>
      <c r="BI131" s="101"/>
      <c r="BJ131" s="101"/>
      <c r="BK131" s="101"/>
      <c r="BL131" s="101"/>
      <c r="BM131" s="101"/>
      <c r="BN131" s="101"/>
      <c r="BO131" s="101"/>
      <c r="BP131" s="101"/>
      <c r="BQ131" s="101"/>
      <c r="BR131" s="101"/>
      <c r="BS131" s="101"/>
      <c r="BT131" s="101"/>
      <c r="BU131" s="101"/>
      <c r="BV131" s="101"/>
    </row>
    <row r="132" customFormat="false" ht="11.25" hidden="false" customHeight="false" outlineLevel="0" collapsed="false">
      <c r="BG132" s="101"/>
      <c r="BH132" s="101"/>
      <c r="BI132" s="101"/>
      <c r="BJ132" s="101"/>
      <c r="BK132" s="101"/>
      <c r="BL132" s="101"/>
      <c r="BM132" s="101"/>
      <c r="BN132" s="101"/>
      <c r="BO132" s="101"/>
      <c r="BP132" s="101"/>
      <c r="BQ132" s="101"/>
      <c r="BR132" s="101"/>
      <c r="BS132" s="101"/>
      <c r="BT132" s="101"/>
      <c r="BU132" s="101"/>
      <c r="BV132" s="101"/>
    </row>
    <row r="133" customFormat="false" ht="11.25" hidden="false" customHeight="false" outlineLevel="0" collapsed="false">
      <c r="BG133" s="101"/>
      <c r="BH133" s="101"/>
      <c r="BI133" s="101"/>
      <c r="BJ133" s="101"/>
      <c r="BK133" s="101"/>
      <c r="BL133" s="101"/>
      <c r="BM133" s="101"/>
      <c r="BN133" s="101"/>
      <c r="BO133" s="101"/>
      <c r="BP133" s="101"/>
      <c r="BQ133" s="101"/>
      <c r="BR133" s="101"/>
      <c r="BS133" s="101"/>
      <c r="BT133" s="101"/>
      <c r="BU133" s="101"/>
      <c r="BV133" s="101"/>
    </row>
    <row r="134" customFormat="false" ht="11.25" hidden="false" customHeight="false" outlineLevel="0" collapsed="false">
      <c r="BG134" s="101"/>
      <c r="BH134" s="101"/>
      <c r="BI134" s="101"/>
      <c r="BJ134" s="101"/>
      <c r="BK134" s="101"/>
      <c r="BL134" s="101"/>
      <c r="BM134" s="101"/>
      <c r="BN134" s="101"/>
      <c r="BO134" s="101"/>
      <c r="BP134" s="101"/>
      <c r="BQ134" s="101"/>
      <c r="BR134" s="101"/>
      <c r="BS134" s="101"/>
      <c r="BT134" s="101"/>
      <c r="BU134" s="101"/>
      <c r="BV134" s="101"/>
    </row>
    <row r="135" customFormat="false" ht="11.25" hidden="false" customHeight="false" outlineLevel="0" collapsed="false">
      <c r="BG135" s="101"/>
      <c r="BH135" s="101"/>
      <c r="BI135" s="101"/>
      <c r="BJ135" s="101"/>
      <c r="BK135" s="101"/>
      <c r="BL135" s="101"/>
      <c r="BM135" s="101"/>
      <c r="BN135" s="101"/>
      <c r="BO135" s="101"/>
      <c r="BP135" s="101"/>
      <c r="BQ135" s="101"/>
      <c r="BR135" s="101"/>
      <c r="BS135" s="101"/>
      <c r="BT135" s="101"/>
      <c r="BU135" s="101"/>
      <c r="BV135" s="101"/>
    </row>
    <row r="136" customFormat="false" ht="11.25" hidden="false" customHeight="false" outlineLevel="0" collapsed="false">
      <c r="BG136" s="101"/>
      <c r="BH136" s="101"/>
      <c r="BI136" s="101"/>
      <c r="BJ136" s="101"/>
      <c r="BK136" s="101"/>
      <c r="BL136" s="101"/>
      <c r="BM136" s="101"/>
      <c r="BN136" s="101"/>
      <c r="BO136" s="101"/>
      <c r="BP136" s="101"/>
      <c r="BQ136" s="101"/>
      <c r="BR136" s="101"/>
      <c r="BS136" s="101"/>
      <c r="BT136" s="101"/>
      <c r="BU136" s="101"/>
      <c r="BV136" s="101"/>
    </row>
    <row r="137" customFormat="false" ht="11.25" hidden="false" customHeight="false" outlineLevel="0" collapsed="false">
      <c r="BG137" s="101"/>
      <c r="BH137" s="101"/>
      <c r="BI137" s="101"/>
      <c r="BJ137" s="101"/>
      <c r="BK137" s="101"/>
      <c r="BL137" s="101"/>
      <c r="BM137" s="101"/>
      <c r="BN137" s="101"/>
      <c r="BO137" s="101"/>
      <c r="BP137" s="101"/>
      <c r="BQ137" s="101"/>
      <c r="BR137" s="101"/>
      <c r="BS137" s="101"/>
      <c r="BT137" s="101"/>
      <c r="BU137" s="101"/>
      <c r="BV137" s="101"/>
    </row>
    <row r="138" customFormat="false" ht="11.25" hidden="false" customHeight="false" outlineLevel="0" collapsed="false">
      <c r="BG138" s="101"/>
      <c r="BH138" s="101"/>
      <c r="BI138" s="101"/>
      <c r="BJ138" s="101"/>
      <c r="BK138" s="101"/>
      <c r="BL138" s="101"/>
      <c r="BM138" s="101"/>
      <c r="BN138" s="101"/>
      <c r="BO138" s="101"/>
      <c r="BP138" s="101"/>
      <c r="BQ138" s="101"/>
      <c r="BR138" s="101"/>
      <c r="BS138" s="101"/>
      <c r="BT138" s="101"/>
      <c r="BU138" s="101"/>
      <c r="BV138" s="101"/>
    </row>
    <row r="139" customFormat="false" ht="11.25" hidden="false" customHeight="false" outlineLevel="0" collapsed="false">
      <c r="BG139" s="101"/>
      <c r="BH139" s="101"/>
      <c r="BI139" s="101"/>
      <c r="BJ139" s="101"/>
      <c r="BK139" s="101"/>
      <c r="BL139" s="101"/>
      <c r="BM139" s="101"/>
      <c r="BN139" s="101"/>
      <c r="BO139" s="101"/>
      <c r="BP139" s="101"/>
      <c r="BQ139" s="101"/>
      <c r="BR139" s="101"/>
      <c r="BS139" s="101"/>
      <c r="BT139" s="101"/>
      <c r="BU139" s="101"/>
      <c r="BV139" s="101"/>
    </row>
    <row r="140" customFormat="false" ht="11.25" hidden="false" customHeight="false" outlineLevel="0" collapsed="false">
      <c r="BG140" s="101"/>
      <c r="BH140" s="101"/>
      <c r="BI140" s="101"/>
      <c r="BJ140" s="101"/>
      <c r="BK140" s="101"/>
      <c r="BL140" s="101"/>
      <c r="BM140" s="101"/>
      <c r="BN140" s="101"/>
      <c r="BO140" s="101"/>
      <c r="BP140" s="101"/>
      <c r="BQ140" s="101"/>
      <c r="BR140" s="101"/>
      <c r="BS140" s="101"/>
      <c r="BT140" s="101"/>
      <c r="BU140" s="101"/>
      <c r="BV140" s="101"/>
    </row>
    <row r="141" customFormat="false" ht="11.25" hidden="false" customHeight="false" outlineLevel="0" collapsed="false">
      <c r="BG141" s="101"/>
      <c r="BH141" s="101"/>
      <c r="BI141" s="101"/>
      <c r="BJ141" s="101"/>
      <c r="BK141" s="101"/>
      <c r="BL141" s="101"/>
      <c r="BM141" s="101"/>
      <c r="BN141" s="101"/>
      <c r="BO141" s="101"/>
      <c r="BP141" s="101"/>
      <c r="BQ141" s="101"/>
      <c r="BR141" s="101"/>
      <c r="BS141" s="101"/>
      <c r="BT141" s="101"/>
      <c r="BU141" s="101"/>
      <c r="BV141" s="101"/>
    </row>
    <row r="142" customFormat="false" ht="11.25" hidden="false" customHeight="false" outlineLevel="0" collapsed="false">
      <c r="BG142" s="101"/>
      <c r="BH142" s="101"/>
      <c r="BI142" s="101"/>
      <c r="BJ142" s="101"/>
      <c r="BK142" s="101"/>
      <c r="BL142" s="101"/>
      <c r="BM142" s="101"/>
      <c r="BN142" s="101"/>
      <c r="BO142" s="101"/>
      <c r="BP142" s="101"/>
      <c r="BQ142" s="101"/>
      <c r="BR142" s="101"/>
      <c r="BS142" s="101"/>
      <c r="BT142" s="101"/>
      <c r="BU142" s="101"/>
      <c r="BV142" s="101"/>
    </row>
    <row r="143" customFormat="false" ht="11.25" hidden="false" customHeight="false" outlineLevel="0" collapsed="false">
      <c r="BG143" s="101"/>
      <c r="BH143" s="101"/>
      <c r="BI143" s="101"/>
      <c r="BJ143" s="101"/>
      <c r="BK143" s="101"/>
      <c r="BL143" s="101"/>
      <c r="BM143" s="101"/>
      <c r="BN143" s="101"/>
      <c r="BO143" s="101"/>
      <c r="BP143" s="101"/>
      <c r="BQ143" s="101"/>
      <c r="BR143" s="101"/>
      <c r="BS143" s="101"/>
      <c r="BT143" s="101"/>
      <c r="BU143" s="101"/>
      <c r="BV143" s="101"/>
    </row>
  </sheetData>
  <mergeCells count="24">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21" activeCellId="0" sqref="BG21"/>
    </sheetView>
  </sheetViews>
  <sheetFormatPr defaultColWidth="9.84765625" defaultRowHeight="11.25" zeroHeight="false" outlineLevelRow="0" outlineLevelCol="0"/>
  <cols>
    <col collapsed="false" customWidth="true" hidden="false" outlineLevel="0" max="1" min="1" style="14" width="8.7"/>
    <col collapsed="false" customWidth="true" hidden="false" outlineLevel="0" max="2" min="2" style="14" width="33.99"/>
    <col collapsed="false" customWidth="true" hidden="false" outlineLevel="0" max="50" min="3" style="14" width="6.7"/>
    <col collapsed="false" customWidth="true" hidden="false" outlineLevel="0" max="62" min="51" style="36" width="6.7"/>
    <col collapsed="false" customWidth="true" hidden="false" outlineLevel="0" max="74" min="63" style="14" width="6.7"/>
    <col collapsed="false" customWidth="false" hidden="false" outlineLevel="0" max="257" min="75" style="14" width="9.85"/>
  </cols>
  <sheetData>
    <row r="1" customFormat="false" ht="13.15" hidden="false" customHeight="true" outlineLevel="0" collapsed="false">
      <c r="A1" s="30" t="s">
        <v>32</v>
      </c>
      <c r="B1" s="102" t="s">
        <v>9</v>
      </c>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35"/>
    </row>
    <row r="2" customFormat="fals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03"/>
      <c r="B5" s="104" t="s">
        <v>117</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6"/>
      <c r="AZ5" s="106"/>
      <c r="BA5" s="106"/>
      <c r="BB5" s="106"/>
      <c r="BC5" s="106"/>
      <c r="BD5" s="106"/>
      <c r="BE5" s="106"/>
      <c r="BF5" s="106"/>
      <c r="BG5" s="106"/>
      <c r="BH5" s="106"/>
      <c r="BI5" s="106"/>
      <c r="BJ5" s="106"/>
      <c r="BK5" s="105"/>
      <c r="BL5" s="105"/>
      <c r="BM5" s="105"/>
      <c r="BN5" s="105"/>
      <c r="BO5" s="105"/>
      <c r="BP5" s="105"/>
      <c r="BQ5" s="105"/>
      <c r="BR5" s="105"/>
      <c r="BS5" s="105"/>
      <c r="BT5" s="105"/>
      <c r="BU5" s="105"/>
      <c r="BV5" s="105"/>
    </row>
    <row r="6" customFormat="false" ht="11.1" hidden="false" customHeight="true" outlineLevel="0" collapsed="false">
      <c r="A6" s="107" t="s">
        <v>118</v>
      </c>
      <c r="B6" s="108" t="s">
        <v>119</v>
      </c>
      <c r="C6" s="50" t="n">
        <v>46.84</v>
      </c>
      <c r="D6" s="50" t="n">
        <v>48.15</v>
      </c>
      <c r="E6" s="50" t="n">
        <v>54.19</v>
      </c>
      <c r="F6" s="50" t="n">
        <v>52.98</v>
      </c>
      <c r="G6" s="50" t="n">
        <v>49.83</v>
      </c>
      <c r="H6" s="50" t="n">
        <v>56.35</v>
      </c>
      <c r="I6" s="50" t="n">
        <v>59</v>
      </c>
      <c r="J6" s="50" t="n">
        <v>64.99</v>
      </c>
      <c r="K6" s="50" t="n">
        <v>65.59</v>
      </c>
      <c r="L6" s="50" t="n">
        <v>62.26</v>
      </c>
      <c r="M6" s="50" t="n">
        <v>58.32</v>
      </c>
      <c r="N6" s="50" t="n">
        <v>59.41</v>
      </c>
      <c r="O6" s="50" t="n">
        <v>65.49</v>
      </c>
      <c r="P6" s="50" t="n">
        <v>61.63</v>
      </c>
      <c r="Q6" s="50" t="n">
        <v>62.69</v>
      </c>
      <c r="R6" s="50" t="n">
        <v>69.44</v>
      </c>
      <c r="S6" s="50" t="n">
        <v>70.84</v>
      </c>
      <c r="T6" s="50" t="n">
        <v>70.95</v>
      </c>
      <c r="U6" s="50" t="n">
        <v>74.41</v>
      </c>
      <c r="V6" s="50" t="n">
        <v>73.04</v>
      </c>
      <c r="W6" s="50" t="n">
        <v>63.8</v>
      </c>
      <c r="X6" s="50" t="n">
        <v>58.89</v>
      </c>
      <c r="Y6" s="50" t="n">
        <v>59.08</v>
      </c>
      <c r="Z6" s="50" t="n">
        <v>61.96</v>
      </c>
      <c r="AA6" s="50" t="n">
        <v>54.51</v>
      </c>
      <c r="AB6" s="50" t="n">
        <v>59.28</v>
      </c>
      <c r="AC6" s="50" t="n">
        <v>60.44</v>
      </c>
      <c r="AD6" s="50" t="n">
        <v>63.98</v>
      </c>
      <c r="AE6" s="50" t="n">
        <v>63.45</v>
      </c>
      <c r="AF6" s="50" t="n">
        <v>67.49</v>
      </c>
      <c r="AG6" s="50" t="n">
        <v>74.12</v>
      </c>
      <c r="AH6" s="50" t="n">
        <v>72.36</v>
      </c>
      <c r="AI6" s="50" t="n">
        <v>79.91</v>
      </c>
      <c r="AJ6" s="50" t="n">
        <v>85.8</v>
      </c>
      <c r="AK6" s="50" t="n">
        <v>94.77</v>
      </c>
      <c r="AL6" s="50" t="n">
        <v>91.69</v>
      </c>
      <c r="AM6" s="50" t="n">
        <v>92.97</v>
      </c>
      <c r="AN6" s="50" t="n">
        <v>95.39</v>
      </c>
      <c r="AO6" s="50" t="n">
        <v>105.45</v>
      </c>
      <c r="AP6" s="50" t="n">
        <v>112.58</v>
      </c>
      <c r="AQ6" s="50" t="n">
        <v>125.4</v>
      </c>
      <c r="AR6" s="50" t="n">
        <v>133.88</v>
      </c>
      <c r="AS6" s="50" t="n">
        <v>133.37</v>
      </c>
      <c r="AT6" s="50" t="n">
        <v>116.67</v>
      </c>
      <c r="AU6" s="50" t="n">
        <v>104.11</v>
      </c>
      <c r="AV6" s="50" t="n">
        <v>76.61</v>
      </c>
      <c r="AW6" s="50" t="n">
        <v>57.31</v>
      </c>
      <c r="AX6" s="50" t="n">
        <v>41.12</v>
      </c>
      <c r="AY6" s="50" t="n">
        <v>41.68</v>
      </c>
      <c r="AZ6" s="50" t="n">
        <v>39.09</v>
      </c>
      <c r="BA6" s="50" t="n">
        <v>47.94</v>
      </c>
      <c r="BB6" s="50" t="n">
        <v>49.66</v>
      </c>
      <c r="BC6" s="50" t="n">
        <v>59.05</v>
      </c>
      <c r="BD6" s="50" t="n">
        <v>69.74</v>
      </c>
      <c r="BE6" s="50" t="n">
        <v>64.15</v>
      </c>
      <c r="BF6" s="50" t="n">
        <v>71.07</v>
      </c>
      <c r="BG6" s="51" t="n">
        <v>70</v>
      </c>
      <c r="BH6" s="51" t="n">
        <v>69</v>
      </c>
      <c r="BI6" s="51" t="n">
        <v>70</v>
      </c>
      <c r="BJ6" s="51" t="n">
        <v>70</v>
      </c>
      <c r="BK6" s="51" t="n">
        <v>71</v>
      </c>
      <c r="BL6" s="51" t="n">
        <v>71</v>
      </c>
      <c r="BM6" s="51" t="n">
        <v>71</v>
      </c>
      <c r="BN6" s="51" t="n">
        <v>71</v>
      </c>
      <c r="BO6" s="51" t="n">
        <v>72</v>
      </c>
      <c r="BP6" s="51" t="n">
        <v>72</v>
      </c>
      <c r="BQ6" s="51" t="n">
        <v>72</v>
      </c>
      <c r="BR6" s="51" t="n">
        <v>73</v>
      </c>
      <c r="BS6" s="51" t="n">
        <v>73</v>
      </c>
      <c r="BT6" s="51" t="n">
        <v>74</v>
      </c>
      <c r="BU6" s="51" t="n">
        <v>74</v>
      </c>
      <c r="BV6" s="51" t="n">
        <v>75</v>
      </c>
    </row>
    <row r="7" customFormat="false" ht="11.1" hidden="false" customHeight="true" outlineLevel="0" collapsed="false">
      <c r="A7" s="107" t="s">
        <v>120</v>
      </c>
      <c r="B7" s="108" t="s">
        <v>121</v>
      </c>
      <c r="C7" s="50" t="n">
        <v>37.56</v>
      </c>
      <c r="D7" s="50" t="n">
        <v>39.72</v>
      </c>
      <c r="E7" s="50" t="n">
        <v>45.73</v>
      </c>
      <c r="F7" s="50" t="n">
        <v>45.25</v>
      </c>
      <c r="G7" s="50" t="n">
        <v>43.19</v>
      </c>
      <c r="H7" s="50" t="n">
        <v>49.28</v>
      </c>
      <c r="I7" s="50" t="n">
        <v>52.79</v>
      </c>
      <c r="J7" s="50" t="n">
        <v>58.67</v>
      </c>
      <c r="K7" s="50" t="n">
        <v>58.79</v>
      </c>
      <c r="L7" s="50" t="n">
        <v>55.31</v>
      </c>
      <c r="M7" s="50" t="n">
        <v>49.97</v>
      </c>
      <c r="N7" s="50" t="n">
        <v>50.85</v>
      </c>
      <c r="O7" s="50" t="n">
        <v>55.85</v>
      </c>
      <c r="P7" s="50" t="n">
        <v>52.8</v>
      </c>
      <c r="Q7" s="50" t="n">
        <v>55.31</v>
      </c>
      <c r="R7" s="50" t="n">
        <v>62.41</v>
      </c>
      <c r="S7" s="50" t="n">
        <v>64.39</v>
      </c>
      <c r="T7" s="50" t="n">
        <v>63.79</v>
      </c>
      <c r="U7" s="50" t="n">
        <v>67.99</v>
      </c>
      <c r="V7" s="50" t="n">
        <v>66.45</v>
      </c>
      <c r="W7" s="50" t="n">
        <v>57.29</v>
      </c>
      <c r="X7" s="50" t="n">
        <v>52.7</v>
      </c>
      <c r="Y7" s="50" t="n">
        <v>52.7</v>
      </c>
      <c r="Z7" s="50" t="n">
        <v>54.97</v>
      </c>
      <c r="AA7" s="50" t="n">
        <v>49.57</v>
      </c>
      <c r="AB7" s="50" t="n">
        <v>53.77</v>
      </c>
      <c r="AC7" s="50" t="n">
        <v>56.31</v>
      </c>
      <c r="AD7" s="50" t="n">
        <v>60.45</v>
      </c>
      <c r="AE7" s="50" t="n">
        <v>61.55</v>
      </c>
      <c r="AF7" s="50" t="n">
        <v>65.24</v>
      </c>
      <c r="AG7" s="50" t="n">
        <v>70.75</v>
      </c>
      <c r="AH7" s="50" t="n">
        <v>68.28</v>
      </c>
      <c r="AI7" s="50" t="n">
        <v>72.34</v>
      </c>
      <c r="AJ7" s="50" t="n">
        <v>78.61</v>
      </c>
      <c r="AK7" s="50" t="n">
        <v>85.53</v>
      </c>
      <c r="AL7" s="50" t="n">
        <v>83.21</v>
      </c>
      <c r="AM7" s="50" t="n">
        <v>84.82</v>
      </c>
      <c r="AN7" s="50" t="n">
        <v>87.41</v>
      </c>
      <c r="AO7" s="50" t="n">
        <v>97.03</v>
      </c>
      <c r="AP7" s="50" t="n">
        <v>104.94</v>
      </c>
      <c r="AQ7" s="50" t="n">
        <v>116.55</v>
      </c>
      <c r="AR7" s="50" t="n">
        <v>126.22</v>
      </c>
      <c r="AS7" s="50" t="n">
        <v>127.77</v>
      </c>
      <c r="AT7" s="50" t="n">
        <v>111.21</v>
      </c>
      <c r="AU7" s="50" t="n">
        <v>96.38</v>
      </c>
      <c r="AV7" s="50" t="n">
        <v>70.84</v>
      </c>
      <c r="AW7" s="50" t="n">
        <v>49.1</v>
      </c>
      <c r="AX7" s="50" t="n">
        <v>35.69</v>
      </c>
      <c r="AY7" s="50" t="n">
        <v>36.83</v>
      </c>
      <c r="AZ7" s="50" t="n">
        <v>38.56</v>
      </c>
      <c r="BA7" s="50" t="n">
        <v>45.96</v>
      </c>
      <c r="BB7" s="50" t="n">
        <v>49.58</v>
      </c>
      <c r="BC7" s="50" t="n">
        <v>56.77</v>
      </c>
      <c r="BD7" s="50" t="n">
        <v>66.37</v>
      </c>
      <c r="BE7" s="50" t="n">
        <v>61.5</v>
      </c>
      <c r="BF7" s="50" t="n">
        <v>68</v>
      </c>
      <c r="BG7" s="51" t="n">
        <v>67</v>
      </c>
      <c r="BH7" s="51" t="n">
        <v>66</v>
      </c>
      <c r="BI7" s="51" t="n">
        <v>67</v>
      </c>
      <c r="BJ7" s="51" t="n">
        <v>67</v>
      </c>
      <c r="BK7" s="51" t="n">
        <v>68</v>
      </c>
      <c r="BL7" s="51" t="n">
        <v>68</v>
      </c>
      <c r="BM7" s="51" t="n">
        <v>68</v>
      </c>
      <c r="BN7" s="51" t="n">
        <v>68</v>
      </c>
      <c r="BO7" s="51" t="n">
        <v>69</v>
      </c>
      <c r="BP7" s="51" t="n">
        <v>69</v>
      </c>
      <c r="BQ7" s="51" t="n">
        <v>69</v>
      </c>
      <c r="BR7" s="51" t="n">
        <v>70</v>
      </c>
      <c r="BS7" s="51" t="n">
        <v>70</v>
      </c>
      <c r="BT7" s="51" t="n">
        <v>71</v>
      </c>
      <c r="BU7" s="51" t="n">
        <v>71</v>
      </c>
      <c r="BV7" s="51" t="n">
        <v>72</v>
      </c>
    </row>
    <row r="8" customFormat="false" ht="11.1" hidden="false" customHeight="true" outlineLevel="0" collapsed="false">
      <c r="A8" s="107" t="s">
        <v>72</v>
      </c>
      <c r="B8" s="108" t="s">
        <v>122</v>
      </c>
      <c r="C8" s="50" t="n">
        <v>39.01</v>
      </c>
      <c r="D8" s="50" t="n">
        <v>41.05</v>
      </c>
      <c r="E8" s="50" t="n">
        <v>46.78</v>
      </c>
      <c r="F8" s="50" t="n">
        <v>46.71</v>
      </c>
      <c r="G8" s="50" t="n">
        <v>44.84</v>
      </c>
      <c r="H8" s="50" t="n">
        <v>50.3</v>
      </c>
      <c r="I8" s="50" t="n">
        <v>53.83</v>
      </c>
      <c r="J8" s="50" t="n">
        <v>59.3</v>
      </c>
      <c r="K8" s="50" t="n">
        <v>60.18</v>
      </c>
      <c r="L8" s="50" t="n">
        <v>57.18</v>
      </c>
      <c r="M8" s="50" t="n">
        <v>52.13</v>
      </c>
      <c r="N8" s="50" t="n">
        <v>52.51</v>
      </c>
      <c r="O8" s="50" t="n">
        <v>57.33</v>
      </c>
      <c r="P8" s="50" t="n">
        <v>54.82</v>
      </c>
      <c r="Q8" s="50" t="n">
        <v>56.38</v>
      </c>
      <c r="R8" s="50" t="n">
        <v>62.98</v>
      </c>
      <c r="S8" s="50" t="n">
        <v>65.34</v>
      </c>
      <c r="T8" s="50" t="n">
        <v>65.13</v>
      </c>
      <c r="U8" s="50" t="n">
        <v>68.86</v>
      </c>
      <c r="V8" s="50" t="n">
        <v>67.77</v>
      </c>
      <c r="W8" s="50" t="n">
        <v>58.92</v>
      </c>
      <c r="X8" s="50" t="n">
        <v>54.04</v>
      </c>
      <c r="Y8" s="50" t="n">
        <v>53.61</v>
      </c>
      <c r="Z8" s="50" t="n">
        <v>55.98</v>
      </c>
      <c r="AA8" s="50" t="n">
        <v>50.77</v>
      </c>
      <c r="AB8" s="50" t="n">
        <v>54.45</v>
      </c>
      <c r="AC8" s="50" t="n">
        <v>56.84</v>
      </c>
      <c r="AD8" s="50" t="n">
        <v>60.68</v>
      </c>
      <c r="AE8" s="50" t="n">
        <v>61.71</v>
      </c>
      <c r="AF8" s="50" t="n">
        <v>65.14</v>
      </c>
      <c r="AG8" s="50" t="n">
        <v>71.24</v>
      </c>
      <c r="AH8" s="50" t="n">
        <v>69.46</v>
      </c>
      <c r="AI8" s="50" t="n">
        <v>73.54</v>
      </c>
      <c r="AJ8" s="50" t="n">
        <v>79.87</v>
      </c>
      <c r="AK8" s="50" t="n">
        <v>86.78</v>
      </c>
      <c r="AL8" s="50" t="n">
        <v>85.29</v>
      </c>
      <c r="AM8" s="50" t="n">
        <v>86.48</v>
      </c>
      <c r="AN8" s="50" t="n">
        <v>89.07</v>
      </c>
      <c r="AO8" s="50" t="n">
        <v>98.01</v>
      </c>
      <c r="AP8" s="50" t="n">
        <v>106.21</v>
      </c>
      <c r="AQ8" s="50" t="n">
        <v>117.64</v>
      </c>
      <c r="AR8" s="50" t="n">
        <v>127.32</v>
      </c>
      <c r="AS8" s="50" t="n">
        <v>129.03</v>
      </c>
      <c r="AT8" s="50" t="n">
        <v>113.71</v>
      </c>
      <c r="AU8" s="50" t="n">
        <v>98.91</v>
      </c>
      <c r="AV8" s="50" t="n">
        <v>74.22</v>
      </c>
      <c r="AW8" s="50" t="n">
        <v>53.33</v>
      </c>
      <c r="AX8" s="50" t="n">
        <v>37.67</v>
      </c>
      <c r="AY8" s="50" t="n">
        <v>37.44</v>
      </c>
      <c r="AZ8" s="50" t="n">
        <v>38.15</v>
      </c>
      <c r="BA8" s="50" t="n">
        <v>45.57</v>
      </c>
      <c r="BB8" s="50" t="n">
        <v>48.78</v>
      </c>
      <c r="BC8" s="50" t="n">
        <v>55.96</v>
      </c>
      <c r="BD8" s="50" t="n">
        <v>65.67</v>
      </c>
      <c r="BE8" s="50" t="n">
        <v>61.5</v>
      </c>
      <c r="BF8" s="50" t="n">
        <v>68</v>
      </c>
      <c r="BG8" s="51" t="n">
        <v>68</v>
      </c>
      <c r="BH8" s="51" t="n">
        <v>67</v>
      </c>
      <c r="BI8" s="51" t="n">
        <v>68</v>
      </c>
      <c r="BJ8" s="51" t="n">
        <v>68</v>
      </c>
      <c r="BK8" s="51" t="n">
        <v>69</v>
      </c>
      <c r="BL8" s="51" t="n">
        <v>69</v>
      </c>
      <c r="BM8" s="51" t="n">
        <v>69</v>
      </c>
      <c r="BN8" s="51" t="n">
        <v>69</v>
      </c>
      <c r="BO8" s="51" t="n">
        <v>70</v>
      </c>
      <c r="BP8" s="51" t="n">
        <v>70</v>
      </c>
      <c r="BQ8" s="51" t="n">
        <v>70</v>
      </c>
      <c r="BR8" s="51" t="n">
        <v>71</v>
      </c>
      <c r="BS8" s="51" t="n">
        <v>71</v>
      </c>
      <c r="BT8" s="51" t="n">
        <v>72</v>
      </c>
      <c r="BU8" s="51" t="n">
        <v>72</v>
      </c>
      <c r="BV8" s="51" t="n">
        <v>73</v>
      </c>
    </row>
    <row r="9" customFormat="false" ht="11.1" hidden="false" customHeight="true" outlineLevel="0" collapsed="false">
      <c r="A9" s="103"/>
      <c r="B9" s="104" t="s">
        <v>123</v>
      </c>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10"/>
      <c r="BH9" s="110"/>
      <c r="BI9" s="110"/>
      <c r="BJ9" s="110"/>
      <c r="BK9" s="110"/>
      <c r="BL9" s="110"/>
      <c r="BM9" s="110"/>
      <c r="BN9" s="110"/>
      <c r="BO9" s="110"/>
      <c r="BP9" s="110"/>
      <c r="BQ9" s="110"/>
      <c r="BR9" s="110"/>
      <c r="BS9" s="110"/>
      <c r="BT9" s="110"/>
      <c r="BU9" s="110"/>
      <c r="BV9" s="110"/>
    </row>
    <row r="10" customFormat="false" ht="11.1" hidden="false" customHeight="true" outlineLevel="0" collapsed="false">
      <c r="A10" s="103"/>
      <c r="B10" s="104" t="s">
        <v>124</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10"/>
      <c r="BH10" s="110"/>
      <c r="BI10" s="110"/>
      <c r="BJ10" s="110"/>
      <c r="BK10" s="110"/>
      <c r="BL10" s="110"/>
      <c r="BM10" s="110"/>
      <c r="BN10" s="110"/>
      <c r="BO10" s="110"/>
      <c r="BP10" s="110"/>
      <c r="BQ10" s="110"/>
      <c r="BR10" s="110"/>
      <c r="BS10" s="110"/>
      <c r="BT10" s="110"/>
      <c r="BU10" s="110"/>
      <c r="BV10" s="110"/>
    </row>
    <row r="11" customFormat="false" ht="11.1" hidden="false" customHeight="true" outlineLevel="0" collapsed="false">
      <c r="A11" s="107" t="s">
        <v>125</v>
      </c>
      <c r="B11" s="108" t="s">
        <v>126</v>
      </c>
      <c r="C11" s="77" t="n">
        <v>128.2</v>
      </c>
      <c r="D11" s="77" t="n">
        <v>134.2</v>
      </c>
      <c r="E11" s="77" t="n">
        <v>153</v>
      </c>
      <c r="F11" s="77" t="n">
        <v>164.4</v>
      </c>
      <c r="G11" s="77" t="n">
        <v>154.1</v>
      </c>
      <c r="H11" s="77" t="n">
        <v>160.7</v>
      </c>
      <c r="I11" s="77" t="n">
        <v>171.4</v>
      </c>
      <c r="J11" s="77" t="n">
        <v>195.5</v>
      </c>
      <c r="K11" s="77" t="n">
        <v>220.6</v>
      </c>
      <c r="L11" s="77" t="n">
        <v>197</v>
      </c>
      <c r="M11" s="77" t="n">
        <v>160.1</v>
      </c>
      <c r="N11" s="77" t="n">
        <v>160.8</v>
      </c>
      <c r="O11" s="77" t="n">
        <v>174.9</v>
      </c>
      <c r="P11" s="77" t="n">
        <v>166</v>
      </c>
      <c r="Q11" s="77" t="n">
        <v>187.1</v>
      </c>
      <c r="R11" s="77" t="n">
        <v>219.7</v>
      </c>
      <c r="S11" s="77" t="n">
        <v>226.3</v>
      </c>
      <c r="T11" s="77" t="n">
        <v>227.9</v>
      </c>
      <c r="U11" s="77" t="n">
        <v>239.5</v>
      </c>
      <c r="V11" s="77" t="n">
        <v>226</v>
      </c>
      <c r="W11" s="77" t="n">
        <v>180</v>
      </c>
      <c r="X11" s="77" t="n">
        <v>164.1</v>
      </c>
      <c r="Y11" s="77" t="n">
        <v>166.7</v>
      </c>
      <c r="Z11" s="77" t="n">
        <v>172.8</v>
      </c>
      <c r="AA11" s="77" t="n">
        <v>157</v>
      </c>
      <c r="AB11" s="77" t="n">
        <v>171.7</v>
      </c>
      <c r="AC11" s="77" t="n">
        <v>199.5</v>
      </c>
      <c r="AD11" s="77" t="n">
        <v>226.4</v>
      </c>
      <c r="AE11" s="77" t="n">
        <v>249.5</v>
      </c>
      <c r="AF11" s="77" t="n">
        <v>236.1</v>
      </c>
      <c r="AG11" s="77" t="n">
        <v>230.7</v>
      </c>
      <c r="AH11" s="77" t="n">
        <v>215.2</v>
      </c>
      <c r="AI11" s="77" t="n">
        <v>219.5</v>
      </c>
      <c r="AJ11" s="77" t="n">
        <v>221.8</v>
      </c>
      <c r="AK11" s="77" t="n">
        <v>245.8</v>
      </c>
      <c r="AL11" s="77" t="n">
        <v>235.8</v>
      </c>
      <c r="AM11" s="77" t="n">
        <v>239.5</v>
      </c>
      <c r="AN11" s="77" t="n">
        <v>243.6</v>
      </c>
      <c r="AO11" s="77" t="n">
        <v>264</v>
      </c>
      <c r="AP11" s="77" t="n">
        <v>285.8</v>
      </c>
      <c r="AQ11" s="77" t="n">
        <v>317.2</v>
      </c>
      <c r="AR11" s="77" t="n">
        <v>341.7</v>
      </c>
      <c r="AS11" s="77" t="n">
        <v>334.8</v>
      </c>
      <c r="AT11" s="77" t="n">
        <v>307.9</v>
      </c>
      <c r="AU11" s="77" t="n">
        <v>300</v>
      </c>
      <c r="AV11" s="77" t="n">
        <v>214.9</v>
      </c>
      <c r="AW11" s="77" t="n">
        <v>139.3</v>
      </c>
      <c r="AX11" s="77" t="n">
        <v>106.1</v>
      </c>
      <c r="AY11" s="77" t="n">
        <v>124.5</v>
      </c>
      <c r="AZ11" s="77" t="n">
        <v>133.2</v>
      </c>
      <c r="BA11" s="77" t="n">
        <v>139.7</v>
      </c>
      <c r="BB11" s="77" t="n">
        <v>148.2</v>
      </c>
      <c r="BC11" s="77" t="n">
        <v>176.2</v>
      </c>
      <c r="BD11" s="77" t="n">
        <v>202.3</v>
      </c>
      <c r="BE11" s="77" t="n">
        <v>182.689</v>
      </c>
      <c r="BF11" s="77" t="n">
        <v>204.7142</v>
      </c>
      <c r="BG11" s="78" t="n">
        <v>200.0659</v>
      </c>
      <c r="BH11" s="78" t="n">
        <v>193.1249</v>
      </c>
      <c r="BI11" s="78" t="n">
        <v>193.4387</v>
      </c>
      <c r="BJ11" s="78" t="n">
        <v>192.6575</v>
      </c>
      <c r="BK11" s="78" t="n">
        <v>199.8217</v>
      </c>
      <c r="BL11" s="78" t="n">
        <v>202.5196</v>
      </c>
      <c r="BM11" s="78" t="n">
        <v>205.3407</v>
      </c>
      <c r="BN11" s="78" t="n">
        <v>208.2361</v>
      </c>
      <c r="BO11" s="78" t="n">
        <v>212.3505</v>
      </c>
      <c r="BP11" s="78" t="n">
        <v>210.8158</v>
      </c>
      <c r="BQ11" s="78" t="n">
        <v>208.4307</v>
      </c>
      <c r="BR11" s="78" t="n">
        <v>214.5617</v>
      </c>
      <c r="BS11" s="78" t="n">
        <v>212.8072</v>
      </c>
      <c r="BT11" s="78" t="n">
        <v>210.6822</v>
      </c>
      <c r="BU11" s="78" t="n">
        <v>205.2513</v>
      </c>
      <c r="BV11" s="78" t="n">
        <v>205.1657</v>
      </c>
    </row>
    <row r="12" customFormat="false" ht="11.1" hidden="false" customHeight="true" outlineLevel="0" collapsed="false">
      <c r="A12" s="103" t="s">
        <v>127</v>
      </c>
      <c r="B12" s="108" t="s">
        <v>128</v>
      </c>
      <c r="C12" s="77" t="n">
        <v>130.6</v>
      </c>
      <c r="D12" s="77" t="n">
        <v>139.1</v>
      </c>
      <c r="E12" s="77" t="n">
        <v>158.8</v>
      </c>
      <c r="F12" s="77" t="n">
        <v>163.8</v>
      </c>
      <c r="G12" s="77" t="n">
        <v>152.2</v>
      </c>
      <c r="H12" s="77" t="n">
        <v>167</v>
      </c>
      <c r="I12" s="77" t="n">
        <v>171.5</v>
      </c>
      <c r="J12" s="77" t="n">
        <v>189.8</v>
      </c>
      <c r="K12" s="77" t="n">
        <v>212.7</v>
      </c>
      <c r="L12" s="77" t="n">
        <v>232.3</v>
      </c>
      <c r="M12" s="77" t="n">
        <v>182.6</v>
      </c>
      <c r="N12" s="77" t="n">
        <v>175.5</v>
      </c>
      <c r="O12" s="77" t="n">
        <v>181</v>
      </c>
      <c r="P12" s="77" t="n">
        <v>180.6</v>
      </c>
      <c r="Q12" s="77" t="n">
        <v>190.1</v>
      </c>
      <c r="R12" s="77" t="n">
        <v>212.2</v>
      </c>
      <c r="S12" s="77" t="n">
        <v>218.6</v>
      </c>
      <c r="T12" s="77" t="n">
        <v>218.7</v>
      </c>
      <c r="U12" s="77" t="n">
        <v>225.1</v>
      </c>
      <c r="V12" s="77" t="n">
        <v>234</v>
      </c>
      <c r="W12" s="77" t="n">
        <v>191.1</v>
      </c>
      <c r="X12" s="77" t="n">
        <v>182.7</v>
      </c>
      <c r="Y12" s="77" t="n">
        <v>186.7</v>
      </c>
      <c r="Z12" s="77" t="n">
        <v>188.6</v>
      </c>
      <c r="AA12" s="77" t="n">
        <v>169.5</v>
      </c>
      <c r="AB12" s="77" t="n">
        <v>182.4</v>
      </c>
      <c r="AC12" s="77" t="n">
        <v>197.9</v>
      </c>
      <c r="AD12" s="77" t="n">
        <v>211.6</v>
      </c>
      <c r="AE12" s="77" t="n">
        <v>210.1</v>
      </c>
      <c r="AF12" s="77" t="n">
        <v>214.7</v>
      </c>
      <c r="AG12" s="77" t="n">
        <v>222</v>
      </c>
      <c r="AH12" s="77" t="n">
        <v>219.3</v>
      </c>
      <c r="AI12" s="77" t="n">
        <v>232.2</v>
      </c>
      <c r="AJ12" s="77" t="n">
        <v>242.6</v>
      </c>
      <c r="AK12" s="77" t="n">
        <v>269.8</v>
      </c>
      <c r="AL12" s="77" t="n">
        <v>259.9</v>
      </c>
      <c r="AM12" s="77" t="n">
        <v>258.1</v>
      </c>
      <c r="AN12" s="77" t="n">
        <v>273.8</v>
      </c>
      <c r="AO12" s="77" t="n">
        <v>315.9</v>
      </c>
      <c r="AP12" s="77" t="n">
        <v>335.8</v>
      </c>
      <c r="AQ12" s="77" t="n">
        <v>371.2</v>
      </c>
      <c r="AR12" s="77" t="n">
        <v>385.9</v>
      </c>
      <c r="AS12" s="77" t="n">
        <v>387.6</v>
      </c>
      <c r="AT12" s="77" t="n">
        <v>333.9</v>
      </c>
      <c r="AU12" s="77" t="n">
        <v>316</v>
      </c>
      <c r="AV12" s="77" t="n">
        <v>251.6</v>
      </c>
      <c r="AW12" s="77" t="n">
        <v>195.5</v>
      </c>
      <c r="AX12" s="77" t="n">
        <v>147</v>
      </c>
      <c r="AY12" s="77" t="n">
        <v>147.9</v>
      </c>
      <c r="AZ12" s="77" t="n">
        <v>132.6</v>
      </c>
      <c r="BA12" s="77" t="n">
        <v>131.3</v>
      </c>
      <c r="BB12" s="77" t="n">
        <v>145.6</v>
      </c>
      <c r="BC12" s="77" t="n">
        <v>152.9</v>
      </c>
      <c r="BD12" s="77" t="n">
        <v>182.7</v>
      </c>
      <c r="BE12" s="77" t="n">
        <v>171.6055</v>
      </c>
      <c r="BF12" s="77" t="n">
        <v>194.5895</v>
      </c>
      <c r="BG12" s="78" t="n">
        <v>192.5849</v>
      </c>
      <c r="BH12" s="78" t="n">
        <v>194.183</v>
      </c>
      <c r="BI12" s="78" t="n">
        <v>198.5883</v>
      </c>
      <c r="BJ12" s="78" t="n">
        <v>196.3936</v>
      </c>
      <c r="BK12" s="78" t="n">
        <v>199.8944</v>
      </c>
      <c r="BL12" s="78" t="n">
        <v>202.0173</v>
      </c>
      <c r="BM12" s="78" t="n">
        <v>205.9421</v>
      </c>
      <c r="BN12" s="78" t="n">
        <v>209.9065</v>
      </c>
      <c r="BO12" s="78" t="n">
        <v>210.8248</v>
      </c>
      <c r="BP12" s="78" t="n">
        <v>209.2529</v>
      </c>
      <c r="BQ12" s="78" t="n">
        <v>208.0553</v>
      </c>
      <c r="BR12" s="78" t="n">
        <v>212.6425</v>
      </c>
      <c r="BS12" s="78" t="n">
        <v>214.866</v>
      </c>
      <c r="BT12" s="78" t="n">
        <v>219.0667</v>
      </c>
      <c r="BU12" s="78" t="n">
        <v>219.52</v>
      </c>
      <c r="BV12" s="78" t="n">
        <v>219.0394</v>
      </c>
    </row>
    <row r="13" customFormat="false" ht="11.1" hidden="false" customHeight="true" outlineLevel="0" collapsed="false">
      <c r="A13" s="107" t="s">
        <v>129</v>
      </c>
      <c r="B13" s="108" t="s">
        <v>130</v>
      </c>
      <c r="C13" s="77" t="n">
        <v>131.4</v>
      </c>
      <c r="D13" s="77" t="n">
        <v>134.4</v>
      </c>
      <c r="E13" s="77" t="n">
        <v>153.5</v>
      </c>
      <c r="F13" s="77" t="n">
        <v>155.9</v>
      </c>
      <c r="G13" s="77" t="n">
        <v>144.4</v>
      </c>
      <c r="H13" s="77" t="n">
        <v>159.1</v>
      </c>
      <c r="I13" s="77" t="n">
        <v>164.7</v>
      </c>
      <c r="J13" s="77" t="n">
        <v>178.4</v>
      </c>
      <c r="K13" s="77" t="n">
        <v>199.3</v>
      </c>
      <c r="L13" s="77" t="n">
        <v>207.1</v>
      </c>
      <c r="M13" s="77" t="n">
        <v>175.2</v>
      </c>
      <c r="N13" s="77" t="n">
        <v>172.4</v>
      </c>
      <c r="O13" s="77" t="n">
        <v>175.6</v>
      </c>
      <c r="P13" s="77" t="n">
        <v>171.1</v>
      </c>
      <c r="Q13" s="77" t="n">
        <v>179.1</v>
      </c>
      <c r="R13" s="77" t="n">
        <v>197.2</v>
      </c>
      <c r="S13" s="77" t="n">
        <v>201.4</v>
      </c>
      <c r="T13" s="77" t="n">
        <v>198.4</v>
      </c>
      <c r="U13" s="77" t="n">
        <v>199.9</v>
      </c>
      <c r="V13" s="77" t="n">
        <v>206.2</v>
      </c>
      <c r="W13" s="77" t="n">
        <v>179.7</v>
      </c>
      <c r="X13" s="77" t="n">
        <v>171.6</v>
      </c>
      <c r="Y13" s="77" t="n">
        <v>169.9</v>
      </c>
      <c r="Z13" s="77" t="n">
        <v>175.3</v>
      </c>
      <c r="AA13" s="77" t="n">
        <v>161.2</v>
      </c>
      <c r="AB13" s="77" t="n">
        <v>172.9</v>
      </c>
      <c r="AC13" s="77" t="n">
        <v>178.1</v>
      </c>
      <c r="AD13" s="77" t="n">
        <v>191</v>
      </c>
      <c r="AE13" s="77" t="n">
        <v>194.9</v>
      </c>
      <c r="AF13" s="77" t="n">
        <v>201.4</v>
      </c>
      <c r="AG13" s="77" t="n">
        <v>207.1</v>
      </c>
      <c r="AH13" s="77" t="n">
        <v>202.1</v>
      </c>
      <c r="AI13" s="77" t="n">
        <v>213.3</v>
      </c>
      <c r="AJ13" s="77" t="n">
        <v>226</v>
      </c>
      <c r="AK13" s="77" t="n">
        <v>256.9</v>
      </c>
      <c r="AL13" s="77" t="n">
        <v>257</v>
      </c>
      <c r="AM13" s="77" t="n">
        <v>256.6</v>
      </c>
      <c r="AN13" s="77" t="n">
        <v>260.9</v>
      </c>
      <c r="AO13" s="77" t="n">
        <v>297.6</v>
      </c>
      <c r="AP13" s="77" t="n">
        <v>319.4</v>
      </c>
      <c r="AQ13" s="77" t="n">
        <v>353.8</v>
      </c>
      <c r="AR13" s="77" t="n">
        <v>376</v>
      </c>
      <c r="AS13" s="77" t="n">
        <v>380.2</v>
      </c>
      <c r="AT13" s="77" t="n">
        <v>328.7</v>
      </c>
      <c r="AU13" s="77" t="n">
        <v>300</v>
      </c>
      <c r="AV13" s="77" t="n">
        <v>240</v>
      </c>
      <c r="AW13" s="77" t="n">
        <v>194.7</v>
      </c>
      <c r="AX13" s="77" t="n">
        <v>157.9</v>
      </c>
      <c r="AY13" s="77" t="n">
        <v>155</v>
      </c>
      <c r="AZ13" s="77" t="n">
        <v>142.1</v>
      </c>
      <c r="BA13" s="77" t="n">
        <v>135.8</v>
      </c>
      <c r="BB13" s="77" t="n">
        <v>139.7</v>
      </c>
      <c r="BC13" s="77" t="n">
        <v>146.2</v>
      </c>
      <c r="BD13" s="77" t="n">
        <v>173.6</v>
      </c>
      <c r="BE13" s="77" t="n">
        <v>162.685</v>
      </c>
      <c r="BF13" s="77" t="n">
        <v>188.6236</v>
      </c>
      <c r="BG13" s="78" t="n">
        <v>185.8724</v>
      </c>
      <c r="BH13" s="78" t="n">
        <v>187.8095</v>
      </c>
      <c r="BI13" s="78" t="n">
        <v>192.6569</v>
      </c>
      <c r="BJ13" s="78" t="n">
        <v>195.6607</v>
      </c>
      <c r="BK13" s="78" t="n">
        <v>197.3035</v>
      </c>
      <c r="BL13" s="78" t="n">
        <v>196.649</v>
      </c>
      <c r="BM13" s="78" t="n">
        <v>198.6779</v>
      </c>
      <c r="BN13" s="78" t="n">
        <v>200.101</v>
      </c>
      <c r="BO13" s="78" t="n">
        <v>201.3912</v>
      </c>
      <c r="BP13" s="78" t="n">
        <v>201.9236</v>
      </c>
      <c r="BQ13" s="78" t="n">
        <v>199.8818</v>
      </c>
      <c r="BR13" s="78" t="n">
        <v>204.3973</v>
      </c>
      <c r="BS13" s="78" t="n">
        <v>205.2489</v>
      </c>
      <c r="BT13" s="78" t="n">
        <v>209.7608</v>
      </c>
      <c r="BU13" s="78" t="n">
        <v>213.3628</v>
      </c>
      <c r="BV13" s="78" t="n">
        <v>217.6402</v>
      </c>
    </row>
    <row r="14" customFormat="false" ht="11.1" hidden="false" customHeight="true" outlineLevel="0" collapsed="false">
      <c r="A14" s="103"/>
      <c r="B14" s="104" t="s">
        <v>131</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10"/>
      <c r="BH14" s="110"/>
      <c r="BI14" s="110"/>
      <c r="BJ14" s="110"/>
      <c r="BK14" s="110"/>
      <c r="BL14" s="110"/>
      <c r="BM14" s="110"/>
      <c r="BN14" s="110"/>
      <c r="BO14" s="110"/>
      <c r="BP14" s="110"/>
      <c r="BQ14" s="110"/>
      <c r="BR14" s="110"/>
      <c r="BS14" s="110"/>
      <c r="BT14" s="110"/>
      <c r="BU14" s="110"/>
      <c r="BV14" s="110"/>
    </row>
    <row r="15" customFormat="false" ht="11.1" hidden="false" customHeight="true" outlineLevel="0" collapsed="false">
      <c r="A15" s="107" t="s">
        <v>132</v>
      </c>
      <c r="B15" s="108" t="s">
        <v>133</v>
      </c>
      <c r="C15" s="77" t="n">
        <v>131.3</v>
      </c>
      <c r="D15" s="77" t="n">
        <v>137.5</v>
      </c>
      <c r="E15" s="77" t="n">
        <v>158.5</v>
      </c>
      <c r="F15" s="77" t="n">
        <v>167.6</v>
      </c>
      <c r="G15" s="77" t="n">
        <v>157.3</v>
      </c>
      <c r="H15" s="77" t="n">
        <v>165.1</v>
      </c>
      <c r="I15" s="77" t="n">
        <v>172.4</v>
      </c>
      <c r="J15" s="77" t="n">
        <v>185.3</v>
      </c>
      <c r="K15" s="77" t="n">
        <v>210.3</v>
      </c>
      <c r="L15" s="77" t="n">
        <v>235.2</v>
      </c>
      <c r="M15" s="77" t="n">
        <v>185.3</v>
      </c>
      <c r="N15" s="77" t="n">
        <v>176.1</v>
      </c>
      <c r="O15" s="77" t="n">
        <v>184.2</v>
      </c>
      <c r="P15" s="77" t="n">
        <v>185.5</v>
      </c>
      <c r="Q15" s="77" t="n">
        <v>187.5</v>
      </c>
      <c r="R15" s="77" t="n">
        <v>204.8</v>
      </c>
      <c r="S15" s="77" t="n">
        <v>215.6</v>
      </c>
      <c r="T15" s="77" t="n">
        <v>215.9</v>
      </c>
      <c r="U15" s="77" t="n">
        <v>217.8</v>
      </c>
      <c r="V15" s="77" t="n">
        <v>222.9</v>
      </c>
      <c r="W15" s="77" t="n">
        <v>199.8</v>
      </c>
      <c r="X15" s="77" t="n">
        <v>183.2</v>
      </c>
      <c r="Y15" s="77" t="n">
        <v>179.9</v>
      </c>
      <c r="Z15" s="77" t="n">
        <v>193.5</v>
      </c>
      <c r="AA15" s="77" t="n">
        <v>175.8</v>
      </c>
      <c r="AB15" s="77" t="n">
        <v>179</v>
      </c>
      <c r="AC15" s="77" t="n">
        <v>187.2</v>
      </c>
      <c r="AD15" s="77" t="n">
        <v>203.9</v>
      </c>
      <c r="AE15" s="77" t="n">
        <v>210.5</v>
      </c>
      <c r="AF15" s="77" t="n">
        <v>213.2</v>
      </c>
      <c r="AG15" s="77" t="n">
        <v>218.5</v>
      </c>
      <c r="AH15" s="77" t="n">
        <v>216</v>
      </c>
      <c r="AI15" s="77" t="n">
        <v>225</v>
      </c>
      <c r="AJ15" s="77" t="n">
        <v>237.7</v>
      </c>
      <c r="AK15" s="77" t="n">
        <v>268.4</v>
      </c>
      <c r="AL15" s="77" t="n">
        <v>268.5</v>
      </c>
      <c r="AM15" s="77" t="n">
        <v>268.6</v>
      </c>
      <c r="AN15" s="77" t="n">
        <v>269.4</v>
      </c>
      <c r="AO15" s="77" t="n">
        <v>311.9</v>
      </c>
      <c r="AP15" s="77" t="n">
        <v>333.3</v>
      </c>
      <c r="AQ15" s="77" t="n">
        <v>365.9</v>
      </c>
      <c r="AR15" s="77" t="n">
        <v>393.3</v>
      </c>
      <c r="AS15" s="77" t="n">
        <v>400.9</v>
      </c>
      <c r="AT15" s="77" t="n">
        <v>342.6</v>
      </c>
      <c r="AU15" s="77" t="n">
        <v>326.5</v>
      </c>
      <c r="AV15" s="77" t="n">
        <v>260.3</v>
      </c>
      <c r="AW15" s="77" t="n">
        <v>198.8</v>
      </c>
      <c r="AX15" s="77" t="n">
        <v>151.8</v>
      </c>
      <c r="AY15" s="77" t="n">
        <v>148.2</v>
      </c>
      <c r="AZ15" s="77" t="n">
        <v>136</v>
      </c>
      <c r="BA15" s="77" t="n">
        <v>128.1</v>
      </c>
      <c r="BB15" s="77" t="n">
        <v>145.7</v>
      </c>
      <c r="BC15" s="77" t="n">
        <v>148.7</v>
      </c>
      <c r="BD15" s="77" t="n">
        <v>181.7</v>
      </c>
      <c r="BE15" s="77" t="n">
        <v>174.6135</v>
      </c>
      <c r="BF15" s="77" t="n">
        <v>193.9639</v>
      </c>
      <c r="BG15" s="78" t="n">
        <v>192.9253</v>
      </c>
      <c r="BH15" s="78" t="n">
        <v>193.8983</v>
      </c>
      <c r="BI15" s="78" t="n">
        <v>197.2953</v>
      </c>
      <c r="BJ15" s="78" t="n">
        <v>199.332</v>
      </c>
      <c r="BK15" s="78" t="n">
        <v>202.6876</v>
      </c>
      <c r="BL15" s="78" t="n">
        <v>205.1283</v>
      </c>
      <c r="BM15" s="78" t="n">
        <v>206.7989</v>
      </c>
      <c r="BN15" s="78" t="n">
        <v>208.8917</v>
      </c>
      <c r="BO15" s="78" t="n">
        <v>209.8892</v>
      </c>
      <c r="BP15" s="78" t="n">
        <v>208.5588</v>
      </c>
      <c r="BQ15" s="78" t="n">
        <v>207.8369</v>
      </c>
      <c r="BR15" s="78" t="n">
        <v>211.2967</v>
      </c>
      <c r="BS15" s="78" t="n">
        <v>214.6824</v>
      </c>
      <c r="BT15" s="78" t="n">
        <v>218.4595</v>
      </c>
      <c r="BU15" s="78" t="n">
        <v>218.7168</v>
      </c>
      <c r="BV15" s="78" t="n">
        <v>221.7654</v>
      </c>
    </row>
    <row r="16" customFormat="false" ht="10.9" hidden="false" customHeight="true" outlineLevel="0" collapsed="false">
      <c r="A16" s="107" t="s">
        <v>134</v>
      </c>
      <c r="B16" s="108" t="s">
        <v>135</v>
      </c>
      <c r="C16" s="77" t="n">
        <v>77.2</v>
      </c>
      <c r="D16" s="77" t="n">
        <v>80.7</v>
      </c>
      <c r="E16" s="77" t="n">
        <v>89.8</v>
      </c>
      <c r="F16" s="77" t="n">
        <v>97.8</v>
      </c>
      <c r="G16" s="77" t="n">
        <v>103.1</v>
      </c>
      <c r="H16" s="77" t="n">
        <v>101.9</v>
      </c>
      <c r="I16" s="77" t="n">
        <v>105.1</v>
      </c>
      <c r="J16" s="77" t="n">
        <v>110.6</v>
      </c>
      <c r="K16" s="77" t="n">
        <v>125.2</v>
      </c>
      <c r="L16" s="77" t="n">
        <v>127.9</v>
      </c>
      <c r="M16" s="77" t="n">
        <v>120.4</v>
      </c>
      <c r="N16" s="77" t="n">
        <v>119.5</v>
      </c>
      <c r="O16" s="77" t="n">
        <v>123.9</v>
      </c>
      <c r="P16" s="77" t="n">
        <v>125.2</v>
      </c>
      <c r="Q16" s="77" t="n">
        <v>125</v>
      </c>
      <c r="R16" s="77" t="n">
        <v>127.5</v>
      </c>
      <c r="S16" s="77" t="n">
        <v>131.7</v>
      </c>
      <c r="T16" s="77" t="n">
        <v>128.6</v>
      </c>
      <c r="U16" s="77" t="n">
        <v>127.8</v>
      </c>
      <c r="V16" s="77" t="n">
        <v>130.3</v>
      </c>
      <c r="W16" s="77" t="n">
        <v>116</v>
      </c>
      <c r="X16" s="77" t="n">
        <v>109.3</v>
      </c>
      <c r="Y16" s="77" t="n">
        <v>108.7</v>
      </c>
      <c r="Z16" s="77" t="n">
        <v>109.9</v>
      </c>
      <c r="AA16" s="77" t="n">
        <v>105.8</v>
      </c>
      <c r="AB16" s="77" t="n">
        <v>112.6</v>
      </c>
      <c r="AC16" s="77" t="n">
        <v>115</v>
      </c>
      <c r="AD16" s="77" t="n">
        <v>120.9</v>
      </c>
      <c r="AE16" s="77" t="n">
        <v>130.1</v>
      </c>
      <c r="AF16" s="77" t="n">
        <v>135.7</v>
      </c>
      <c r="AG16" s="77" t="n">
        <v>141.5</v>
      </c>
      <c r="AH16" s="77" t="n">
        <v>146.2</v>
      </c>
      <c r="AI16" s="77" t="n">
        <v>145</v>
      </c>
      <c r="AJ16" s="77" t="n">
        <v>157.3</v>
      </c>
      <c r="AK16" s="77" t="n">
        <v>180.3</v>
      </c>
      <c r="AL16" s="77" t="n">
        <v>184.2</v>
      </c>
      <c r="AM16" s="77" t="n">
        <v>186</v>
      </c>
      <c r="AN16" s="77" t="n">
        <v>180.1</v>
      </c>
      <c r="AO16" s="77" t="n">
        <v>193.4</v>
      </c>
      <c r="AP16" s="77" t="n">
        <v>198.3</v>
      </c>
      <c r="AQ16" s="77" t="n">
        <v>213.2</v>
      </c>
      <c r="AR16" s="77" t="n">
        <v>243.3</v>
      </c>
      <c r="AS16" s="77" t="n">
        <v>272.4</v>
      </c>
      <c r="AT16" s="77" t="n">
        <v>269.4</v>
      </c>
      <c r="AU16" s="77" t="n">
        <v>241.2</v>
      </c>
      <c r="AV16" s="77" t="n">
        <v>185.9</v>
      </c>
      <c r="AW16" s="77" t="n">
        <v>122.5</v>
      </c>
      <c r="AX16" s="77" t="n">
        <v>102.1</v>
      </c>
      <c r="AY16" s="77" t="n">
        <v>104.9</v>
      </c>
      <c r="AZ16" s="77" t="n">
        <v>106.8</v>
      </c>
      <c r="BA16" s="77" t="n">
        <v>103</v>
      </c>
      <c r="BB16" s="77" t="n">
        <v>106.6</v>
      </c>
      <c r="BC16" s="77" t="n">
        <v>123.4</v>
      </c>
      <c r="BD16" s="77" t="n">
        <v>144.7</v>
      </c>
      <c r="BE16" s="77" t="n">
        <v>142.4072</v>
      </c>
      <c r="BF16" s="77" t="n">
        <v>158.5291</v>
      </c>
      <c r="BG16" s="78" t="n">
        <v>161.8605</v>
      </c>
      <c r="BH16" s="78" t="n">
        <v>161.2751</v>
      </c>
      <c r="BI16" s="78" t="n">
        <v>162.4312</v>
      </c>
      <c r="BJ16" s="78" t="n">
        <v>161.4107</v>
      </c>
      <c r="BK16" s="78" t="n">
        <v>163.6451</v>
      </c>
      <c r="BL16" s="78" t="n">
        <v>162.4874</v>
      </c>
      <c r="BM16" s="78" t="n">
        <v>159.8972</v>
      </c>
      <c r="BN16" s="78" t="n">
        <v>158.3899</v>
      </c>
      <c r="BO16" s="78" t="n">
        <v>160.4408</v>
      </c>
      <c r="BP16" s="78" t="n">
        <v>161.0528</v>
      </c>
      <c r="BQ16" s="78" t="n">
        <v>159.372</v>
      </c>
      <c r="BR16" s="78" t="n">
        <v>160.1381</v>
      </c>
      <c r="BS16" s="78" t="n">
        <v>159.9693</v>
      </c>
      <c r="BT16" s="78" t="n">
        <v>163.1215</v>
      </c>
      <c r="BU16" s="78" t="n">
        <v>164.2994</v>
      </c>
      <c r="BV16" s="78" t="n">
        <v>165.4715</v>
      </c>
    </row>
    <row r="17" customFormat="false" ht="11.1" hidden="false" customHeight="true" outlineLevel="0" collapsed="false">
      <c r="A17" s="107" t="s">
        <v>136</v>
      </c>
      <c r="B17" s="111" t="s">
        <v>137</v>
      </c>
      <c r="C17" s="77" t="n">
        <v>73.6</v>
      </c>
      <c r="D17" s="77" t="n">
        <v>75.3</v>
      </c>
      <c r="E17" s="77" t="n">
        <v>85.3</v>
      </c>
      <c r="F17" s="77" t="n">
        <v>85.5</v>
      </c>
      <c r="G17" s="77" t="n">
        <v>79.7</v>
      </c>
      <c r="H17" s="77" t="n">
        <v>81.3</v>
      </c>
      <c r="I17" s="77" t="n">
        <v>84.1</v>
      </c>
      <c r="J17" s="77" t="n">
        <v>93.1</v>
      </c>
      <c r="K17" s="77" t="n">
        <v>105.4</v>
      </c>
      <c r="L17" s="77" t="n">
        <v>110.4</v>
      </c>
      <c r="M17" s="77" t="n">
        <v>101.3</v>
      </c>
      <c r="N17" s="77" t="n">
        <v>104.7</v>
      </c>
      <c r="O17" s="77" t="n">
        <v>101.5</v>
      </c>
      <c r="P17" s="77" t="n">
        <v>93.4</v>
      </c>
      <c r="Q17" s="77" t="n">
        <v>92.4</v>
      </c>
      <c r="R17" s="77" t="n">
        <v>100.3</v>
      </c>
      <c r="S17" s="77" t="n">
        <v>102</v>
      </c>
      <c r="T17" s="77" t="n">
        <v>106.1</v>
      </c>
      <c r="U17" s="77" t="n">
        <v>109.9</v>
      </c>
      <c r="V17" s="77" t="n">
        <v>108.8</v>
      </c>
      <c r="W17" s="77" t="n">
        <v>102.9</v>
      </c>
      <c r="X17" s="77" t="n">
        <v>93.9</v>
      </c>
      <c r="Y17" s="77" t="n">
        <v>93.9</v>
      </c>
      <c r="Z17" s="77" t="n">
        <v>97.3</v>
      </c>
      <c r="AA17" s="77" t="n">
        <v>90.2</v>
      </c>
      <c r="AB17" s="77" t="n">
        <v>95.8</v>
      </c>
      <c r="AC17" s="77" t="n">
        <v>100.5</v>
      </c>
      <c r="AD17" s="77" t="n">
        <v>108.2</v>
      </c>
      <c r="AE17" s="77" t="n">
        <v>112.5</v>
      </c>
      <c r="AF17" s="77" t="n">
        <v>111.9</v>
      </c>
      <c r="AG17" s="77" t="n">
        <v>115.3</v>
      </c>
      <c r="AH17" s="77" t="n">
        <v>116.8</v>
      </c>
      <c r="AI17" s="77" t="n">
        <v>125.3</v>
      </c>
      <c r="AJ17" s="77" t="n">
        <v>137</v>
      </c>
      <c r="AK17" s="77" t="n">
        <v>150.1</v>
      </c>
      <c r="AL17" s="77" t="n">
        <v>148.1</v>
      </c>
      <c r="AM17" s="77" t="n">
        <v>148.6</v>
      </c>
      <c r="AN17" s="77" t="n">
        <v>141.6</v>
      </c>
      <c r="AO17" s="77" t="n">
        <v>144.3</v>
      </c>
      <c r="AP17" s="77" t="n">
        <v>154.1</v>
      </c>
      <c r="AQ17" s="77" t="n">
        <v>166.9</v>
      </c>
      <c r="AR17" s="77" t="n">
        <v>177.1</v>
      </c>
      <c r="AS17" s="77" t="n">
        <v>186.9</v>
      </c>
      <c r="AT17" s="77" t="n">
        <v>169.5</v>
      </c>
      <c r="AU17" s="77" t="n">
        <v>157.3</v>
      </c>
      <c r="AV17" s="77" t="n">
        <v>113.7</v>
      </c>
      <c r="AW17" s="77" t="n">
        <v>76.1</v>
      </c>
      <c r="AX17" s="77" t="n">
        <v>63.7</v>
      </c>
      <c r="AY17" s="77" t="n">
        <v>71.6</v>
      </c>
      <c r="AZ17" s="77" t="n">
        <v>66.5</v>
      </c>
      <c r="BA17" s="77" t="n">
        <v>65.5</v>
      </c>
      <c r="BB17" s="77" t="n">
        <v>63.6</v>
      </c>
      <c r="BC17" s="77" t="n">
        <v>70</v>
      </c>
      <c r="BD17" s="77" t="n">
        <v>84.5</v>
      </c>
      <c r="BE17" s="77" t="n">
        <v>75.74231</v>
      </c>
      <c r="BF17" s="77" t="n">
        <v>87.89834</v>
      </c>
      <c r="BG17" s="78" t="n">
        <v>91.11275</v>
      </c>
      <c r="BH17" s="78" t="n">
        <v>90.23325</v>
      </c>
      <c r="BI17" s="78" t="n">
        <v>93.08701</v>
      </c>
      <c r="BJ17" s="78" t="n">
        <v>94.30755</v>
      </c>
      <c r="BK17" s="78" t="n">
        <v>94.10554</v>
      </c>
      <c r="BL17" s="78" t="n">
        <v>93.41024</v>
      </c>
      <c r="BM17" s="78" t="n">
        <v>92.98006</v>
      </c>
      <c r="BN17" s="78" t="n">
        <v>91.94618</v>
      </c>
      <c r="BO17" s="78" t="n">
        <v>92.28824</v>
      </c>
      <c r="BP17" s="78" t="n">
        <v>91.32544</v>
      </c>
      <c r="BQ17" s="78" t="n">
        <v>91.56953</v>
      </c>
      <c r="BR17" s="78" t="n">
        <v>92.44327</v>
      </c>
      <c r="BS17" s="78" t="n">
        <v>94.30947</v>
      </c>
      <c r="BT17" s="78" t="n">
        <v>97.9627</v>
      </c>
      <c r="BU17" s="78" t="n">
        <v>101.0809</v>
      </c>
      <c r="BV17" s="78" t="n">
        <v>105.3869</v>
      </c>
    </row>
    <row r="18" customFormat="false" ht="11.1" hidden="false" customHeight="true" outlineLevel="0" collapsed="false">
      <c r="A18" s="107"/>
      <c r="B18" s="112" t="s">
        <v>138</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7" t="s">
        <v>139</v>
      </c>
      <c r="B19" s="108" t="s">
        <v>140</v>
      </c>
      <c r="C19" s="77" t="n">
        <v>183.08</v>
      </c>
      <c r="D19" s="77" t="n">
        <v>191</v>
      </c>
      <c r="E19" s="77" t="n">
        <v>207.925</v>
      </c>
      <c r="F19" s="77" t="n">
        <v>224.25</v>
      </c>
      <c r="G19" s="77" t="n">
        <v>216.12</v>
      </c>
      <c r="H19" s="77" t="n">
        <v>215.55</v>
      </c>
      <c r="I19" s="77" t="n">
        <v>229</v>
      </c>
      <c r="J19" s="77" t="n">
        <v>248.62</v>
      </c>
      <c r="K19" s="77" t="n">
        <v>290.325</v>
      </c>
      <c r="L19" s="77" t="n">
        <v>271.68</v>
      </c>
      <c r="M19" s="77" t="n">
        <v>225.675</v>
      </c>
      <c r="N19" s="77" t="n">
        <v>218.5</v>
      </c>
      <c r="O19" s="77" t="n">
        <v>231.56</v>
      </c>
      <c r="P19" s="77" t="n">
        <v>228</v>
      </c>
      <c r="Q19" s="77" t="n">
        <v>242.475</v>
      </c>
      <c r="R19" s="77" t="n">
        <v>274.2</v>
      </c>
      <c r="S19" s="77" t="n">
        <v>290.68</v>
      </c>
      <c r="T19" s="77" t="n">
        <v>288.45</v>
      </c>
      <c r="U19" s="77" t="n">
        <v>298.06</v>
      </c>
      <c r="V19" s="77" t="n">
        <v>295.175</v>
      </c>
      <c r="W19" s="77" t="n">
        <v>255.5</v>
      </c>
      <c r="X19" s="77" t="n">
        <v>224.46</v>
      </c>
      <c r="Y19" s="77" t="n">
        <v>222.925</v>
      </c>
      <c r="Z19" s="77" t="n">
        <v>231.275</v>
      </c>
      <c r="AA19" s="77" t="n">
        <v>223.98</v>
      </c>
      <c r="AB19" s="77" t="n">
        <v>227.775</v>
      </c>
      <c r="AC19" s="77" t="n">
        <v>256.275</v>
      </c>
      <c r="AD19" s="77" t="n">
        <v>284.5</v>
      </c>
      <c r="AE19" s="77" t="n">
        <v>314.6</v>
      </c>
      <c r="AF19" s="77" t="n">
        <v>305.6</v>
      </c>
      <c r="AG19" s="77" t="n">
        <v>296.46</v>
      </c>
      <c r="AH19" s="77" t="n">
        <v>278.575</v>
      </c>
      <c r="AI19" s="77" t="n">
        <v>280.325</v>
      </c>
      <c r="AJ19" s="77" t="n">
        <v>280.3</v>
      </c>
      <c r="AK19" s="77" t="n">
        <v>308</v>
      </c>
      <c r="AL19" s="77" t="n">
        <v>301.84</v>
      </c>
      <c r="AM19" s="77" t="n">
        <v>304.275</v>
      </c>
      <c r="AN19" s="77" t="n">
        <v>302.75</v>
      </c>
      <c r="AO19" s="77" t="n">
        <v>324.4</v>
      </c>
      <c r="AP19" s="77" t="n">
        <v>345.8</v>
      </c>
      <c r="AQ19" s="77" t="n">
        <v>376.575</v>
      </c>
      <c r="AR19" s="77" t="n">
        <v>405.42</v>
      </c>
      <c r="AS19" s="77" t="n">
        <v>406.15</v>
      </c>
      <c r="AT19" s="77" t="n">
        <v>377.85</v>
      </c>
      <c r="AU19" s="77" t="n">
        <v>370.26</v>
      </c>
      <c r="AV19" s="77" t="n">
        <v>305.125</v>
      </c>
      <c r="AW19" s="77" t="n">
        <v>214.7</v>
      </c>
      <c r="AX19" s="77" t="n">
        <v>168.7</v>
      </c>
      <c r="AY19" s="77" t="n">
        <v>178.825</v>
      </c>
      <c r="AZ19" s="77" t="n">
        <v>192.275</v>
      </c>
      <c r="BA19" s="77" t="n">
        <v>195.86</v>
      </c>
      <c r="BB19" s="77" t="n">
        <v>204.9</v>
      </c>
      <c r="BC19" s="77" t="n">
        <v>226.55</v>
      </c>
      <c r="BD19" s="77" t="n">
        <v>263.06</v>
      </c>
      <c r="BE19" s="77" t="n">
        <v>252.65</v>
      </c>
      <c r="BF19" s="77" t="n">
        <v>261.64</v>
      </c>
      <c r="BG19" s="78" t="n">
        <v>261.5639</v>
      </c>
      <c r="BH19" s="78" t="n">
        <v>255.2987</v>
      </c>
      <c r="BI19" s="78" t="n">
        <v>255.5457</v>
      </c>
      <c r="BJ19" s="78" t="n">
        <v>255.767</v>
      </c>
      <c r="BK19" s="78" t="n">
        <v>261</v>
      </c>
      <c r="BL19" s="78" t="n">
        <v>262.3613</v>
      </c>
      <c r="BM19" s="78" t="n">
        <v>264.6854</v>
      </c>
      <c r="BN19" s="78" t="n">
        <v>269.5405</v>
      </c>
      <c r="BO19" s="78" t="n">
        <v>274.596</v>
      </c>
      <c r="BP19" s="78" t="n">
        <v>274.4081</v>
      </c>
      <c r="BQ19" s="78" t="n">
        <v>271.8104</v>
      </c>
      <c r="BR19" s="78" t="n">
        <v>276.9941</v>
      </c>
      <c r="BS19" s="78" t="n">
        <v>277.7049</v>
      </c>
      <c r="BT19" s="78" t="n">
        <v>274.143</v>
      </c>
      <c r="BU19" s="78" t="n">
        <v>268.7753</v>
      </c>
      <c r="BV19" s="78" t="n">
        <v>268.5363</v>
      </c>
    </row>
    <row r="20" customFormat="false" ht="11.1" hidden="false" customHeight="true" outlineLevel="0" collapsed="false">
      <c r="A20" s="107" t="s">
        <v>141</v>
      </c>
      <c r="B20" s="108" t="s">
        <v>142</v>
      </c>
      <c r="C20" s="77" t="n">
        <v>187.46</v>
      </c>
      <c r="D20" s="77" t="n">
        <v>195.25</v>
      </c>
      <c r="E20" s="77" t="n">
        <v>212.025</v>
      </c>
      <c r="F20" s="77" t="n">
        <v>228.45</v>
      </c>
      <c r="G20" s="77" t="n">
        <v>220.48</v>
      </c>
      <c r="H20" s="77" t="n">
        <v>219.825</v>
      </c>
      <c r="I20" s="77" t="n">
        <v>233.25</v>
      </c>
      <c r="J20" s="77" t="n">
        <v>252.88</v>
      </c>
      <c r="K20" s="77" t="n">
        <v>295.125</v>
      </c>
      <c r="L20" s="77" t="n">
        <v>276.52</v>
      </c>
      <c r="M20" s="77" t="n">
        <v>230.325</v>
      </c>
      <c r="N20" s="77" t="n">
        <v>222.875</v>
      </c>
      <c r="O20" s="77" t="n">
        <v>236.04</v>
      </c>
      <c r="P20" s="77" t="n">
        <v>232.575</v>
      </c>
      <c r="Q20" s="77" t="n">
        <v>246.775</v>
      </c>
      <c r="R20" s="77" t="n">
        <v>278.65</v>
      </c>
      <c r="S20" s="77" t="n">
        <v>295.28</v>
      </c>
      <c r="T20" s="77" t="n">
        <v>292.975</v>
      </c>
      <c r="U20" s="77" t="n">
        <v>302.54</v>
      </c>
      <c r="V20" s="77" t="n">
        <v>299.85</v>
      </c>
      <c r="W20" s="77" t="n">
        <v>260.625</v>
      </c>
      <c r="X20" s="77" t="n">
        <v>229.26</v>
      </c>
      <c r="Y20" s="77" t="n">
        <v>227.525</v>
      </c>
      <c r="Z20" s="77" t="n">
        <v>235.875</v>
      </c>
      <c r="AA20" s="77" t="n">
        <v>228.9</v>
      </c>
      <c r="AB20" s="77" t="n">
        <v>232.325</v>
      </c>
      <c r="AC20" s="77" t="n">
        <v>260.85</v>
      </c>
      <c r="AD20" s="77" t="n">
        <v>289.14</v>
      </c>
      <c r="AE20" s="77" t="n">
        <v>318.7</v>
      </c>
      <c r="AF20" s="77" t="n">
        <v>310.2</v>
      </c>
      <c r="AG20" s="77" t="n">
        <v>301.08</v>
      </c>
      <c r="AH20" s="77" t="n">
        <v>283.425</v>
      </c>
      <c r="AI20" s="77" t="n">
        <v>284.925</v>
      </c>
      <c r="AJ20" s="77" t="n">
        <v>285.32</v>
      </c>
      <c r="AK20" s="77" t="n">
        <v>312.825</v>
      </c>
      <c r="AL20" s="77" t="n">
        <v>307.04</v>
      </c>
      <c r="AM20" s="77" t="n">
        <v>309.45</v>
      </c>
      <c r="AN20" s="77" t="n">
        <v>307.825</v>
      </c>
      <c r="AO20" s="77" t="n">
        <v>329.32</v>
      </c>
      <c r="AP20" s="77" t="n">
        <v>350.725</v>
      </c>
      <c r="AQ20" s="77" t="n">
        <v>381.5</v>
      </c>
      <c r="AR20" s="77" t="n">
        <v>410.54</v>
      </c>
      <c r="AS20" s="77" t="n">
        <v>411.425</v>
      </c>
      <c r="AT20" s="77" t="n">
        <v>383.275</v>
      </c>
      <c r="AU20" s="77" t="n">
        <v>375.6</v>
      </c>
      <c r="AV20" s="77" t="n">
        <v>311.2</v>
      </c>
      <c r="AW20" s="77" t="n">
        <v>220.75</v>
      </c>
      <c r="AX20" s="77" t="n">
        <v>174.48</v>
      </c>
      <c r="AY20" s="77" t="n">
        <v>184</v>
      </c>
      <c r="AZ20" s="77" t="n">
        <v>197.525</v>
      </c>
      <c r="BA20" s="77" t="n">
        <v>201.12</v>
      </c>
      <c r="BB20" s="77" t="n">
        <v>210.2</v>
      </c>
      <c r="BC20" s="77" t="n">
        <v>231.6</v>
      </c>
      <c r="BD20" s="77" t="n">
        <v>268.1</v>
      </c>
      <c r="BE20" s="77" t="n">
        <v>258.15</v>
      </c>
      <c r="BF20" s="77" t="n">
        <v>267</v>
      </c>
      <c r="BG20" s="78" t="n">
        <v>266.45</v>
      </c>
      <c r="BH20" s="78" t="n">
        <v>260.2647</v>
      </c>
      <c r="BI20" s="78" t="n">
        <v>260.5474</v>
      </c>
      <c r="BJ20" s="78" t="n">
        <v>260.8161</v>
      </c>
      <c r="BK20" s="78" t="n">
        <v>266.0082</v>
      </c>
      <c r="BL20" s="78" t="n">
        <v>267.2252</v>
      </c>
      <c r="BM20" s="78" t="n">
        <v>269.6274</v>
      </c>
      <c r="BN20" s="78" t="n">
        <v>274.53</v>
      </c>
      <c r="BO20" s="78" t="n">
        <v>279.4086</v>
      </c>
      <c r="BP20" s="78" t="n">
        <v>279.365</v>
      </c>
      <c r="BQ20" s="78" t="n">
        <v>276.8293</v>
      </c>
      <c r="BR20" s="78" t="n">
        <v>282.0811</v>
      </c>
      <c r="BS20" s="78" t="n">
        <v>282.7012</v>
      </c>
      <c r="BT20" s="78" t="n">
        <v>279.2194</v>
      </c>
      <c r="BU20" s="78" t="n">
        <v>273.8872</v>
      </c>
      <c r="BV20" s="78" t="n">
        <v>273.6957</v>
      </c>
    </row>
    <row r="21" customFormat="false" ht="11.1" hidden="false" customHeight="true" outlineLevel="0" collapsed="false">
      <c r="A21" s="107" t="s">
        <v>143</v>
      </c>
      <c r="B21" s="108" t="s">
        <v>144</v>
      </c>
      <c r="C21" s="77" t="n">
        <v>195.9</v>
      </c>
      <c r="D21" s="77" t="n">
        <v>202.7</v>
      </c>
      <c r="E21" s="77" t="n">
        <v>221.4</v>
      </c>
      <c r="F21" s="77" t="n">
        <v>229.2</v>
      </c>
      <c r="G21" s="77" t="n">
        <v>219.9</v>
      </c>
      <c r="H21" s="77" t="n">
        <v>229</v>
      </c>
      <c r="I21" s="77" t="n">
        <v>237.3</v>
      </c>
      <c r="J21" s="77" t="n">
        <v>250</v>
      </c>
      <c r="K21" s="77" t="n">
        <v>281.9</v>
      </c>
      <c r="L21" s="77" t="n">
        <v>309.5</v>
      </c>
      <c r="M21" s="77" t="n">
        <v>257.3</v>
      </c>
      <c r="N21" s="77" t="n">
        <v>244.3</v>
      </c>
      <c r="O21" s="77" t="n">
        <v>246.7</v>
      </c>
      <c r="P21" s="77" t="n">
        <v>247.5</v>
      </c>
      <c r="Q21" s="77" t="n">
        <v>255.85</v>
      </c>
      <c r="R21" s="77" t="n">
        <v>272.8</v>
      </c>
      <c r="S21" s="77" t="n">
        <v>289.7</v>
      </c>
      <c r="T21" s="77" t="n">
        <v>289.8</v>
      </c>
      <c r="U21" s="77" t="n">
        <v>293.4</v>
      </c>
      <c r="V21" s="77" t="n">
        <v>304.5</v>
      </c>
      <c r="W21" s="77" t="n">
        <v>278.3</v>
      </c>
      <c r="X21" s="77" t="n">
        <v>251.9</v>
      </c>
      <c r="Y21" s="77" t="n">
        <v>254.45</v>
      </c>
      <c r="Z21" s="77" t="n">
        <v>261</v>
      </c>
      <c r="AA21" s="77" t="n">
        <v>248.5</v>
      </c>
      <c r="AB21" s="77" t="n">
        <v>248.8</v>
      </c>
      <c r="AC21" s="77" t="n">
        <v>266.7</v>
      </c>
      <c r="AD21" s="77" t="n">
        <v>283.4</v>
      </c>
      <c r="AE21" s="77" t="n">
        <v>279.6</v>
      </c>
      <c r="AF21" s="77" t="n">
        <v>280.8</v>
      </c>
      <c r="AG21" s="77" t="n">
        <v>286.8</v>
      </c>
      <c r="AH21" s="77" t="n">
        <v>286.9</v>
      </c>
      <c r="AI21" s="77" t="n">
        <v>295.3</v>
      </c>
      <c r="AJ21" s="77" t="n">
        <v>307.5</v>
      </c>
      <c r="AK21" s="77" t="n">
        <v>339.55</v>
      </c>
      <c r="AL21" s="77" t="n">
        <v>334.1</v>
      </c>
      <c r="AM21" s="77" t="n">
        <v>330.775</v>
      </c>
      <c r="AN21" s="77" t="n">
        <v>337.7</v>
      </c>
      <c r="AO21" s="77" t="n">
        <v>388.1</v>
      </c>
      <c r="AP21" s="77" t="n">
        <v>408.4</v>
      </c>
      <c r="AQ21" s="77" t="n">
        <v>442.5</v>
      </c>
      <c r="AR21" s="77" t="n">
        <v>467.68</v>
      </c>
      <c r="AS21" s="77" t="n">
        <v>470.3</v>
      </c>
      <c r="AT21" s="77" t="n">
        <v>430.175</v>
      </c>
      <c r="AU21" s="77" t="n">
        <v>402.4</v>
      </c>
      <c r="AV21" s="77" t="n">
        <v>357.6</v>
      </c>
      <c r="AW21" s="77" t="n">
        <v>287.6</v>
      </c>
      <c r="AX21" s="77" t="n">
        <v>244.9</v>
      </c>
      <c r="AY21" s="77" t="n">
        <v>229.2</v>
      </c>
      <c r="AZ21" s="77" t="n">
        <v>219.5</v>
      </c>
      <c r="BA21" s="77" t="n">
        <v>209.2</v>
      </c>
      <c r="BB21" s="77" t="n">
        <v>221.975</v>
      </c>
      <c r="BC21" s="77" t="n">
        <v>222.65</v>
      </c>
      <c r="BD21" s="77" t="n">
        <v>252.9</v>
      </c>
      <c r="BE21" s="77" t="n">
        <v>254</v>
      </c>
      <c r="BF21" s="77" t="n">
        <v>263.4</v>
      </c>
      <c r="BG21" s="78" t="n">
        <v>268.474</v>
      </c>
      <c r="BH21" s="78" t="n">
        <v>269.4917</v>
      </c>
      <c r="BI21" s="78" t="n">
        <v>275.8542</v>
      </c>
      <c r="BJ21" s="78" t="n">
        <v>276.4545</v>
      </c>
      <c r="BK21" s="78" t="n">
        <v>276.8406</v>
      </c>
      <c r="BL21" s="78" t="n">
        <v>277.7776</v>
      </c>
      <c r="BM21" s="78" t="n">
        <v>282.2824</v>
      </c>
      <c r="BN21" s="78" t="n">
        <v>286.1172</v>
      </c>
      <c r="BO21" s="78" t="n">
        <v>287.4104</v>
      </c>
      <c r="BP21" s="78" t="n">
        <v>286.694</v>
      </c>
      <c r="BQ21" s="78" t="n">
        <v>284.745</v>
      </c>
      <c r="BR21" s="78" t="n">
        <v>288.8252</v>
      </c>
      <c r="BS21" s="78" t="n">
        <v>293.1068</v>
      </c>
      <c r="BT21" s="78" t="n">
        <v>297.1809</v>
      </c>
      <c r="BU21" s="78" t="n">
        <v>298.3049</v>
      </c>
      <c r="BV21" s="78" t="n">
        <v>298.9507</v>
      </c>
    </row>
    <row r="22" customFormat="false" ht="11.1" hidden="false" customHeight="true" outlineLevel="0" collapsed="false">
      <c r="A22" s="107" t="s">
        <v>145</v>
      </c>
      <c r="B22" s="108" t="s">
        <v>130</v>
      </c>
      <c r="C22" s="77" t="n">
        <v>190.016909758759</v>
      </c>
      <c r="D22" s="77" t="n">
        <v>193.933362668895</v>
      </c>
      <c r="E22" s="77" t="n">
        <v>203.810769912418</v>
      </c>
      <c r="F22" s="77" t="n">
        <v>206.530187418802</v>
      </c>
      <c r="G22" s="77" t="n">
        <v>201.393996268436</v>
      </c>
      <c r="H22" s="77" t="n">
        <v>208.896607393619</v>
      </c>
      <c r="I22" s="77" t="n">
        <v>214.892252273389</v>
      </c>
      <c r="J22" s="77" t="n">
        <v>229.541080836581</v>
      </c>
      <c r="K22" s="77" t="n">
        <v>254.146171107121</v>
      </c>
      <c r="L22" s="77" t="n">
        <v>256.061500410214</v>
      </c>
      <c r="M22" s="77" t="n">
        <v>243.711684338038</v>
      </c>
      <c r="N22" s="77" t="n">
        <v>242.794553573822</v>
      </c>
      <c r="O22" s="77" t="n">
        <v>245.097214919359</v>
      </c>
      <c r="P22" s="77" t="n">
        <v>242.786579761451</v>
      </c>
      <c r="Q22" s="77" t="n">
        <v>247.009653312272</v>
      </c>
      <c r="R22" s="77" t="n">
        <v>254.683820923585</v>
      </c>
      <c r="S22" s="77" t="n">
        <v>258.87750592409</v>
      </c>
      <c r="T22" s="77" t="n">
        <v>257.684276378138</v>
      </c>
      <c r="U22" s="77" t="n">
        <v>257.563956650681</v>
      </c>
      <c r="V22" s="77" t="n">
        <v>261.770403594073</v>
      </c>
      <c r="W22" s="77" t="n">
        <v>250.593399383909</v>
      </c>
      <c r="X22" s="77" t="n">
        <v>242.239775106541</v>
      </c>
      <c r="Y22" s="77" t="n">
        <v>246.179294630378</v>
      </c>
      <c r="Z22" s="77" t="n">
        <v>250.023097558011</v>
      </c>
      <c r="AA22" s="77" t="n">
        <v>242.984121853147</v>
      </c>
      <c r="AB22" s="77" t="n">
        <v>251.481753451967</v>
      </c>
      <c r="AC22" s="77" t="n">
        <v>257.380404045076</v>
      </c>
      <c r="AD22" s="77" t="n">
        <v>260.466947158314</v>
      </c>
      <c r="AE22" s="77" t="n">
        <v>260.50976766233</v>
      </c>
      <c r="AF22" s="77" t="n">
        <v>261.835265054245</v>
      </c>
      <c r="AG22" s="77" t="n">
        <v>267.886525865794</v>
      </c>
      <c r="AH22" s="77" t="n">
        <v>262.735830546754</v>
      </c>
      <c r="AI22" s="77" t="n">
        <v>273.534179074898</v>
      </c>
      <c r="AJ22" s="77" t="n">
        <v>289.031454352451</v>
      </c>
      <c r="AK22" s="77" t="n">
        <v>318.975147294015</v>
      </c>
      <c r="AL22" s="77" t="n">
        <v>325.448923987909</v>
      </c>
      <c r="AM22" s="77" t="n">
        <v>329.706055582176</v>
      </c>
      <c r="AN22" s="77" t="n">
        <v>333.844810825727</v>
      </c>
      <c r="AO22" s="77" t="n">
        <v>364.46897195943</v>
      </c>
      <c r="AP22" s="77" t="n">
        <v>379.913502526853</v>
      </c>
      <c r="AQ22" s="77" t="n">
        <v>410.695914147852</v>
      </c>
      <c r="AR22" s="77" t="n">
        <v>441.71221182287</v>
      </c>
      <c r="AS22" s="77" t="n">
        <v>453.006770315944</v>
      </c>
      <c r="AT22" s="77" t="n">
        <v>407.105604869948</v>
      </c>
      <c r="AU22" s="77" t="n">
        <v>385.248763215023</v>
      </c>
      <c r="AV22" s="77" t="n">
        <v>333.618820846225</v>
      </c>
      <c r="AW22" s="77" t="n">
        <v>293.785373775559</v>
      </c>
      <c r="AX22" s="77" t="n">
        <v>259.246395612874</v>
      </c>
      <c r="AY22" s="77" t="n">
        <v>255.857276709801</v>
      </c>
      <c r="AZ22" s="77" t="n">
        <v>243.703265161665</v>
      </c>
      <c r="BA22" s="77" t="n">
        <v>233.652612589125</v>
      </c>
      <c r="BB22" s="77" t="n">
        <v>233.931247140688</v>
      </c>
      <c r="BC22" s="77" t="n">
        <v>229.365392115997</v>
      </c>
      <c r="BD22" s="77" t="n">
        <v>241.559514814833</v>
      </c>
      <c r="BE22" s="77" t="n">
        <v>226.6801</v>
      </c>
      <c r="BF22" s="77" t="n">
        <v>249.7588</v>
      </c>
      <c r="BG22" s="78" t="n">
        <v>253.023</v>
      </c>
      <c r="BH22" s="78" t="n">
        <v>258.8072</v>
      </c>
      <c r="BI22" s="78" t="n">
        <v>266.9855</v>
      </c>
      <c r="BJ22" s="78" t="n">
        <v>272.6662</v>
      </c>
      <c r="BK22" s="78" t="n">
        <v>275.4153</v>
      </c>
      <c r="BL22" s="78" t="n">
        <v>273.627</v>
      </c>
      <c r="BM22" s="78" t="n">
        <v>272.4657</v>
      </c>
      <c r="BN22" s="78" t="n">
        <v>268.3584</v>
      </c>
      <c r="BO22" s="78" t="n">
        <v>266.8334</v>
      </c>
      <c r="BP22" s="78" t="n">
        <v>266.6235</v>
      </c>
      <c r="BQ22" s="78" t="n">
        <v>263.1417</v>
      </c>
      <c r="BR22" s="78" t="n">
        <v>268.122</v>
      </c>
      <c r="BS22" s="78" t="n">
        <v>272.6906</v>
      </c>
      <c r="BT22" s="78" t="n">
        <v>281.7659</v>
      </c>
      <c r="BU22" s="78" t="n">
        <v>289.9774</v>
      </c>
      <c r="BV22" s="78" t="n">
        <v>298.137</v>
      </c>
    </row>
    <row r="23" customFormat="false" ht="11.1" hidden="false" customHeight="true" outlineLevel="0" collapsed="false">
      <c r="A23" s="107" t="s">
        <v>146</v>
      </c>
      <c r="B23" s="108" t="s">
        <v>147</v>
      </c>
      <c r="C23" s="77" t="n">
        <v>164.229323455367</v>
      </c>
      <c r="D23" s="77" t="n">
        <v>166.729959363129</v>
      </c>
      <c r="E23" s="77" t="n">
        <v>167.626852799787</v>
      </c>
      <c r="F23" s="77" t="n">
        <v>172.937885120554</v>
      </c>
      <c r="G23" s="77" t="n">
        <v>173.122086581957</v>
      </c>
      <c r="H23" s="77" t="n">
        <v>168.961968024803</v>
      </c>
      <c r="I23" s="77" t="n">
        <v>163.681361122205</v>
      </c>
      <c r="J23" s="77" t="n">
        <v>163.927241005762</v>
      </c>
      <c r="K23" s="77" t="n">
        <v>181.218764038969</v>
      </c>
      <c r="L23" s="77" t="n">
        <v>191.938319053037</v>
      </c>
      <c r="M23" s="77" t="n">
        <v>194.337940222631</v>
      </c>
      <c r="N23" s="77" t="n">
        <v>193.433556753659</v>
      </c>
      <c r="O23" s="77" t="n">
        <v>197.557661322818</v>
      </c>
      <c r="P23" s="77" t="n">
        <v>195.228855285018</v>
      </c>
      <c r="Q23" s="77" t="n">
        <v>194.837808965222</v>
      </c>
      <c r="R23" s="77" t="n">
        <v>200.815800134657</v>
      </c>
      <c r="S23" s="77" t="n">
        <v>201.5698145159</v>
      </c>
      <c r="T23" s="77" t="n">
        <v>199.399724497523</v>
      </c>
      <c r="U23" s="77" t="n">
        <v>194.660861986257</v>
      </c>
      <c r="V23" s="77" t="n">
        <v>196.527979601766</v>
      </c>
      <c r="W23" s="77" t="n">
        <v>199.208554063117</v>
      </c>
      <c r="X23" s="77" t="n">
        <v>195.344394647615</v>
      </c>
      <c r="Y23" s="77" t="n">
        <v>196.774143619367</v>
      </c>
      <c r="Z23" s="77" t="n">
        <v>201.633164510794</v>
      </c>
      <c r="AA23" s="77" t="n">
        <v>201.777442780019</v>
      </c>
      <c r="AB23" s="77" t="n">
        <v>202.074465439496</v>
      </c>
      <c r="AC23" s="77" t="n">
        <v>207.704476430161</v>
      </c>
      <c r="AD23" s="77" t="n">
        <v>208.633956704656</v>
      </c>
      <c r="AE23" s="77" t="n">
        <v>214.139052531258</v>
      </c>
      <c r="AF23" s="77" t="n">
        <v>211.136933016171</v>
      </c>
      <c r="AG23" s="77" t="n">
        <v>203.930169465573</v>
      </c>
      <c r="AH23" s="77" t="n">
        <v>201.89426708376</v>
      </c>
      <c r="AI23" s="77" t="n">
        <v>207.721213984563</v>
      </c>
      <c r="AJ23" s="77" t="n">
        <v>222.384687694238</v>
      </c>
      <c r="AK23" s="77" t="n">
        <v>241.091377677833</v>
      </c>
      <c r="AL23" s="77" t="n">
        <v>242.538081959855</v>
      </c>
      <c r="AM23" s="77" t="n">
        <v>249.135557425645</v>
      </c>
      <c r="AN23" s="77" t="n">
        <v>248.372268654609</v>
      </c>
      <c r="AO23" s="77" t="n">
        <v>251.755872706908</v>
      </c>
      <c r="AP23" s="77" t="n">
        <v>257.646339242129</v>
      </c>
      <c r="AQ23" s="77" t="n">
        <v>267.924369451051</v>
      </c>
      <c r="AR23" s="77" t="n">
        <v>273.06029137932</v>
      </c>
      <c r="AS23" s="77" t="n">
        <v>273.856320472512</v>
      </c>
      <c r="AT23" s="77" t="n">
        <v>269.766331929334</v>
      </c>
      <c r="AU23" s="77" t="n">
        <v>268.903386020927</v>
      </c>
      <c r="AV23" s="77" t="n">
        <v>254.490730876991</v>
      </c>
      <c r="AW23" s="77" t="n">
        <v>242.390954716274</v>
      </c>
      <c r="AX23" s="77" t="n">
        <v>232.876973383005</v>
      </c>
      <c r="AY23" s="77" t="n">
        <v>234.525126529948</v>
      </c>
      <c r="AZ23" s="77" t="n">
        <v>236.21437153829</v>
      </c>
      <c r="BA23" s="77" t="n">
        <v>235.002288651676</v>
      </c>
      <c r="BB23" s="77" t="n">
        <v>225.363190643061</v>
      </c>
      <c r="BC23" s="77" t="n">
        <v>209.819414771426</v>
      </c>
      <c r="BD23" s="77" t="n">
        <v>196.294251976303</v>
      </c>
      <c r="BE23" s="77" t="n">
        <v>183.922</v>
      </c>
      <c r="BF23" s="77" t="n">
        <v>188.0878</v>
      </c>
      <c r="BG23" s="78" t="n">
        <v>194.3029</v>
      </c>
      <c r="BH23" s="78" t="n">
        <v>198.9247</v>
      </c>
      <c r="BI23" s="78" t="n">
        <v>204.954</v>
      </c>
      <c r="BJ23" s="78" t="n">
        <v>208.2669</v>
      </c>
      <c r="BK23" s="78" t="n">
        <v>211.1035</v>
      </c>
      <c r="BL23" s="78" t="n">
        <v>213.7023</v>
      </c>
      <c r="BM23" s="78" t="n">
        <v>212.2524</v>
      </c>
      <c r="BN23" s="78" t="n">
        <v>206.2648</v>
      </c>
      <c r="BO23" s="78" t="n">
        <v>202.8885</v>
      </c>
      <c r="BP23" s="78" t="n">
        <v>198.8508</v>
      </c>
      <c r="BQ23" s="78" t="n">
        <v>190.9254</v>
      </c>
      <c r="BR23" s="78" t="n">
        <v>188.4304</v>
      </c>
      <c r="BS23" s="78" t="n">
        <v>194.8627</v>
      </c>
      <c r="BT23" s="78" t="n">
        <v>201.6701</v>
      </c>
      <c r="BU23" s="78" t="n">
        <v>208.9954</v>
      </c>
      <c r="BV23" s="78" t="n">
        <v>214.3536</v>
      </c>
    </row>
    <row r="24" customFormat="false" ht="11.1" hidden="false" customHeight="true" outlineLevel="0" collapsed="false">
      <c r="A24" s="103"/>
      <c r="B24" s="113" t="s">
        <v>148</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5"/>
      <c r="BB24" s="115"/>
      <c r="BC24" s="115"/>
      <c r="BD24" s="115"/>
      <c r="BE24" s="115"/>
      <c r="BF24" s="115"/>
      <c r="BG24" s="116"/>
      <c r="BH24" s="116"/>
      <c r="BI24" s="116"/>
      <c r="BJ24" s="116"/>
      <c r="BK24" s="116"/>
      <c r="BL24" s="116"/>
      <c r="BM24" s="116"/>
      <c r="BN24" s="116"/>
      <c r="BO24" s="116"/>
      <c r="BP24" s="116"/>
      <c r="BQ24" s="116"/>
      <c r="BR24" s="116"/>
      <c r="BS24" s="116"/>
      <c r="BT24" s="116"/>
      <c r="BU24" s="116"/>
      <c r="BV24" s="116"/>
    </row>
    <row r="25" customFormat="false" ht="11.1" hidden="false" customHeight="true" outlineLevel="0" collapsed="false">
      <c r="A25" s="107" t="s">
        <v>75</v>
      </c>
      <c r="B25" s="108" t="s">
        <v>149</v>
      </c>
      <c r="C25" s="50" t="n">
        <v>5.80000019073486</v>
      </c>
      <c r="D25" s="50" t="n">
        <v>5.73000001907349</v>
      </c>
      <c r="E25" s="50" t="n">
        <v>5.94999980926514</v>
      </c>
      <c r="F25" s="50" t="n">
        <v>6.57000017166138</v>
      </c>
      <c r="G25" s="50" t="n">
        <v>6.25</v>
      </c>
      <c r="H25" s="50" t="n">
        <v>6.09000015258789</v>
      </c>
      <c r="I25" s="50" t="n">
        <v>6.71000003814697</v>
      </c>
      <c r="J25" s="50" t="n">
        <v>6.48000001907349</v>
      </c>
      <c r="K25" s="50" t="n">
        <v>8.94999980926514</v>
      </c>
      <c r="L25" s="50" t="n">
        <v>10.3299999237061</v>
      </c>
      <c r="M25" s="50" t="n">
        <v>9.89000034332275</v>
      </c>
      <c r="N25" s="50" t="n">
        <v>9.07999992370606</v>
      </c>
      <c r="O25" s="50" t="n">
        <v>8.01000022888184</v>
      </c>
      <c r="P25" s="50" t="n">
        <v>6.84999990463257</v>
      </c>
      <c r="Q25" s="50" t="n">
        <v>6.42999982833862</v>
      </c>
      <c r="R25" s="50" t="n">
        <v>6.36999988555908</v>
      </c>
      <c r="S25" s="50" t="n">
        <v>6.23000001907349</v>
      </c>
      <c r="T25" s="50" t="n">
        <v>5.76999998092651</v>
      </c>
      <c r="U25" s="50" t="n">
        <v>5.90999984741211</v>
      </c>
      <c r="V25" s="50" t="n">
        <v>6.55000019073486</v>
      </c>
      <c r="W25" s="50" t="n">
        <v>6.05999994277954</v>
      </c>
      <c r="X25" s="50" t="n">
        <v>5.09000015258789</v>
      </c>
      <c r="Y25" s="50" t="n">
        <v>6.71000003814697</v>
      </c>
      <c r="Z25" s="50" t="n">
        <v>6.76000022888184</v>
      </c>
      <c r="AA25" s="50" t="n">
        <v>5.82999992370606</v>
      </c>
      <c r="AB25" s="50" t="n">
        <v>6.90999984741211</v>
      </c>
      <c r="AC25" s="50" t="n">
        <v>6.78000020980835</v>
      </c>
      <c r="AD25" s="50" t="n">
        <v>6.36999988555908</v>
      </c>
      <c r="AE25" s="50" t="n">
        <v>6.84999990463257</v>
      </c>
      <c r="AF25" s="50" t="n">
        <v>6.71999979019165</v>
      </c>
      <c r="AG25" s="50" t="n">
        <v>6.32000017166138</v>
      </c>
      <c r="AH25" s="50" t="n">
        <v>5.86999988555908</v>
      </c>
      <c r="AI25" s="50" t="n">
        <v>5.42000007629395</v>
      </c>
      <c r="AJ25" s="50" t="n">
        <v>5.90000009536743</v>
      </c>
      <c r="AK25" s="50" t="n">
        <v>6.57999992370606</v>
      </c>
      <c r="AL25" s="50" t="n">
        <v>6.96999979019165</v>
      </c>
      <c r="AM25" s="50" t="n">
        <v>6.98999977111816</v>
      </c>
      <c r="AN25" s="50" t="n">
        <v>7.55000019073486</v>
      </c>
      <c r="AO25" s="50" t="n">
        <v>8.28999996185303</v>
      </c>
      <c r="AP25" s="50" t="n">
        <v>8.9399995803833</v>
      </c>
      <c r="AQ25" s="50" t="n">
        <v>9.8100004196167</v>
      </c>
      <c r="AR25" s="50" t="n">
        <v>10.8199996948242</v>
      </c>
      <c r="AS25" s="50" t="n">
        <v>10.6199998855591</v>
      </c>
      <c r="AT25" s="50" t="n">
        <v>8.31999969482422</v>
      </c>
      <c r="AU25" s="50" t="n">
        <v>7.26999998092651</v>
      </c>
      <c r="AV25" s="50" t="n">
        <v>6.3600001335144</v>
      </c>
      <c r="AW25" s="50" t="n">
        <v>5.96999979019165</v>
      </c>
      <c r="AX25" s="50" t="n">
        <v>5.86999988555908</v>
      </c>
      <c r="AY25" s="50" t="n">
        <v>5.15</v>
      </c>
      <c r="AZ25" s="50" t="n">
        <v>4.19</v>
      </c>
      <c r="BA25" s="50" t="n">
        <v>3.72</v>
      </c>
      <c r="BB25" s="50" t="n">
        <v>3.43</v>
      </c>
      <c r="BC25" s="50" t="n">
        <v>3.45</v>
      </c>
      <c r="BD25" s="50" t="n">
        <v>3.45</v>
      </c>
      <c r="BE25" s="50" t="n">
        <v>3.43</v>
      </c>
      <c r="BF25" s="50" t="n">
        <v>3.13</v>
      </c>
      <c r="BG25" s="51" t="n">
        <v>2.343053</v>
      </c>
      <c r="BH25" s="51" t="n">
        <v>2.235062</v>
      </c>
      <c r="BI25" s="51" t="n">
        <v>2.840196</v>
      </c>
      <c r="BJ25" s="51" t="n">
        <v>3.085073</v>
      </c>
      <c r="BK25" s="51" t="n">
        <v>3.758301</v>
      </c>
      <c r="BL25" s="51" t="n">
        <v>4.086083</v>
      </c>
      <c r="BM25" s="51" t="n">
        <v>4.137207</v>
      </c>
      <c r="BN25" s="51" t="n">
        <v>3.984542</v>
      </c>
      <c r="BO25" s="51" t="n">
        <v>3.906973</v>
      </c>
      <c r="BP25" s="51" t="n">
        <v>3.858155</v>
      </c>
      <c r="BQ25" s="51" t="n">
        <v>3.870681</v>
      </c>
      <c r="BR25" s="51" t="n">
        <v>4.114295</v>
      </c>
      <c r="BS25" s="51" t="n">
        <v>4.088906</v>
      </c>
      <c r="BT25" s="51" t="n">
        <v>4.248635</v>
      </c>
      <c r="BU25" s="51" t="n">
        <v>4.880817</v>
      </c>
      <c r="BV25" s="51" t="n">
        <v>5.087485</v>
      </c>
    </row>
    <row r="26" customFormat="false" ht="11.1" hidden="false" customHeight="true" outlineLevel="0" collapsed="false">
      <c r="A26" s="107" t="s">
        <v>150</v>
      </c>
      <c r="B26" s="108" t="s">
        <v>151</v>
      </c>
      <c r="C26" s="50" t="n">
        <v>6.3345</v>
      </c>
      <c r="D26" s="50" t="n">
        <v>6.3220267</v>
      </c>
      <c r="E26" s="50" t="n">
        <v>7.1688</v>
      </c>
      <c r="F26" s="50" t="n">
        <v>7.3733271</v>
      </c>
      <c r="G26" s="50" t="n">
        <v>6.6665514</v>
      </c>
      <c r="H26" s="50" t="n">
        <v>7.3982016</v>
      </c>
      <c r="I26" s="50" t="n">
        <v>7.857355</v>
      </c>
      <c r="J26" s="50" t="n">
        <v>9.818578</v>
      </c>
      <c r="K26" s="50" t="n">
        <v>12.0976899</v>
      </c>
      <c r="L26" s="50" t="n">
        <v>13.8250205</v>
      </c>
      <c r="M26" s="50" t="n">
        <v>10.61312</v>
      </c>
      <c r="N26" s="50" t="n">
        <v>13.4405112</v>
      </c>
      <c r="O26" s="50" t="n">
        <v>8.94658</v>
      </c>
      <c r="P26" s="50" t="n">
        <v>7.7623993</v>
      </c>
      <c r="Q26" s="50" t="n">
        <v>7.0949078</v>
      </c>
      <c r="R26" s="50" t="n">
        <v>7.3785904</v>
      </c>
      <c r="S26" s="50" t="n">
        <v>6.43235</v>
      </c>
      <c r="T26" s="50" t="n">
        <v>6.3963</v>
      </c>
      <c r="U26" s="50" t="n">
        <v>6.3534726</v>
      </c>
      <c r="V26" s="50" t="n">
        <v>7.3492663</v>
      </c>
      <c r="W26" s="50" t="n">
        <v>5.04288</v>
      </c>
      <c r="X26" s="50" t="n">
        <v>6.0222143</v>
      </c>
      <c r="Y26" s="50" t="n">
        <v>7.626635</v>
      </c>
      <c r="Z26" s="50" t="n">
        <v>6.935505</v>
      </c>
      <c r="AA26" s="50" t="n">
        <v>6.748457</v>
      </c>
      <c r="AB26" s="50" t="n">
        <v>8.2416171</v>
      </c>
      <c r="AC26" s="50" t="n">
        <v>7.3209516</v>
      </c>
      <c r="AD26" s="50" t="n">
        <v>7.828515</v>
      </c>
      <c r="AE26" s="50" t="n">
        <v>7.8663881</v>
      </c>
      <c r="AF26" s="50" t="n">
        <v>7.5665757</v>
      </c>
      <c r="AG26" s="50" t="n">
        <v>6.4051271</v>
      </c>
      <c r="AH26" s="50" t="n">
        <v>6.4043546</v>
      </c>
      <c r="AI26" s="50" t="n">
        <v>6.2618541</v>
      </c>
      <c r="AJ26" s="50" t="n">
        <v>6.9453312</v>
      </c>
      <c r="AK26" s="50" t="n">
        <v>7.3154514</v>
      </c>
      <c r="AL26" s="50" t="n">
        <v>7.317635</v>
      </c>
      <c r="AM26" s="50" t="n">
        <v>8.2247869</v>
      </c>
      <c r="AN26" s="50" t="n">
        <v>8.80032</v>
      </c>
      <c r="AO26" s="50" t="n">
        <v>9.69539</v>
      </c>
      <c r="AP26" s="50" t="n">
        <v>10.4868008</v>
      </c>
      <c r="AQ26" s="50" t="n">
        <v>11.6071112</v>
      </c>
      <c r="AR26" s="50" t="n">
        <v>13.0657869</v>
      </c>
      <c r="AS26" s="50" t="n">
        <v>11.4212889</v>
      </c>
      <c r="AT26" s="50" t="n">
        <v>8.5043598</v>
      </c>
      <c r="AU26" s="50" t="n">
        <v>7.904014</v>
      </c>
      <c r="AV26" s="50" t="n">
        <v>6.9386156</v>
      </c>
      <c r="AW26" s="50" t="n">
        <v>6.8841904</v>
      </c>
      <c r="AX26" s="50" t="n">
        <v>5.9899135</v>
      </c>
      <c r="AY26" s="50" t="n">
        <v>5.397715</v>
      </c>
      <c r="AZ26" s="50" t="n">
        <v>4.6501719</v>
      </c>
      <c r="BA26" s="50" t="n">
        <v>4.0783262</v>
      </c>
      <c r="BB26" s="50" t="n">
        <v>3.5996028</v>
      </c>
      <c r="BC26" s="50" t="n">
        <v>3.947475</v>
      </c>
      <c r="BD26" s="50" t="n">
        <v>3.9144635</v>
      </c>
      <c r="BE26" s="50" t="n">
        <v>3.4851389</v>
      </c>
      <c r="BF26" s="50" t="n">
        <v>3.2342</v>
      </c>
      <c r="BG26" s="51" t="n">
        <v>2.4205</v>
      </c>
      <c r="BH26" s="51" t="n">
        <v>2.3175</v>
      </c>
      <c r="BI26" s="51" t="n">
        <v>3.0591</v>
      </c>
      <c r="BJ26" s="51" t="n">
        <v>3.7286</v>
      </c>
      <c r="BK26" s="51" t="n">
        <v>4.4084</v>
      </c>
      <c r="BL26" s="51" t="n">
        <v>4.727701</v>
      </c>
      <c r="BM26" s="51" t="n">
        <v>4.6865</v>
      </c>
      <c r="BN26" s="51" t="n">
        <v>4.638033</v>
      </c>
      <c r="BO26" s="51" t="n">
        <v>4.588435</v>
      </c>
      <c r="BP26" s="51" t="n">
        <v>4.537875</v>
      </c>
      <c r="BQ26" s="51" t="n">
        <v>4.487022</v>
      </c>
      <c r="BR26" s="51" t="n">
        <v>4.435476</v>
      </c>
      <c r="BS26" s="51" t="n">
        <v>4.537651</v>
      </c>
      <c r="BT26" s="51" t="n">
        <v>4.897605</v>
      </c>
      <c r="BU26" s="51" t="n">
        <v>5.515369</v>
      </c>
      <c r="BV26" s="51" t="n">
        <v>5.927013</v>
      </c>
    </row>
    <row r="27" customFormat="false" ht="11.1" hidden="false" customHeight="true" outlineLevel="0" collapsed="false">
      <c r="A27" s="107"/>
      <c r="B27" s="112" t="s">
        <v>152</v>
      </c>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9"/>
      <c r="BH27" s="59"/>
      <c r="BI27" s="59"/>
      <c r="BJ27" s="59"/>
      <c r="BK27" s="59"/>
      <c r="BL27" s="59"/>
      <c r="BM27" s="59"/>
      <c r="BN27" s="59"/>
      <c r="BO27" s="59"/>
      <c r="BP27" s="59"/>
      <c r="BQ27" s="59"/>
      <c r="BR27" s="59"/>
      <c r="BS27" s="59"/>
      <c r="BT27" s="59"/>
      <c r="BU27" s="59"/>
      <c r="BV27" s="59"/>
    </row>
    <row r="28" customFormat="false" ht="11.1" hidden="false" customHeight="true" outlineLevel="0" collapsed="false">
      <c r="A28" s="107" t="s">
        <v>153</v>
      </c>
      <c r="B28" s="108" t="s">
        <v>154</v>
      </c>
      <c r="C28" s="50" t="n">
        <v>7.06</v>
      </c>
      <c r="D28" s="50" t="n">
        <v>7.15</v>
      </c>
      <c r="E28" s="50" t="n">
        <v>7.12</v>
      </c>
      <c r="F28" s="50" t="n">
        <v>7.71</v>
      </c>
      <c r="G28" s="50" t="n">
        <v>7.19</v>
      </c>
      <c r="H28" s="50" t="n">
        <v>6.91</v>
      </c>
      <c r="I28" s="50" t="n">
        <v>7.4</v>
      </c>
      <c r="J28" s="50" t="n">
        <v>7.98</v>
      </c>
      <c r="K28" s="50" t="n">
        <v>10.18</v>
      </c>
      <c r="L28" s="50" t="n">
        <v>12.06</v>
      </c>
      <c r="M28" s="50" t="n">
        <v>12.11</v>
      </c>
      <c r="N28" s="50" t="n">
        <v>11.17</v>
      </c>
      <c r="O28" s="50" t="n">
        <v>10.85</v>
      </c>
      <c r="P28" s="50" t="n">
        <v>9.38</v>
      </c>
      <c r="Q28" s="50" t="n">
        <v>8.24</v>
      </c>
      <c r="R28" s="50" t="n">
        <v>7.93</v>
      </c>
      <c r="S28" s="50" t="n">
        <v>7.63</v>
      </c>
      <c r="T28" s="50" t="n">
        <v>6.92</v>
      </c>
      <c r="U28" s="50" t="n">
        <v>6.78</v>
      </c>
      <c r="V28" s="50" t="n">
        <v>7.36</v>
      </c>
      <c r="W28" s="50" t="n">
        <v>7.21</v>
      </c>
      <c r="X28" s="50" t="n">
        <v>5.62</v>
      </c>
      <c r="Y28" s="50" t="n">
        <v>7.74</v>
      </c>
      <c r="Z28" s="50" t="n">
        <v>8.23</v>
      </c>
      <c r="AA28" s="50" t="n">
        <v>7.35</v>
      </c>
      <c r="AB28" s="50" t="n">
        <v>8.25</v>
      </c>
      <c r="AC28" s="50" t="n">
        <v>8.43</v>
      </c>
      <c r="AD28" s="50" t="n">
        <v>8.14</v>
      </c>
      <c r="AE28" s="50" t="n">
        <v>8.1</v>
      </c>
      <c r="AF28" s="50" t="n">
        <v>7.92</v>
      </c>
      <c r="AG28" s="50" t="n">
        <v>7.5</v>
      </c>
      <c r="AH28" s="50" t="n">
        <v>6.72</v>
      </c>
      <c r="AI28" s="50" t="n">
        <v>6.28</v>
      </c>
      <c r="AJ28" s="50" t="n">
        <v>7.06</v>
      </c>
      <c r="AK28" s="50" t="n">
        <v>7.87</v>
      </c>
      <c r="AL28" s="50" t="n">
        <v>7.99</v>
      </c>
      <c r="AM28" s="50" t="n">
        <v>8.2</v>
      </c>
      <c r="AN28" s="50" t="n">
        <v>8.9</v>
      </c>
      <c r="AO28" s="50" t="n">
        <v>9.58</v>
      </c>
      <c r="AP28" s="50" t="n">
        <v>9.96</v>
      </c>
      <c r="AQ28" s="50" t="n">
        <v>11.47</v>
      </c>
      <c r="AR28" s="50" t="n">
        <v>11.97</v>
      </c>
      <c r="AS28" s="50" t="n">
        <v>13.05</v>
      </c>
      <c r="AT28" s="50" t="n">
        <v>10.04</v>
      </c>
      <c r="AU28" s="50" t="n">
        <v>8.9</v>
      </c>
      <c r="AV28" s="50" t="n">
        <v>8.01</v>
      </c>
      <c r="AW28" s="50" t="n">
        <v>7.13</v>
      </c>
      <c r="AX28" s="50" t="n">
        <v>7.74</v>
      </c>
      <c r="AY28" s="50" t="n">
        <v>7.43</v>
      </c>
      <c r="AZ28" s="50" t="n">
        <v>6.41</v>
      </c>
      <c r="BA28" s="50" t="n">
        <v>5.7</v>
      </c>
      <c r="BB28" s="50" t="n">
        <v>5.02</v>
      </c>
      <c r="BC28" s="50" t="n">
        <v>4.35</v>
      </c>
      <c r="BD28" s="50" t="n">
        <v>4.51</v>
      </c>
      <c r="BE28" s="50" t="n">
        <v>4.613219</v>
      </c>
      <c r="BF28" s="50" t="n">
        <v>4.338464</v>
      </c>
      <c r="BG28" s="51" t="n">
        <v>3.972418</v>
      </c>
      <c r="BH28" s="51" t="n">
        <v>3.51119</v>
      </c>
      <c r="BI28" s="51" t="n">
        <v>4.181103</v>
      </c>
      <c r="BJ28" s="51" t="n">
        <v>4.616901</v>
      </c>
      <c r="BK28" s="51" t="n">
        <v>5.419174</v>
      </c>
      <c r="BL28" s="51" t="n">
        <v>5.755065</v>
      </c>
      <c r="BM28" s="51" t="n">
        <v>5.620652</v>
      </c>
      <c r="BN28" s="51" t="n">
        <v>5.377856</v>
      </c>
      <c r="BO28" s="51" t="n">
        <v>5.165298</v>
      </c>
      <c r="BP28" s="51" t="n">
        <v>5.020487</v>
      </c>
      <c r="BQ28" s="51" t="n">
        <v>4.9831</v>
      </c>
      <c r="BR28" s="51" t="n">
        <v>5.195672</v>
      </c>
      <c r="BS28" s="51" t="n">
        <v>5.113914</v>
      </c>
      <c r="BT28" s="51" t="n">
        <v>5.480421</v>
      </c>
      <c r="BU28" s="51" t="n">
        <v>6.14588</v>
      </c>
      <c r="BV28" s="51" t="n">
        <v>6.690345</v>
      </c>
    </row>
    <row r="29" customFormat="false" ht="11.1" hidden="false" customHeight="true" outlineLevel="0" collapsed="false">
      <c r="A29" s="107" t="s">
        <v>155</v>
      </c>
      <c r="B29" s="108" t="s">
        <v>156</v>
      </c>
      <c r="C29" s="50" t="n">
        <v>10.02</v>
      </c>
      <c r="D29" s="50" t="n">
        <v>9.83</v>
      </c>
      <c r="E29" s="50" t="n">
        <v>9.91</v>
      </c>
      <c r="F29" s="50" t="n">
        <v>10.25</v>
      </c>
      <c r="G29" s="50" t="n">
        <v>10.35</v>
      </c>
      <c r="H29" s="50" t="n">
        <v>10.22</v>
      </c>
      <c r="I29" s="50" t="n">
        <v>10.58</v>
      </c>
      <c r="J29" s="50" t="n">
        <v>11.01</v>
      </c>
      <c r="K29" s="50" t="n">
        <v>12.59</v>
      </c>
      <c r="L29" s="50" t="n">
        <v>14.29</v>
      </c>
      <c r="M29" s="50" t="n">
        <v>14.76</v>
      </c>
      <c r="N29" s="50" t="n">
        <v>14.01</v>
      </c>
      <c r="O29" s="50" t="n">
        <v>14.16</v>
      </c>
      <c r="P29" s="50" t="n">
        <v>12.95</v>
      </c>
      <c r="Q29" s="50" t="n">
        <v>12.07</v>
      </c>
      <c r="R29" s="50" t="n">
        <v>11.57</v>
      </c>
      <c r="S29" s="50" t="n">
        <v>11.61</v>
      </c>
      <c r="T29" s="50" t="n">
        <v>11.09</v>
      </c>
      <c r="U29" s="50" t="n">
        <v>10.98</v>
      </c>
      <c r="V29" s="50" t="n">
        <v>11.2</v>
      </c>
      <c r="W29" s="50" t="n">
        <v>11.16</v>
      </c>
      <c r="X29" s="50" t="n">
        <v>10.05</v>
      </c>
      <c r="Y29" s="50" t="n">
        <v>11.05</v>
      </c>
      <c r="Z29" s="50" t="n">
        <v>11.61</v>
      </c>
      <c r="AA29" s="50" t="n">
        <v>11.15</v>
      </c>
      <c r="AB29" s="50" t="n">
        <v>11.21</v>
      </c>
      <c r="AC29" s="50" t="n">
        <v>11.79</v>
      </c>
      <c r="AD29" s="50" t="n">
        <v>11.49</v>
      </c>
      <c r="AE29" s="50" t="n">
        <v>11.48</v>
      </c>
      <c r="AF29" s="50" t="n">
        <v>11.86</v>
      </c>
      <c r="AG29" s="50" t="n">
        <v>11.61</v>
      </c>
      <c r="AH29" s="50" t="n">
        <v>11.16</v>
      </c>
      <c r="AI29" s="50" t="n">
        <v>10.9</v>
      </c>
      <c r="AJ29" s="50" t="n">
        <v>10.9</v>
      </c>
      <c r="AK29" s="50" t="n">
        <v>11.19</v>
      </c>
      <c r="AL29" s="50" t="n">
        <v>11.02</v>
      </c>
      <c r="AM29" s="50" t="n">
        <v>11.01</v>
      </c>
      <c r="AN29" s="50" t="n">
        <v>11.32</v>
      </c>
      <c r="AO29" s="50" t="n">
        <v>11.81</v>
      </c>
      <c r="AP29" s="50" t="n">
        <v>12.44</v>
      </c>
      <c r="AQ29" s="50" t="n">
        <v>13.24</v>
      </c>
      <c r="AR29" s="50" t="n">
        <v>14.39</v>
      </c>
      <c r="AS29" s="50" t="n">
        <v>15.45</v>
      </c>
      <c r="AT29" s="50" t="n">
        <v>14.04</v>
      </c>
      <c r="AU29" s="50" t="n">
        <v>13.02</v>
      </c>
      <c r="AV29" s="50" t="n">
        <v>11.83</v>
      </c>
      <c r="AW29" s="50" t="n">
        <v>11.45</v>
      </c>
      <c r="AX29" s="50" t="n">
        <v>11.32</v>
      </c>
      <c r="AY29" s="50" t="n">
        <v>11.04</v>
      </c>
      <c r="AZ29" s="50" t="n">
        <v>10.66</v>
      </c>
      <c r="BA29" s="50" t="n">
        <v>10.11</v>
      </c>
      <c r="BB29" s="50" t="n">
        <v>9.41</v>
      </c>
      <c r="BC29" s="50" t="n">
        <v>9.12</v>
      </c>
      <c r="BD29" s="50" t="n">
        <v>9.24</v>
      </c>
      <c r="BE29" s="50" t="n">
        <v>9.023786</v>
      </c>
      <c r="BF29" s="50" t="n">
        <v>8.767282</v>
      </c>
      <c r="BG29" s="51" t="n">
        <v>8.220074</v>
      </c>
      <c r="BH29" s="51" t="n">
        <v>7.926263</v>
      </c>
      <c r="BI29" s="51" t="n">
        <v>8.24158</v>
      </c>
      <c r="BJ29" s="51" t="n">
        <v>8.429143</v>
      </c>
      <c r="BK29" s="51" t="n">
        <v>8.915162</v>
      </c>
      <c r="BL29" s="51" t="n">
        <v>9.064497</v>
      </c>
      <c r="BM29" s="51" t="n">
        <v>9.02718</v>
      </c>
      <c r="BN29" s="51" t="n">
        <v>8.812053</v>
      </c>
      <c r="BO29" s="51" t="n">
        <v>8.716237</v>
      </c>
      <c r="BP29" s="51" t="n">
        <v>8.697015</v>
      </c>
      <c r="BQ29" s="51" t="n">
        <v>8.90425</v>
      </c>
      <c r="BR29" s="51" t="n">
        <v>9.218898</v>
      </c>
      <c r="BS29" s="51" t="n">
        <v>9.362808</v>
      </c>
      <c r="BT29" s="51" t="n">
        <v>9.327832</v>
      </c>
      <c r="BU29" s="51" t="n">
        <v>9.796325</v>
      </c>
      <c r="BV29" s="51" t="n">
        <v>10.15489</v>
      </c>
    </row>
    <row r="30" customFormat="false" ht="11.1" hidden="false" customHeight="true" outlineLevel="0" collapsed="false">
      <c r="A30" s="107" t="s">
        <v>157</v>
      </c>
      <c r="B30" s="108" t="s">
        <v>158</v>
      </c>
      <c r="C30" s="50" t="n">
        <v>10.9</v>
      </c>
      <c r="D30" s="50" t="n">
        <v>10.87</v>
      </c>
      <c r="E30" s="50" t="n">
        <v>10.84</v>
      </c>
      <c r="F30" s="50" t="n">
        <v>11.88</v>
      </c>
      <c r="G30" s="50" t="n">
        <v>12.74</v>
      </c>
      <c r="H30" s="50" t="n">
        <v>13.79</v>
      </c>
      <c r="I30" s="50" t="n">
        <v>14.86</v>
      </c>
      <c r="J30" s="50" t="n">
        <v>15.51</v>
      </c>
      <c r="K30" s="50" t="n">
        <v>16.56</v>
      </c>
      <c r="L30" s="50" t="n">
        <v>16.44</v>
      </c>
      <c r="M30" s="50" t="n">
        <v>15.64</v>
      </c>
      <c r="N30" s="50" t="n">
        <v>14.6</v>
      </c>
      <c r="O30" s="50" t="n">
        <v>14.92</v>
      </c>
      <c r="P30" s="50" t="n">
        <v>13.98</v>
      </c>
      <c r="Q30" s="50" t="n">
        <v>13.17</v>
      </c>
      <c r="R30" s="50" t="n">
        <v>13.27</v>
      </c>
      <c r="S30" s="50" t="n">
        <v>14.41</v>
      </c>
      <c r="T30" s="50" t="n">
        <v>15.07</v>
      </c>
      <c r="U30" s="50" t="n">
        <v>15.72</v>
      </c>
      <c r="V30" s="50" t="n">
        <v>16.18</v>
      </c>
      <c r="W30" s="50" t="n">
        <v>15.71</v>
      </c>
      <c r="X30" s="50" t="n">
        <v>12.51</v>
      </c>
      <c r="Y30" s="50" t="n">
        <v>12.45</v>
      </c>
      <c r="Z30" s="50" t="n">
        <v>12.53</v>
      </c>
      <c r="AA30" s="50" t="n">
        <v>12.09</v>
      </c>
      <c r="AB30" s="50" t="n">
        <v>12.11</v>
      </c>
      <c r="AC30" s="50" t="n">
        <v>12.86</v>
      </c>
      <c r="AD30" s="50" t="n">
        <v>13.28</v>
      </c>
      <c r="AE30" s="50" t="n">
        <v>14.63</v>
      </c>
      <c r="AF30" s="50" t="n">
        <v>16.23</v>
      </c>
      <c r="AG30" s="50" t="n">
        <v>16.67</v>
      </c>
      <c r="AH30" s="50" t="n">
        <v>16.68</v>
      </c>
      <c r="AI30" s="50" t="n">
        <v>16</v>
      </c>
      <c r="AJ30" s="50" t="n">
        <v>14.55</v>
      </c>
      <c r="AK30" s="50" t="n">
        <v>13</v>
      </c>
      <c r="AL30" s="50" t="n">
        <v>12.17</v>
      </c>
      <c r="AM30" s="50" t="n">
        <v>12.07</v>
      </c>
      <c r="AN30" s="50" t="n">
        <v>12.42</v>
      </c>
      <c r="AO30" s="50" t="n">
        <v>12.95</v>
      </c>
      <c r="AP30" s="50" t="n">
        <v>14.29</v>
      </c>
      <c r="AQ30" s="50" t="n">
        <v>16.03</v>
      </c>
      <c r="AR30" s="50" t="n">
        <v>18.39</v>
      </c>
      <c r="AS30" s="50" t="n">
        <v>20.24</v>
      </c>
      <c r="AT30" s="50" t="n">
        <v>19.6</v>
      </c>
      <c r="AU30" s="50" t="n">
        <v>17.91</v>
      </c>
      <c r="AV30" s="50" t="n">
        <v>15.19</v>
      </c>
      <c r="AW30" s="50" t="n">
        <v>13.62</v>
      </c>
      <c r="AX30" s="50" t="n">
        <v>12.64</v>
      </c>
      <c r="AY30" s="50" t="n">
        <v>12.41</v>
      </c>
      <c r="AZ30" s="50" t="n">
        <v>12.19</v>
      </c>
      <c r="BA30" s="50" t="n">
        <v>11.89</v>
      </c>
      <c r="BB30" s="50" t="n">
        <v>11.59</v>
      </c>
      <c r="BC30" s="50" t="n">
        <v>12.5</v>
      </c>
      <c r="BD30" s="50" t="n">
        <v>13.81</v>
      </c>
      <c r="BE30" s="50" t="n">
        <v>14.52165</v>
      </c>
      <c r="BF30" s="50" t="n">
        <v>14.58892</v>
      </c>
      <c r="BG30" s="51" t="n">
        <v>13.66907</v>
      </c>
      <c r="BH30" s="51" t="n">
        <v>11.90274</v>
      </c>
      <c r="BI30" s="51" t="n">
        <v>10.81334</v>
      </c>
      <c r="BJ30" s="51" t="n">
        <v>10.24711</v>
      </c>
      <c r="BK30" s="51" t="n">
        <v>10.65747</v>
      </c>
      <c r="BL30" s="51" t="n">
        <v>10.74646</v>
      </c>
      <c r="BM30" s="51" t="n">
        <v>10.70158</v>
      </c>
      <c r="BN30" s="51" t="n">
        <v>11.02298</v>
      </c>
      <c r="BO30" s="51" t="n">
        <v>11.88041</v>
      </c>
      <c r="BP30" s="51" t="n">
        <v>13.01245</v>
      </c>
      <c r="BQ30" s="51" t="n">
        <v>14.07598</v>
      </c>
      <c r="BR30" s="51" t="n">
        <v>14.78055</v>
      </c>
      <c r="BS30" s="51" t="n">
        <v>14.48478</v>
      </c>
      <c r="BT30" s="51" t="n">
        <v>13.05011</v>
      </c>
      <c r="BU30" s="51" t="n">
        <v>12.27693</v>
      </c>
      <c r="BV30" s="51" t="n">
        <v>11.87063</v>
      </c>
    </row>
    <row r="31" customFormat="false" ht="11.1" hidden="false" customHeight="true" outlineLevel="0" collapsed="false">
      <c r="A31" s="103"/>
      <c r="B31" s="113" t="s">
        <v>62</v>
      </c>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c r="AW31" s="114"/>
      <c r="AX31" s="114"/>
      <c r="AY31" s="115"/>
      <c r="AZ31" s="115"/>
      <c r="BA31" s="115"/>
      <c r="BB31" s="115"/>
      <c r="BC31" s="115"/>
      <c r="BD31" s="115"/>
      <c r="BE31" s="115"/>
      <c r="BF31" s="115"/>
      <c r="BG31" s="116"/>
      <c r="BH31" s="116"/>
      <c r="BI31" s="116"/>
      <c r="BJ31" s="116"/>
      <c r="BK31" s="116"/>
      <c r="BL31" s="116"/>
      <c r="BM31" s="116"/>
      <c r="BN31" s="116"/>
      <c r="BO31" s="116"/>
      <c r="BP31" s="116"/>
      <c r="BQ31" s="116"/>
      <c r="BR31" s="116"/>
      <c r="BS31" s="116"/>
      <c r="BT31" s="116"/>
      <c r="BU31" s="116"/>
      <c r="BV31" s="116"/>
    </row>
    <row r="32" customFormat="false" ht="11.1" hidden="false" customHeight="true" outlineLevel="0" collapsed="false">
      <c r="A32" s="103"/>
      <c r="B32" s="113" t="s">
        <v>159</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5"/>
      <c r="BB32" s="115"/>
      <c r="BC32" s="115"/>
      <c r="BD32" s="115"/>
      <c r="BE32" s="115"/>
      <c r="BF32" s="115"/>
      <c r="BG32" s="116"/>
      <c r="BH32" s="116"/>
      <c r="BI32" s="116"/>
      <c r="BJ32" s="116"/>
      <c r="BK32" s="116"/>
      <c r="BL32" s="116"/>
      <c r="BM32" s="116"/>
      <c r="BN32" s="116"/>
      <c r="BO32" s="116"/>
      <c r="BP32" s="116"/>
      <c r="BQ32" s="116"/>
      <c r="BR32" s="116"/>
      <c r="BS32" s="116"/>
      <c r="BT32" s="116"/>
      <c r="BU32" s="116"/>
      <c r="BV32" s="116"/>
    </row>
    <row r="33" customFormat="false" ht="11.1" hidden="false" customHeight="true" outlineLevel="0" collapsed="false">
      <c r="A33" s="107" t="s">
        <v>78</v>
      </c>
      <c r="B33" s="108" t="s">
        <v>160</v>
      </c>
      <c r="C33" s="50" t="n">
        <v>1.46000003814697</v>
      </c>
      <c r="D33" s="50" t="n">
        <v>1.48000001907348</v>
      </c>
      <c r="E33" s="50" t="n">
        <v>1.51999998092651</v>
      </c>
      <c r="F33" s="50" t="n">
        <v>1.53999996185302</v>
      </c>
      <c r="G33" s="50" t="n">
        <v>1.54999995231628</v>
      </c>
      <c r="H33" s="50" t="n">
        <v>1.53999996185302</v>
      </c>
      <c r="I33" s="50" t="n">
        <v>1.51999998092651</v>
      </c>
      <c r="J33" s="50" t="n">
        <v>1.55999994277954</v>
      </c>
      <c r="K33" s="50" t="n">
        <v>1.60000002384185</v>
      </c>
      <c r="L33" s="50" t="n">
        <v>1.58000004291534</v>
      </c>
      <c r="M33" s="50" t="n">
        <v>1.57000005245208</v>
      </c>
      <c r="N33" s="50" t="n">
        <v>1.5900000333786</v>
      </c>
      <c r="O33" s="50" t="n">
        <v>1.66999995708465</v>
      </c>
      <c r="P33" s="50" t="n">
        <v>1.67999994754791</v>
      </c>
      <c r="Q33" s="50" t="n">
        <v>1.71000003814697</v>
      </c>
      <c r="R33" s="50" t="n">
        <v>1.71000003814697</v>
      </c>
      <c r="S33" s="50" t="n">
        <v>1.70000004768371</v>
      </c>
      <c r="T33" s="50" t="n">
        <v>1.69000005722045</v>
      </c>
      <c r="U33" s="50" t="n">
        <v>1.67999994754791</v>
      </c>
      <c r="V33" s="50" t="n">
        <v>1.70000004768371</v>
      </c>
      <c r="W33" s="50" t="n">
        <v>1.71000003814697</v>
      </c>
      <c r="X33" s="50" t="n">
        <v>1.70000004768371</v>
      </c>
      <c r="Y33" s="50" t="n">
        <v>1.69000005722045</v>
      </c>
      <c r="Z33" s="50" t="n">
        <v>1.69000005722045</v>
      </c>
      <c r="AA33" s="50" t="n">
        <v>1.74000000953674</v>
      </c>
      <c r="AB33" s="50" t="n">
        <v>1.75</v>
      </c>
      <c r="AC33" s="50" t="n">
        <v>1.75999999046325</v>
      </c>
      <c r="AD33" s="50" t="n">
        <v>1.76999998092651</v>
      </c>
      <c r="AE33" s="50" t="n">
        <v>1.76999998092651</v>
      </c>
      <c r="AF33" s="50" t="n">
        <v>1.76999998092651</v>
      </c>
      <c r="AG33" s="50" t="n">
        <v>1.75999999046325</v>
      </c>
      <c r="AH33" s="50" t="n">
        <v>1.76999998092651</v>
      </c>
      <c r="AI33" s="50" t="n">
        <v>1.76999998092651</v>
      </c>
      <c r="AJ33" s="50" t="n">
        <v>1.76999998092651</v>
      </c>
      <c r="AK33" s="50" t="n">
        <v>1.77999997138977</v>
      </c>
      <c r="AL33" s="50" t="n">
        <v>1.82000005245208</v>
      </c>
      <c r="AM33" s="50" t="n">
        <v>1.89999997615814</v>
      </c>
      <c r="AN33" s="50" t="n">
        <v>1.89999997615814</v>
      </c>
      <c r="AO33" s="50" t="n">
        <v>1.92999994754791</v>
      </c>
      <c r="AP33" s="50" t="n">
        <v>1.98000001907348</v>
      </c>
      <c r="AQ33" s="50" t="n">
        <v>2.04999995231628</v>
      </c>
      <c r="AR33" s="50" t="n">
        <v>2.08999991416931</v>
      </c>
      <c r="AS33" s="50" t="n">
        <v>2.10999989509582</v>
      </c>
      <c r="AT33" s="50" t="n">
        <v>2.1800000667572</v>
      </c>
      <c r="AU33" s="50" t="n">
        <v>2.19000005722045</v>
      </c>
      <c r="AV33" s="50" t="n">
        <v>2.20000004768371</v>
      </c>
      <c r="AW33" s="50" t="n">
        <v>2.17000007629394</v>
      </c>
      <c r="AX33" s="50" t="n">
        <v>2.16000008583068</v>
      </c>
      <c r="AY33" s="50" t="n">
        <v>2.24</v>
      </c>
      <c r="AZ33" s="50" t="n">
        <v>2.28</v>
      </c>
      <c r="BA33" s="50" t="n">
        <v>2.29</v>
      </c>
      <c r="BB33" s="50" t="n">
        <v>2.23</v>
      </c>
      <c r="BC33" s="50" t="n">
        <v>2.25</v>
      </c>
      <c r="BD33" s="50" t="n">
        <v>2.23</v>
      </c>
      <c r="BE33" s="50" t="n">
        <v>2.22141</v>
      </c>
      <c r="BF33" s="50" t="n">
        <v>2.203105</v>
      </c>
      <c r="BG33" s="51" t="n">
        <v>2.177766</v>
      </c>
      <c r="BH33" s="51" t="n">
        <v>2.139393</v>
      </c>
      <c r="BI33" s="51" t="n">
        <v>2.111014</v>
      </c>
      <c r="BJ33" s="51" t="n">
        <v>2.081538</v>
      </c>
      <c r="BK33" s="51" t="n">
        <v>2.052447</v>
      </c>
      <c r="BL33" s="51" t="n">
        <v>2.036778</v>
      </c>
      <c r="BM33" s="51" t="n">
        <v>2.032431</v>
      </c>
      <c r="BN33" s="51" t="n">
        <v>2.020676</v>
      </c>
      <c r="BO33" s="51" t="n">
        <v>2.005417</v>
      </c>
      <c r="BP33" s="51" t="n">
        <v>1.986038</v>
      </c>
      <c r="BQ33" s="51" t="n">
        <v>1.97946</v>
      </c>
      <c r="BR33" s="51" t="n">
        <v>1.972703</v>
      </c>
      <c r="BS33" s="51" t="n">
        <v>1.96712</v>
      </c>
      <c r="BT33" s="51" t="n">
        <v>1.963757</v>
      </c>
      <c r="BU33" s="51" t="n">
        <v>1.96109</v>
      </c>
      <c r="BV33" s="51" t="n">
        <v>1.951367</v>
      </c>
    </row>
    <row r="34" customFormat="false" ht="11.1" hidden="false" customHeight="true" outlineLevel="0" collapsed="false">
      <c r="A34" s="107" t="s">
        <v>161</v>
      </c>
      <c r="B34" s="108" t="s">
        <v>162</v>
      </c>
      <c r="C34" s="50" t="n">
        <v>6.5</v>
      </c>
      <c r="D34" s="50" t="n">
        <v>6.23000001907348</v>
      </c>
      <c r="E34" s="50" t="n">
        <v>6.6100001335144</v>
      </c>
      <c r="F34" s="50" t="n">
        <v>7.1100001335144</v>
      </c>
      <c r="G34" s="50" t="n">
        <v>6.67999982833862</v>
      </c>
      <c r="H34" s="50" t="n">
        <v>6.82999992370605</v>
      </c>
      <c r="I34" s="50" t="n">
        <v>7.34000015258789</v>
      </c>
      <c r="J34" s="50" t="n">
        <v>8.35999965667724</v>
      </c>
      <c r="K34" s="50" t="n">
        <v>10.619999885559</v>
      </c>
      <c r="L34" s="50" t="n">
        <v>11.5500001907348</v>
      </c>
      <c r="M34" s="50" t="n">
        <v>9.85999965667724</v>
      </c>
      <c r="N34" s="50" t="n">
        <v>10.8000001907348</v>
      </c>
      <c r="O34" s="50" t="n">
        <v>9.10999965667724</v>
      </c>
      <c r="P34" s="50" t="n">
        <v>7.84000015258789</v>
      </c>
      <c r="Q34" s="50" t="n">
        <v>7.17000007629394</v>
      </c>
      <c r="R34" s="50" t="n">
        <v>7.13000011444091</v>
      </c>
      <c r="S34" s="50" t="n">
        <v>6.75</v>
      </c>
      <c r="T34" s="50" t="n">
        <v>6.46999979019165</v>
      </c>
      <c r="U34" s="50" t="n">
        <v>6.48000001907348</v>
      </c>
      <c r="V34" s="50" t="n">
        <v>7.32999992370605</v>
      </c>
      <c r="W34" s="50" t="n">
        <v>6.17000007629394</v>
      </c>
      <c r="X34" s="50" t="n">
        <v>5.51000022888183</v>
      </c>
      <c r="Y34" s="50" t="n">
        <v>7.28000020980835</v>
      </c>
      <c r="Z34" s="50" t="n">
        <v>7.42999982833862</v>
      </c>
      <c r="AA34" s="50" t="n">
        <v>6.80999994277954</v>
      </c>
      <c r="AB34" s="50" t="n">
        <v>7.86999988555908</v>
      </c>
      <c r="AC34" s="50" t="n">
        <v>7.44000005722045</v>
      </c>
      <c r="AD34" s="50" t="n">
        <v>7.53999996185302</v>
      </c>
      <c r="AE34" s="50" t="n">
        <v>7.73000001907348</v>
      </c>
      <c r="AF34" s="50" t="n">
        <v>7.59999990463256</v>
      </c>
      <c r="AG34" s="50" t="n">
        <v>6.86999988555908</v>
      </c>
      <c r="AH34" s="50" t="n">
        <v>6.61999988555908</v>
      </c>
      <c r="AI34" s="50" t="n">
        <v>6.11999988555908</v>
      </c>
      <c r="AJ34" s="50" t="n">
        <v>6.78000020980835</v>
      </c>
      <c r="AK34" s="50" t="n">
        <v>7.1100001335144</v>
      </c>
      <c r="AL34" s="50" t="n">
        <v>7.67999982833862</v>
      </c>
      <c r="AM34" s="50" t="n">
        <v>8</v>
      </c>
      <c r="AN34" s="50" t="n">
        <v>8.60999965667724</v>
      </c>
      <c r="AO34" s="50" t="n">
        <v>9.18000030517578</v>
      </c>
      <c r="AP34" s="50" t="n">
        <v>9.89999961853027</v>
      </c>
      <c r="AQ34" s="50" t="n">
        <v>10.6899995803833</v>
      </c>
      <c r="AR34" s="50" t="n">
        <v>12.1700000762939</v>
      </c>
      <c r="AS34" s="50" t="n">
        <v>11.869999885559</v>
      </c>
      <c r="AT34" s="50" t="n">
        <v>9.11999988555908</v>
      </c>
      <c r="AU34" s="50" t="n">
        <v>7.80999994277954</v>
      </c>
      <c r="AV34" s="50" t="n">
        <v>6.78000020980835</v>
      </c>
      <c r="AW34" s="50" t="n">
        <v>6.46999979019165</v>
      </c>
      <c r="AX34" s="50" t="n">
        <v>6.73999977111816</v>
      </c>
      <c r="AY34" s="50" t="n">
        <v>6.34</v>
      </c>
      <c r="AZ34" s="50" t="n">
        <v>5.32</v>
      </c>
      <c r="BA34" s="50" t="n">
        <v>4.69</v>
      </c>
      <c r="BB34" s="50" t="n">
        <v>4.4</v>
      </c>
      <c r="BC34" s="50" t="n">
        <v>4.46</v>
      </c>
      <c r="BD34" s="50" t="n">
        <v>4.42</v>
      </c>
      <c r="BE34" s="50" t="n">
        <v>4.061432</v>
      </c>
      <c r="BF34" s="50" t="n">
        <v>4.02469</v>
      </c>
      <c r="BG34" s="51" t="n">
        <v>3.068104</v>
      </c>
      <c r="BH34" s="51" t="n">
        <v>2.923006</v>
      </c>
      <c r="BI34" s="51" t="n">
        <v>3.543573</v>
      </c>
      <c r="BJ34" s="51" t="n">
        <v>4.002322</v>
      </c>
      <c r="BK34" s="51" t="n">
        <v>4.654804</v>
      </c>
      <c r="BL34" s="51" t="n">
        <v>4.987335</v>
      </c>
      <c r="BM34" s="51" t="n">
        <v>5.01395</v>
      </c>
      <c r="BN34" s="51" t="n">
        <v>4.92998</v>
      </c>
      <c r="BO34" s="51" t="n">
        <v>4.789666</v>
      </c>
      <c r="BP34" s="51" t="n">
        <v>4.781615</v>
      </c>
      <c r="BQ34" s="51" t="n">
        <v>4.76394</v>
      </c>
      <c r="BR34" s="51" t="n">
        <v>4.876538</v>
      </c>
      <c r="BS34" s="51" t="n">
        <v>4.840565</v>
      </c>
      <c r="BT34" s="51" t="n">
        <v>5.002319</v>
      </c>
      <c r="BU34" s="51" t="n">
        <v>5.646125</v>
      </c>
      <c r="BV34" s="51" t="n">
        <v>6.04649</v>
      </c>
    </row>
    <row r="35" customFormat="false" ht="11.1" hidden="false" customHeight="true" outlineLevel="0" collapsed="false">
      <c r="A35" s="107" t="s">
        <v>163</v>
      </c>
      <c r="B35" s="108" t="s">
        <v>164</v>
      </c>
      <c r="C35" s="50" t="n">
        <v>5.01</v>
      </c>
      <c r="D35" s="50" t="n">
        <v>5.23</v>
      </c>
      <c r="E35" s="50" t="n">
        <v>5.52</v>
      </c>
      <c r="F35" s="50" t="n">
        <v>6.26</v>
      </c>
      <c r="G35" s="50" t="n">
        <v>6.1</v>
      </c>
      <c r="H35" s="50" t="n">
        <v>6.55</v>
      </c>
      <c r="I35" s="50" t="n">
        <v>6.85</v>
      </c>
      <c r="J35" s="50" t="n">
        <v>7.47</v>
      </c>
      <c r="K35" s="50" t="n">
        <v>8.4</v>
      </c>
      <c r="L35" s="50" t="n">
        <v>8.51</v>
      </c>
      <c r="M35" s="50" t="n">
        <v>8.2</v>
      </c>
      <c r="N35" s="50" t="n">
        <v>8.01</v>
      </c>
      <c r="O35" s="50" t="n">
        <v>8.1</v>
      </c>
      <c r="P35" s="50" t="n">
        <v>7.8</v>
      </c>
      <c r="Q35" s="50" t="n">
        <v>7.98</v>
      </c>
      <c r="R35" s="50" t="n">
        <v>6.81</v>
      </c>
      <c r="S35" s="50" t="n">
        <v>8.01</v>
      </c>
      <c r="T35" s="50" t="n">
        <v>8.08</v>
      </c>
      <c r="U35" s="50" t="n">
        <v>8.14</v>
      </c>
      <c r="V35" s="50" t="n">
        <v>8.41</v>
      </c>
      <c r="W35" s="50" t="n">
        <v>7.62</v>
      </c>
      <c r="X35" s="50" t="n">
        <v>7</v>
      </c>
      <c r="Y35" s="50" t="n">
        <v>7.22</v>
      </c>
      <c r="Z35" s="50" t="n">
        <v>7.28</v>
      </c>
      <c r="AA35" s="50" t="n">
        <v>7.25</v>
      </c>
      <c r="AB35" s="50" t="n">
        <v>7.25</v>
      </c>
      <c r="AC35" s="50" t="n">
        <v>7.08</v>
      </c>
      <c r="AD35" s="50" t="n">
        <v>7.91</v>
      </c>
      <c r="AE35" s="50" t="n">
        <v>8.41</v>
      </c>
      <c r="AF35" s="50" t="n">
        <v>8.9</v>
      </c>
      <c r="AG35" s="50" t="n">
        <v>8.87</v>
      </c>
      <c r="AH35" s="50" t="n">
        <v>9.21</v>
      </c>
      <c r="AI35" s="50" t="n">
        <v>8.98</v>
      </c>
      <c r="AJ35" s="50" t="n">
        <v>9.88</v>
      </c>
      <c r="AK35" s="50" t="n">
        <v>11.6</v>
      </c>
      <c r="AL35" s="50" t="n">
        <v>11.64</v>
      </c>
      <c r="AM35" s="50" t="n">
        <v>12.8</v>
      </c>
      <c r="AN35" s="50" t="n">
        <v>12.77</v>
      </c>
      <c r="AO35" s="50" t="n">
        <v>13.19</v>
      </c>
      <c r="AP35" s="50" t="n">
        <v>13.52</v>
      </c>
      <c r="AQ35" s="50" t="n">
        <v>14.85</v>
      </c>
      <c r="AR35" s="50" t="n">
        <v>16.84</v>
      </c>
      <c r="AS35" s="50" t="n">
        <v>18.89</v>
      </c>
      <c r="AT35" s="50" t="n">
        <v>18.64</v>
      </c>
      <c r="AU35" s="50" t="n">
        <v>15.9</v>
      </c>
      <c r="AV35" s="50" t="n">
        <v>14.54</v>
      </c>
      <c r="AW35" s="50" t="n">
        <v>10.05</v>
      </c>
      <c r="AX35" s="50" t="n">
        <v>7.76</v>
      </c>
      <c r="AY35" s="50" t="n">
        <v>7.31</v>
      </c>
      <c r="AZ35" s="50" t="n">
        <v>7.37</v>
      </c>
      <c r="BA35" s="50" t="n">
        <v>6.98</v>
      </c>
      <c r="BB35" s="50" t="n">
        <v>7.83</v>
      </c>
      <c r="BC35" s="50" t="n">
        <v>8.28</v>
      </c>
      <c r="BD35" s="50" t="n">
        <v>9.357933</v>
      </c>
      <c r="BE35" s="50" t="n">
        <v>9.776943</v>
      </c>
      <c r="BF35" s="50" t="n">
        <v>10.65869</v>
      </c>
      <c r="BG35" s="51" t="n">
        <v>11.03756</v>
      </c>
      <c r="BH35" s="51" t="n">
        <v>11.19252</v>
      </c>
      <c r="BI35" s="51" t="n">
        <v>11.27675</v>
      </c>
      <c r="BJ35" s="51" t="n">
        <v>11.18053</v>
      </c>
      <c r="BK35" s="51" t="n">
        <v>11.36463</v>
      </c>
      <c r="BL35" s="51" t="n">
        <v>11.30951</v>
      </c>
      <c r="BM35" s="51" t="n">
        <v>11.09057</v>
      </c>
      <c r="BN35" s="51" t="n">
        <v>11.10592</v>
      </c>
      <c r="BO35" s="51" t="n">
        <v>11.23687</v>
      </c>
      <c r="BP35" s="51" t="n">
        <v>11.27546</v>
      </c>
      <c r="BQ35" s="51" t="n">
        <v>11.19665</v>
      </c>
      <c r="BR35" s="51" t="n">
        <v>11.1615</v>
      </c>
      <c r="BS35" s="51" t="n">
        <v>11.09242</v>
      </c>
      <c r="BT35" s="51" t="n">
        <v>11.30127</v>
      </c>
      <c r="BU35" s="51" t="n">
        <v>11.40264</v>
      </c>
      <c r="BV35" s="51" t="n">
        <v>11.42129</v>
      </c>
    </row>
    <row r="36" customFormat="false" ht="11.1" hidden="false" customHeight="true" outlineLevel="0" collapsed="false">
      <c r="A36" s="107" t="s">
        <v>165</v>
      </c>
      <c r="B36" s="108" t="s">
        <v>166</v>
      </c>
      <c r="C36" s="50" t="n">
        <v>9.73</v>
      </c>
      <c r="D36" s="50" t="n">
        <v>9.47</v>
      </c>
      <c r="E36" s="50" t="n">
        <v>11.11</v>
      </c>
      <c r="F36" s="50" t="n">
        <v>10.78</v>
      </c>
      <c r="G36" s="50" t="n">
        <v>10.09</v>
      </c>
      <c r="H36" s="50" t="n">
        <v>10.79</v>
      </c>
      <c r="I36" s="50" t="n">
        <v>10.76</v>
      </c>
      <c r="J36" s="50" t="n">
        <v>11.12</v>
      </c>
      <c r="K36" s="50" t="n">
        <v>13.55</v>
      </c>
      <c r="L36" s="50" t="n">
        <v>15.18</v>
      </c>
      <c r="M36" s="50" t="n">
        <v>13.12</v>
      </c>
      <c r="N36" s="50" t="n">
        <v>12.51</v>
      </c>
      <c r="O36" s="50" t="n">
        <v>13.68</v>
      </c>
      <c r="P36" s="50" t="n">
        <v>11.69</v>
      </c>
      <c r="Q36" s="50" t="n">
        <v>12.39</v>
      </c>
      <c r="R36" s="50" t="n">
        <v>14.48</v>
      </c>
      <c r="S36" s="50" t="n">
        <v>14.77</v>
      </c>
      <c r="T36" s="50" t="n">
        <v>14.45</v>
      </c>
      <c r="U36" s="50" t="n">
        <v>13.23</v>
      </c>
      <c r="V36" s="50" t="n">
        <v>15.52</v>
      </c>
      <c r="W36" s="50" t="n">
        <v>10.86</v>
      </c>
      <c r="X36" s="50" t="n">
        <v>12.06</v>
      </c>
      <c r="Y36" s="50" t="n">
        <v>12.33</v>
      </c>
      <c r="Z36" s="50" t="n">
        <v>12.9</v>
      </c>
      <c r="AA36" s="50" t="n">
        <v>11.87</v>
      </c>
      <c r="AB36" s="50" t="n">
        <v>11.95</v>
      </c>
      <c r="AC36" s="50" t="n">
        <v>12.85</v>
      </c>
      <c r="AD36" s="50" t="n">
        <v>14.04</v>
      </c>
      <c r="AE36" s="50" t="n">
        <v>14.65</v>
      </c>
      <c r="AF36" s="50" t="n">
        <v>14.79</v>
      </c>
      <c r="AG36" s="50" t="n">
        <v>15.24</v>
      </c>
      <c r="AH36" s="50" t="n">
        <v>15.25</v>
      </c>
      <c r="AI36" s="50" t="n">
        <v>15.68</v>
      </c>
      <c r="AJ36" s="50" t="n">
        <v>16.61</v>
      </c>
      <c r="AK36" s="50" t="n">
        <v>18.86</v>
      </c>
      <c r="AL36" s="50" t="n">
        <v>18.65</v>
      </c>
      <c r="AM36" s="50" t="n">
        <v>18.12</v>
      </c>
      <c r="AN36" s="50" t="n">
        <v>18.73</v>
      </c>
      <c r="AO36" s="50" t="n">
        <v>19.72</v>
      </c>
      <c r="AP36" s="50" t="n">
        <v>21.06</v>
      </c>
      <c r="AQ36" s="50" t="n">
        <v>24.36</v>
      </c>
      <c r="AR36" s="50" t="n">
        <v>24.7</v>
      </c>
      <c r="AS36" s="50" t="n">
        <v>26.13</v>
      </c>
      <c r="AT36" s="50" t="n">
        <v>23.87</v>
      </c>
      <c r="AU36" s="50" t="n">
        <v>21.9</v>
      </c>
      <c r="AV36" s="50" t="n">
        <v>18.42</v>
      </c>
      <c r="AW36" s="50" t="n">
        <v>14.69</v>
      </c>
      <c r="AX36" s="50" t="n">
        <v>11.52</v>
      </c>
      <c r="AY36" s="50" t="n">
        <v>11.37</v>
      </c>
      <c r="AZ36" s="50" t="n">
        <v>12.08</v>
      </c>
      <c r="BA36" s="50" t="n">
        <v>10.82</v>
      </c>
      <c r="BB36" s="50" t="n">
        <v>11.64</v>
      </c>
      <c r="BC36" s="50" t="n">
        <v>11.93</v>
      </c>
      <c r="BD36" s="50" t="n">
        <v>12.20369</v>
      </c>
      <c r="BE36" s="50" t="n">
        <v>11.88298</v>
      </c>
      <c r="BF36" s="50" t="n">
        <v>13.44754</v>
      </c>
      <c r="BG36" s="51" t="n">
        <v>13.50235</v>
      </c>
      <c r="BH36" s="51" t="n">
        <v>13.56433</v>
      </c>
      <c r="BI36" s="51" t="n">
        <v>13.8977</v>
      </c>
      <c r="BJ36" s="51" t="n">
        <v>13.91649</v>
      </c>
      <c r="BK36" s="51" t="n">
        <v>14.24628</v>
      </c>
      <c r="BL36" s="51" t="n">
        <v>14.02116</v>
      </c>
      <c r="BM36" s="51" t="n">
        <v>14.02815</v>
      </c>
      <c r="BN36" s="51" t="n">
        <v>14.27905</v>
      </c>
      <c r="BO36" s="51" t="n">
        <v>14.46628</v>
      </c>
      <c r="BP36" s="51" t="n">
        <v>14.28036</v>
      </c>
      <c r="BQ36" s="51" t="n">
        <v>14.29272</v>
      </c>
      <c r="BR36" s="51" t="n">
        <v>14.84144</v>
      </c>
      <c r="BS36" s="51" t="n">
        <v>14.77269</v>
      </c>
      <c r="BT36" s="51" t="n">
        <v>15.02572</v>
      </c>
      <c r="BU36" s="51" t="n">
        <v>15.33045</v>
      </c>
      <c r="BV36" s="51" t="n">
        <v>15.39904</v>
      </c>
    </row>
    <row r="37" customFormat="false" ht="11.1" hidden="false" customHeight="true" outlineLevel="0" collapsed="false">
      <c r="A37" s="107"/>
      <c r="B37" s="113" t="s">
        <v>167</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17" t="s">
        <v>168</v>
      </c>
      <c r="B38" s="118" t="s">
        <v>154</v>
      </c>
      <c r="C38" s="119" t="n">
        <v>5.07</v>
      </c>
      <c r="D38" s="119" t="n">
        <v>5.09</v>
      </c>
      <c r="E38" s="119" t="n">
        <v>5.14</v>
      </c>
      <c r="F38" s="119" t="n">
        <v>5.17</v>
      </c>
      <c r="G38" s="119" t="n">
        <v>5.29</v>
      </c>
      <c r="H38" s="119" t="n">
        <v>5.69</v>
      </c>
      <c r="I38" s="119" t="n">
        <v>5.95</v>
      </c>
      <c r="J38" s="119" t="n">
        <v>6.02</v>
      </c>
      <c r="K38" s="119" t="n">
        <v>5.99</v>
      </c>
      <c r="L38" s="119" t="n">
        <v>5.86</v>
      </c>
      <c r="M38" s="119" t="n">
        <v>5.71</v>
      </c>
      <c r="N38" s="119" t="n">
        <v>5.72</v>
      </c>
      <c r="O38" s="119" t="n">
        <v>5.78</v>
      </c>
      <c r="P38" s="119" t="n">
        <v>5.98</v>
      </c>
      <c r="Q38" s="119" t="n">
        <v>5.88</v>
      </c>
      <c r="R38" s="119" t="n">
        <v>5.93</v>
      </c>
      <c r="S38" s="119" t="n">
        <v>6</v>
      </c>
      <c r="T38" s="119" t="n">
        <v>6.41</v>
      </c>
      <c r="U38" s="119" t="n">
        <v>6.61</v>
      </c>
      <c r="V38" s="119" t="n">
        <v>6.65</v>
      </c>
      <c r="W38" s="119" t="n">
        <v>6.37</v>
      </c>
      <c r="X38" s="119" t="n">
        <v>6.16</v>
      </c>
      <c r="Y38" s="119" t="n">
        <v>6.04</v>
      </c>
      <c r="Z38" s="119" t="n">
        <v>6</v>
      </c>
      <c r="AA38" s="119" t="n">
        <v>6.13</v>
      </c>
      <c r="AB38" s="119" t="n">
        <v>6.16</v>
      </c>
      <c r="AC38" s="119" t="n">
        <v>6.22</v>
      </c>
      <c r="AD38" s="119" t="n">
        <v>6.19</v>
      </c>
      <c r="AE38" s="119" t="n">
        <v>6.27</v>
      </c>
      <c r="AF38" s="119" t="n">
        <v>6.59</v>
      </c>
      <c r="AG38" s="119" t="n">
        <v>6.71</v>
      </c>
      <c r="AH38" s="119" t="n">
        <v>6.84</v>
      </c>
      <c r="AI38" s="119" t="n">
        <v>6.52</v>
      </c>
      <c r="AJ38" s="119" t="n">
        <v>6.46</v>
      </c>
      <c r="AK38" s="119" t="n">
        <v>6.28</v>
      </c>
      <c r="AL38" s="119" t="n">
        <v>6.26</v>
      </c>
      <c r="AM38" s="119" t="n">
        <v>6.39</v>
      </c>
      <c r="AN38" s="119" t="n">
        <v>6.38</v>
      </c>
      <c r="AO38" s="119" t="n">
        <v>6.54</v>
      </c>
      <c r="AP38" s="119" t="n">
        <v>6.64</v>
      </c>
      <c r="AQ38" s="119" t="n">
        <v>6.8</v>
      </c>
      <c r="AR38" s="119" t="n">
        <v>7.4</v>
      </c>
      <c r="AS38" s="119" t="n">
        <v>7.78</v>
      </c>
      <c r="AT38" s="119" t="n">
        <v>7.63</v>
      </c>
      <c r="AU38" s="119" t="n">
        <v>7.35</v>
      </c>
      <c r="AV38" s="119" t="n">
        <v>7.23</v>
      </c>
      <c r="AW38" s="119" t="n">
        <v>7.04</v>
      </c>
      <c r="AX38" s="119" t="n">
        <v>6.88</v>
      </c>
      <c r="AY38" s="119" t="n">
        <v>6.9</v>
      </c>
      <c r="AZ38" s="119" t="n">
        <v>6.98</v>
      </c>
      <c r="BA38" s="119" t="n">
        <v>6.84</v>
      </c>
      <c r="BB38" s="119" t="n">
        <v>6.78</v>
      </c>
      <c r="BC38" s="119" t="n">
        <v>6.89</v>
      </c>
      <c r="BD38" s="119" t="n">
        <v>7.18178965388704</v>
      </c>
      <c r="BE38" s="119" t="n">
        <v>7.483784</v>
      </c>
      <c r="BF38" s="119" t="n">
        <v>7.508315</v>
      </c>
      <c r="BG38" s="120" t="n">
        <v>7.234012</v>
      </c>
      <c r="BH38" s="120" t="n">
        <v>7.036245</v>
      </c>
      <c r="BI38" s="120" t="n">
        <v>6.835004</v>
      </c>
      <c r="BJ38" s="120" t="n">
        <v>6.829123</v>
      </c>
      <c r="BK38" s="120" t="n">
        <v>6.615724</v>
      </c>
      <c r="BL38" s="120" t="n">
        <v>6.69757</v>
      </c>
      <c r="BM38" s="120" t="n">
        <v>6.731864</v>
      </c>
      <c r="BN38" s="120" t="n">
        <v>6.556279</v>
      </c>
      <c r="BO38" s="120" t="n">
        <v>6.675138</v>
      </c>
      <c r="BP38" s="120" t="n">
        <v>7.12833</v>
      </c>
      <c r="BQ38" s="120" t="n">
        <v>7.340416</v>
      </c>
      <c r="BR38" s="120" t="n">
        <v>7.365975</v>
      </c>
      <c r="BS38" s="120" t="n">
        <v>7.114424</v>
      </c>
      <c r="BT38" s="120" t="n">
        <v>6.914228</v>
      </c>
      <c r="BU38" s="120" t="n">
        <v>6.721599</v>
      </c>
      <c r="BV38" s="120" t="n">
        <v>6.723264</v>
      </c>
    </row>
    <row r="39" customFormat="false" ht="11.1" hidden="false" customHeight="true" outlineLevel="0" collapsed="false">
      <c r="A39" s="117" t="s">
        <v>169</v>
      </c>
      <c r="B39" s="118" t="s">
        <v>156</v>
      </c>
      <c r="C39" s="119" t="n">
        <v>7.98</v>
      </c>
      <c r="D39" s="119" t="n">
        <v>8.21</v>
      </c>
      <c r="E39" s="119" t="n">
        <v>8.21</v>
      </c>
      <c r="F39" s="119" t="n">
        <v>8.29</v>
      </c>
      <c r="G39" s="119" t="n">
        <v>8.48</v>
      </c>
      <c r="H39" s="119" t="n">
        <v>8.97</v>
      </c>
      <c r="I39" s="119" t="n">
        <v>9.07</v>
      </c>
      <c r="J39" s="119" t="n">
        <v>9.18</v>
      </c>
      <c r="K39" s="119" t="n">
        <v>9.24</v>
      </c>
      <c r="L39" s="119" t="n">
        <v>8.96</v>
      </c>
      <c r="M39" s="119" t="n">
        <v>8.81</v>
      </c>
      <c r="N39" s="119" t="n">
        <v>8.81</v>
      </c>
      <c r="O39" s="119" t="n">
        <v>8.87</v>
      </c>
      <c r="P39" s="119" t="n">
        <v>9.14</v>
      </c>
      <c r="Q39" s="119" t="n">
        <v>9.06</v>
      </c>
      <c r="R39" s="119" t="n">
        <v>9.17</v>
      </c>
      <c r="S39" s="119" t="n">
        <v>9.22</v>
      </c>
      <c r="T39" s="119" t="n">
        <v>9.88</v>
      </c>
      <c r="U39" s="119" t="n">
        <v>9.97</v>
      </c>
      <c r="V39" s="119" t="n">
        <v>10.04</v>
      </c>
      <c r="W39" s="119" t="n">
        <v>9.89</v>
      </c>
      <c r="X39" s="119" t="n">
        <v>9.51</v>
      </c>
      <c r="Y39" s="119" t="n">
        <v>9.24</v>
      </c>
      <c r="Z39" s="119" t="n">
        <v>9.08</v>
      </c>
      <c r="AA39" s="119" t="n">
        <v>9.12</v>
      </c>
      <c r="AB39" s="119" t="n">
        <v>9.34</v>
      </c>
      <c r="AC39" s="119" t="n">
        <v>9.35</v>
      </c>
      <c r="AD39" s="119" t="n">
        <v>9.38</v>
      </c>
      <c r="AE39" s="119" t="n">
        <v>9.51</v>
      </c>
      <c r="AF39" s="119" t="n">
        <v>9.95</v>
      </c>
      <c r="AG39" s="119" t="n">
        <v>10.14</v>
      </c>
      <c r="AH39" s="119" t="n">
        <v>10.07</v>
      </c>
      <c r="AI39" s="119" t="n">
        <v>9.9</v>
      </c>
      <c r="AJ39" s="119" t="n">
        <v>9.77</v>
      </c>
      <c r="AK39" s="119" t="n">
        <v>9.5</v>
      </c>
      <c r="AL39" s="119" t="n">
        <v>9.42</v>
      </c>
      <c r="AM39" s="119" t="n">
        <v>9.4</v>
      </c>
      <c r="AN39" s="119" t="n">
        <v>9.47</v>
      </c>
      <c r="AO39" s="119" t="n">
        <v>9.62</v>
      </c>
      <c r="AP39" s="119" t="n">
        <v>9.86</v>
      </c>
      <c r="AQ39" s="119" t="n">
        <v>10.05</v>
      </c>
      <c r="AR39" s="119" t="n">
        <v>10.88</v>
      </c>
      <c r="AS39" s="119" t="n">
        <v>11.11</v>
      </c>
      <c r="AT39" s="119" t="n">
        <v>11.08</v>
      </c>
      <c r="AU39" s="119" t="n">
        <v>10.77</v>
      </c>
      <c r="AV39" s="119" t="n">
        <v>10.5</v>
      </c>
      <c r="AW39" s="119" t="n">
        <v>10.13</v>
      </c>
      <c r="AX39" s="119" t="n">
        <v>9.95</v>
      </c>
      <c r="AY39" s="119" t="n">
        <v>10.03</v>
      </c>
      <c r="AZ39" s="119" t="n">
        <v>10.16</v>
      </c>
      <c r="BA39" s="119" t="n">
        <v>10.07</v>
      </c>
      <c r="BB39" s="119" t="n">
        <v>9.99</v>
      </c>
      <c r="BC39" s="119" t="n">
        <v>10.12</v>
      </c>
      <c r="BD39" s="119" t="n">
        <v>10.5058678983276</v>
      </c>
      <c r="BE39" s="119" t="n">
        <v>10.9316</v>
      </c>
      <c r="BF39" s="119" t="n">
        <v>10.96603</v>
      </c>
      <c r="BG39" s="120" t="n">
        <v>10.80397</v>
      </c>
      <c r="BH39" s="120" t="n">
        <v>10.44903</v>
      </c>
      <c r="BI39" s="120" t="n">
        <v>10.1833</v>
      </c>
      <c r="BJ39" s="120" t="n">
        <v>10.03959</v>
      </c>
      <c r="BK39" s="120" t="n">
        <v>9.740917</v>
      </c>
      <c r="BL39" s="120" t="n">
        <v>9.945862</v>
      </c>
      <c r="BM39" s="120" t="n">
        <v>9.971467</v>
      </c>
      <c r="BN39" s="120" t="n">
        <v>9.794096</v>
      </c>
      <c r="BO39" s="120" t="n">
        <v>9.936331</v>
      </c>
      <c r="BP39" s="120" t="n">
        <v>10.55919</v>
      </c>
      <c r="BQ39" s="120" t="n">
        <v>10.68079</v>
      </c>
      <c r="BR39" s="120" t="n">
        <v>10.71531</v>
      </c>
      <c r="BS39" s="120" t="n">
        <v>10.56604</v>
      </c>
      <c r="BT39" s="120" t="n">
        <v>10.29879</v>
      </c>
      <c r="BU39" s="120" t="n">
        <v>10.04043</v>
      </c>
      <c r="BV39" s="120" t="n">
        <v>9.903383</v>
      </c>
    </row>
    <row r="40" customFormat="false" ht="11.1" hidden="false" customHeight="true" outlineLevel="0" collapsed="false">
      <c r="A40" s="117" t="s">
        <v>170</v>
      </c>
      <c r="B40" s="121" t="s">
        <v>158</v>
      </c>
      <c r="C40" s="122" t="n">
        <v>8.5</v>
      </c>
      <c r="D40" s="122" t="n">
        <v>8.74</v>
      </c>
      <c r="E40" s="122" t="n">
        <v>8.86</v>
      </c>
      <c r="F40" s="122" t="n">
        <v>9.21</v>
      </c>
      <c r="G40" s="122" t="n">
        <v>9.55</v>
      </c>
      <c r="H40" s="122" t="n">
        <v>9.77</v>
      </c>
      <c r="I40" s="122" t="n">
        <v>9.75</v>
      </c>
      <c r="J40" s="122" t="n">
        <v>9.91</v>
      </c>
      <c r="K40" s="122" t="n">
        <v>9.91</v>
      </c>
      <c r="L40" s="122" t="n">
        <v>9.73</v>
      </c>
      <c r="M40" s="122" t="n">
        <v>9.74</v>
      </c>
      <c r="N40" s="122" t="n">
        <v>9.25</v>
      </c>
      <c r="O40" s="122" t="n">
        <v>9.55</v>
      </c>
      <c r="P40" s="122" t="n">
        <v>9.8</v>
      </c>
      <c r="Q40" s="122" t="n">
        <v>9.87</v>
      </c>
      <c r="R40" s="122" t="n">
        <v>10.32</v>
      </c>
      <c r="S40" s="122" t="n">
        <v>10.61</v>
      </c>
      <c r="T40" s="122" t="n">
        <v>10.85</v>
      </c>
      <c r="U40" s="122" t="n">
        <v>10.96</v>
      </c>
      <c r="V40" s="122" t="n">
        <v>10.94</v>
      </c>
      <c r="W40" s="122" t="n">
        <v>10.94</v>
      </c>
      <c r="X40" s="122" t="n">
        <v>10.58</v>
      </c>
      <c r="Y40" s="122" t="n">
        <v>10.18</v>
      </c>
      <c r="Z40" s="122" t="n">
        <v>9.84</v>
      </c>
      <c r="AA40" s="122" t="n">
        <v>10.06</v>
      </c>
      <c r="AB40" s="122" t="n">
        <v>9.89</v>
      </c>
      <c r="AC40" s="122" t="n">
        <v>10.27</v>
      </c>
      <c r="AD40" s="122" t="n">
        <v>10.63</v>
      </c>
      <c r="AE40" s="122" t="n">
        <v>10.77</v>
      </c>
      <c r="AF40" s="122" t="n">
        <v>11.09</v>
      </c>
      <c r="AG40" s="122" t="n">
        <v>11.07</v>
      </c>
      <c r="AH40" s="122" t="n">
        <v>11.07</v>
      </c>
      <c r="AI40" s="122" t="n">
        <v>10.96</v>
      </c>
      <c r="AJ40" s="122" t="n">
        <v>10.82</v>
      </c>
      <c r="AK40" s="122" t="n">
        <v>10.7</v>
      </c>
      <c r="AL40" s="122" t="n">
        <v>10.33</v>
      </c>
      <c r="AM40" s="122" t="n">
        <v>10.24</v>
      </c>
      <c r="AN40" s="122" t="n">
        <v>10.28</v>
      </c>
      <c r="AO40" s="122" t="n">
        <v>10.57</v>
      </c>
      <c r="AP40" s="122" t="n">
        <v>11.02</v>
      </c>
      <c r="AQ40" s="122" t="n">
        <v>11.48</v>
      </c>
      <c r="AR40" s="122" t="n">
        <v>11.84</v>
      </c>
      <c r="AS40" s="122" t="n">
        <v>12.14</v>
      </c>
      <c r="AT40" s="122" t="n">
        <v>12.15</v>
      </c>
      <c r="AU40" s="122" t="n">
        <v>11.99</v>
      </c>
      <c r="AV40" s="122" t="n">
        <v>11.91</v>
      </c>
      <c r="AW40" s="122" t="n">
        <v>11.52</v>
      </c>
      <c r="AX40" s="122" t="n">
        <v>11</v>
      </c>
      <c r="AY40" s="122" t="n">
        <v>11.03</v>
      </c>
      <c r="AZ40" s="122" t="n">
        <v>11.23</v>
      </c>
      <c r="BA40" s="122" t="n">
        <v>11.38</v>
      </c>
      <c r="BB40" s="122" t="n">
        <v>11.59</v>
      </c>
      <c r="BC40" s="122" t="n">
        <v>11.86</v>
      </c>
      <c r="BD40" s="122" t="n">
        <v>11.913208533122</v>
      </c>
      <c r="BE40" s="122" t="n">
        <v>12.10449</v>
      </c>
      <c r="BF40" s="122" t="n">
        <v>12.18054</v>
      </c>
      <c r="BG40" s="123" t="n">
        <v>12.0963</v>
      </c>
      <c r="BH40" s="123" t="n">
        <v>11.69999</v>
      </c>
      <c r="BI40" s="123" t="n">
        <v>11.49951</v>
      </c>
      <c r="BJ40" s="123" t="n">
        <v>11.0222</v>
      </c>
      <c r="BK40" s="123" t="n">
        <v>10.76544</v>
      </c>
      <c r="BL40" s="123" t="n">
        <v>10.88781</v>
      </c>
      <c r="BM40" s="123" t="n">
        <v>11.14562</v>
      </c>
      <c r="BN40" s="123" t="n">
        <v>11.32849</v>
      </c>
      <c r="BO40" s="123" t="n">
        <v>11.62642</v>
      </c>
      <c r="BP40" s="123" t="n">
        <v>11.93494</v>
      </c>
      <c r="BQ40" s="123" t="n">
        <v>11.83778</v>
      </c>
      <c r="BR40" s="123" t="n">
        <v>11.90576</v>
      </c>
      <c r="BS40" s="123" t="n">
        <v>11.80512</v>
      </c>
      <c r="BT40" s="123" t="n">
        <v>11.44469</v>
      </c>
      <c r="BU40" s="123" t="n">
        <v>11.25789</v>
      </c>
      <c r="BV40" s="123" t="n">
        <v>10.79499</v>
      </c>
    </row>
    <row r="41" s="126" customFormat="true" ht="9.6" hidden="false" customHeight="true" outlineLevel="0" collapsed="false">
      <c r="A41" s="117"/>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5"/>
      <c r="AY41" s="127"/>
      <c r="AZ41" s="127"/>
      <c r="BA41" s="127"/>
      <c r="BB41" s="127"/>
      <c r="BC41" s="127"/>
      <c r="BD41" s="127"/>
      <c r="BE41" s="127"/>
      <c r="BF41" s="127"/>
      <c r="BG41" s="127"/>
      <c r="BH41" s="127"/>
      <c r="BI41" s="127"/>
      <c r="BJ41" s="127"/>
      <c r="BK41" s="128"/>
      <c r="BL41" s="128"/>
      <c r="BM41" s="128"/>
      <c r="BN41" s="128"/>
      <c r="BO41" s="128"/>
      <c r="BP41" s="128"/>
      <c r="BQ41" s="128"/>
      <c r="BR41" s="128"/>
      <c r="BS41" s="128"/>
      <c r="BT41" s="128"/>
      <c r="BU41" s="128"/>
      <c r="BV41" s="128"/>
    </row>
    <row r="42" s="126" customFormat="true" ht="12" hidden="false" customHeight="true" outlineLevel="0" collapsed="false">
      <c r="A42" s="117"/>
      <c r="B42" s="88" t="s">
        <v>102</v>
      </c>
      <c r="C42" s="88"/>
      <c r="D42" s="88"/>
      <c r="E42" s="88"/>
      <c r="F42" s="88"/>
      <c r="G42" s="88"/>
      <c r="H42" s="88"/>
      <c r="I42" s="88"/>
      <c r="J42" s="88"/>
      <c r="K42" s="88"/>
      <c r="L42" s="88"/>
      <c r="M42" s="88"/>
      <c r="N42" s="88"/>
      <c r="O42" s="88"/>
      <c r="P42" s="88"/>
      <c r="Q42" s="88"/>
      <c r="AY42" s="129"/>
      <c r="AZ42" s="129"/>
      <c r="BA42" s="129"/>
      <c r="BB42" s="129"/>
      <c r="BC42" s="129"/>
      <c r="BD42" s="129"/>
      <c r="BE42" s="129"/>
      <c r="BF42" s="129"/>
      <c r="BG42" s="129"/>
      <c r="BH42" s="129"/>
      <c r="BI42" s="129"/>
      <c r="BJ42" s="129"/>
      <c r="BK42" s="129"/>
    </row>
    <row r="43" s="132" customFormat="true" ht="12" hidden="false" customHeight="true" outlineLevel="0" collapsed="false">
      <c r="A43" s="130"/>
      <c r="B43" s="131" t="s">
        <v>171</v>
      </c>
      <c r="C43" s="131"/>
      <c r="D43" s="131"/>
      <c r="E43" s="131"/>
      <c r="F43" s="131"/>
      <c r="G43" s="131"/>
      <c r="H43" s="131"/>
      <c r="I43" s="131"/>
      <c r="J43" s="131"/>
      <c r="K43" s="131"/>
      <c r="L43" s="131"/>
      <c r="M43" s="131"/>
      <c r="N43" s="131"/>
      <c r="O43" s="131"/>
      <c r="P43" s="131"/>
      <c r="Q43" s="131"/>
      <c r="AY43" s="133"/>
      <c r="AZ43" s="133"/>
      <c r="BA43" s="133"/>
      <c r="BB43" s="133"/>
      <c r="BC43" s="133"/>
      <c r="BD43" s="133"/>
      <c r="BE43" s="133"/>
      <c r="BF43" s="133"/>
      <c r="BG43" s="133"/>
      <c r="BH43" s="133"/>
      <c r="BI43" s="133"/>
      <c r="BJ43" s="133"/>
    </row>
    <row r="44" s="132" customFormat="true" ht="12" hidden="false" customHeight="true" outlineLevel="0" collapsed="false">
      <c r="A44" s="130"/>
      <c r="B44" s="131" t="s">
        <v>172</v>
      </c>
      <c r="C44" s="131"/>
      <c r="D44" s="131"/>
      <c r="E44" s="131"/>
      <c r="F44" s="131"/>
      <c r="G44" s="131"/>
      <c r="H44" s="131"/>
      <c r="I44" s="131"/>
      <c r="J44" s="131"/>
      <c r="K44" s="131"/>
      <c r="L44" s="131"/>
      <c r="M44" s="131"/>
      <c r="N44" s="131"/>
      <c r="O44" s="131"/>
      <c r="P44" s="131"/>
      <c r="Q44" s="131"/>
      <c r="AY44" s="133"/>
      <c r="AZ44" s="133"/>
      <c r="BA44" s="133"/>
      <c r="BB44" s="133"/>
      <c r="BC44" s="133"/>
      <c r="BD44" s="133"/>
      <c r="BE44" s="133"/>
      <c r="BF44" s="133"/>
      <c r="BG44" s="133"/>
      <c r="BH44" s="133"/>
      <c r="BI44" s="133"/>
      <c r="BJ44" s="133"/>
    </row>
    <row r="45" s="132" customFormat="true" ht="12" hidden="false" customHeight="true" outlineLevel="0" collapsed="false">
      <c r="A45" s="130"/>
      <c r="B45" s="131" t="s">
        <v>173</v>
      </c>
      <c r="C45" s="131"/>
      <c r="D45" s="131"/>
      <c r="E45" s="131"/>
      <c r="F45" s="131"/>
      <c r="G45" s="131"/>
      <c r="H45" s="131"/>
      <c r="I45" s="131"/>
      <c r="J45" s="131"/>
      <c r="K45" s="131"/>
      <c r="L45" s="131"/>
      <c r="M45" s="131"/>
      <c r="N45" s="131"/>
      <c r="O45" s="131"/>
      <c r="P45" s="131"/>
      <c r="Q45" s="131"/>
      <c r="AY45" s="133"/>
      <c r="AZ45" s="133"/>
      <c r="BA45" s="133"/>
      <c r="BB45" s="133"/>
      <c r="BC45" s="133"/>
      <c r="BD45" s="133"/>
      <c r="BE45" s="133"/>
      <c r="BF45" s="133"/>
      <c r="BG45" s="133"/>
      <c r="BH45" s="133"/>
      <c r="BI45" s="133"/>
      <c r="BJ45" s="133"/>
    </row>
    <row r="46" s="132" customFormat="true" ht="12" hidden="false" customHeight="true" outlineLevel="0" collapsed="false">
      <c r="A46" s="130"/>
      <c r="B46" s="94" t="s">
        <v>110</v>
      </c>
      <c r="C46" s="94"/>
      <c r="D46" s="94"/>
      <c r="E46" s="94"/>
      <c r="F46" s="94"/>
      <c r="G46" s="94"/>
      <c r="H46" s="94"/>
      <c r="I46" s="94"/>
      <c r="J46" s="94"/>
      <c r="K46" s="94"/>
      <c r="L46" s="94"/>
      <c r="M46" s="94"/>
      <c r="N46" s="94"/>
      <c r="O46" s="94"/>
      <c r="P46" s="94"/>
      <c r="Q46" s="94"/>
      <c r="AY46" s="133"/>
      <c r="AZ46" s="133"/>
      <c r="BA46" s="133"/>
      <c r="BB46" s="133"/>
      <c r="BC46" s="133"/>
      <c r="BD46" s="133"/>
      <c r="BE46" s="133"/>
      <c r="BF46" s="133"/>
      <c r="BG46" s="133"/>
      <c r="BH46" s="133"/>
      <c r="BI46" s="133"/>
      <c r="BJ46" s="133"/>
    </row>
    <row r="47" s="132" customFormat="true" ht="12" hidden="false" customHeight="true" outlineLevel="0" collapsed="false">
      <c r="A47" s="130"/>
      <c r="B47" s="96" t="s">
        <v>174</v>
      </c>
      <c r="C47" s="96"/>
      <c r="D47" s="96"/>
      <c r="E47" s="96"/>
      <c r="F47" s="96"/>
      <c r="G47" s="96"/>
      <c r="H47" s="96"/>
      <c r="I47" s="96"/>
      <c r="J47" s="96"/>
      <c r="K47" s="96"/>
      <c r="L47" s="96"/>
      <c r="M47" s="96"/>
      <c r="N47" s="96"/>
      <c r="O47" s="96"/>
      <c r="P47" s="96"/>
      <c r="Q47" s="96"/>
      <c r="AY47" s="133"/>
      <c r="AZ47" s="133"/>
      <c r="BA47" s="133"/>
      <c r="BB47" s="133"/>
      <c r="BC47" s="133"/>
      <c r="BD47" s="133"/>
      <c r="BE47" s="133"/>
      <c r="BF47" s="133"/>
      <c r="BG47" s="133"/>
      <c r="BH47" s="133"/>
      <c r="BI47" s="133"/>
      <c r="BJ47" s="133"/>
    </row>
    <row r="48" s="132" customFormat="true" ht="12" hidden="false" customHeight="true" outlineLevel="0" collapsed="false">
      <c r="A48" s="130"/>
      <c r="B48" s="94" t="s">
        <v>175</v>
      </c>
      <c r="C48" s="94"/>
      <c r="D48" s="94"/>
      <c r="E48" s="94"/>
      <c r="F48" s="94"/>
      <c r="G48" s="94"/>
      <c r="H48" s="94"/>
      <c r="I48" s="94"/>
      <c r="J48" s="94"/>
      <c r="K48" s="94"/>
      <c r="L48" s="94"/>
      <c r="M48" s="94"/>
      <c r="N48" s="94"/>
      <c r="O48" s="94"/>
      <c r="P48" s="94"/>
      <c r="Q48" s="94"/>
      <c r="AY48" s="133"/>
      <c r="AZ48" s="133"/>
      <c r="BA48" s="133"/>
      <c r="BB48" s="133"/>
      <c r="BC48" s="133"/>
      <c r="BD48" s="133"/>
      <c r="BE48" s="133"/>
      <c r="BF48" s="133"/>
      <c r="BG48" s="133"/>
      <c r="BH48" s="133"/>
      <c r="BI48" s="133"/>
      <c r="BJ48" s="133"/>
    </row>
    <row r="49" s="132" customFormat="true" ht="12" hidden="false" customHeight="true" outlineLevel="0" collapsed="false">
      <c r="A49" s="130"/>
      <c r="B49" s="134" t="s">
        <v>176</v>
      </c>
      <c r="C49" s="134"/>
      <c r="D49" s="134"/>
      <c r="E49" s="134"/>
      <c r="F49" s="134"/>
      <c r="G49" s="134"/>
      <c r="H49" s="134"/>
      <c r="I49" s="134"/>
      <c r="J49" s="134"/>
      <c r="K49" s="134"/>
      <c r="L49" s="134"/>
      <c r="M49" s="134"/>
      <c r="N49" s="134"/>
      <c r="O49" s="134"/>
      <c r="P49" s="134"/>
      <c r="Q49" s="134"/>
      <c r="AY49" s="133"/>
      <c r="AZ49" s="133"/>
      <c r="BA49" s="133"/>
      <c r="BB49" s="133"/>
      <c r="BC49" s="133"/>
      <c r="BD49" s="133"/>
      <c r="BE49" s="133"/>
      <c r="BF49" s="133"/>
      <c r="BG49" s="133"/>
      <c r="BH49" s="133"/>
      <c r="BI49" s="133"/>
      <c r="BJ49" s="133"/>
    </row>
    <row r="50" s="132" customFormat="true" ht="12" hidden="false" customHeight="true" outlineLevel="0" collapsed="false">
      <c r="A50" s="130"/>
      <c r="B50" s="135" t="s">
        <v>177</v>
      </c>
      <c r="C50" s="135"/>
      <c r="D50" s="135"/>
      <c r="E50" s="135"/>
      <c r="F50" s="135"/>
      <c r="G50" s="135"/>
      <c r="H50" s="135"/>
      <c r="I50" s="135"/>
      <c r="J50" s="135"/>
      <c r="K50" s="135"/>
      <c r="L50" s="135"/>
      <c r="M50" s="135"/>
      <c r="N50" s="135"/>
      <c r="O50" s="135"/>
      <c r="P50" s="135"/>
      <c r="Q50" s="135"/>
      <c r="AY50" s="133"/>
      <c r="AZ50" s="133"/>
      <c r="BA50" s="133"/>
      <c r="BB50" s="133"/>
      <c r="BC50" s="133"/>
      <c r="BD50" s="133"/>
      <c r="BE50" s="133"/>
      <c r="BF50" s="133"/>
      <c r="BG50" s="133"/>
      <c r="BH50" s="133"/>
      <c r="BI50" s="133"/>
      <c r="BJ50" s="133"/>
    </row>
    <row r="51" s="132" customFormat="true" ht="12" hidden="false" customHeight="true" outlineLevel="0" collapsed="false">
      <c r="A51" s="130"/>
      <c r="B51" s="96" t="s">
        <v>114</v>
      </c>
      <c r="C51" s="96"/>
      <c r="D51" s="96"/>
      <c r="E51" s="96"/>
      <c r="F51" s="96"/>
      <c r="G51" s="96"/>
      <c r="H51" s="96"/>
      <c r="I51" s="96"/>
      <c r="J51" s="96"/>
      <c r="K51" s="96"/>
      <c r="L51" s="96"/>
      <c r="M51" s="96"/>
      <c r="N51" s="96"/>
      <c r="O51" s="96"/>
      <c r="P51" s="96"/>
      <c r="Q51" s="96"/>
      <c r="AY51" s="133"/>
      <c r="AZ51" s="133"/>
      <c r="BA51" s="133"/>
      <c r="BB51" s="133"/>
      <c r="BC51" s="133"/>
      <c r="BD51" s="133"/>
      <c r="BE51" s="133"/>
      <c r="BF51" s="133"/>
      <c r="BG51" s="133"/>
      <c r="BH51" s="133"/>
      <c r="BI51" s="133"/>
      <c r="BJ51" s="133"/>
    </row>
    <row r="52" s="138" customFormat="true" ht="12" hidden="false" customHeight="true" outlineLevel="0" collapsed="false">
      <c r="A52" s="136"/>
      <c r="B52" s="137" t="s">
        <v>178</v>
      </c>
      <c r="C52" s="137"/>
      <c r="D52" s="137"/>
      <c r="E52" s="137"/>
      <c r="F52" s="137"/>
      <c r="G52" s="137"/>
      <c r="H52" s="137"/>
      <c r="I52" s="137"/>
      <c r="J52" s="137"/>
      <c r="K52" s="137"/>
      <c r="L52" s="137"/>
      <c r="M52" s="137"/>
      <c r="N52" s="137"/>
      <c r="O52" s="137"/>
      <c r="P52" s="137"/>
      <c r="Q52" s="137"/>
      <c r="AY52" s="139"/>
      <c r="AZ52" s="139"/>
      <c r="BA52" s="139"/>
      <c r="BB52" s="139"/>
      <c r="BC52" s="139"/>
      <c r="BD52" s="139"/>
      <c r="BE52" s="139"/>
      <c r="BF52" s="139"/>
      <c r="BG52" s="139"/>
      <c r="BH52" s="139"/>
      <c r="BI52" s="139"/>
      <c r="BJ52" s="139"/>
    </row>
    <row r="53" customFormat="false" ht="11.25" hidden="false" customHeight="false" outlineLevel="0" collapsed="false">
      <c r="BK53" s="140"/>
      <c r="BL53" s="140"/>
      <c r="BM53" s="140"/>
      <c r="BN53" s="140"/>
      <c r="BO53" s="140"/>
      <c r="BP53" s="140"/>
      <c r="BQ53" s="140"/>
      <c r="BR53" s="140"/>
      <c r="BS53" s="140"/>
      <c r="BT53" s="140"/>
      <c r="BU53" s="140"/>
      <c r="BV53" s="140"/>
    </row>
    <row r="54" customFormat="false" ht="11.25" hidden="false" customHeight="false" outlineLevel="0" collapsed="false">
      <c r="BK54" s="140"/>
      <c r="BL54" s="140"/>
      <c r="BM54" s="140"/>
      <c r="BN54" s="140"/>
      <c r="BO54" s="140"/>
      <c r="BP54" s="140"/>
      <c r="BQ54" s="140"/>
      <c r="BR54" s="140"/>
      <c r="BS54" s="140"/>
      <c r="BT54" s="140"/>
      <c r="BU54" s="140"/>
      <c r="BV54" s="140"/>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sheetData>
  <mergeCells count="21">
    <mergeCell ref="A1:A2"/>
    <mergeCell ref="B1:AL1"/>
    <mergeCell ref="B2:AL2"/>
    <mergeCell ref="C3:N3"/>
    <mergeCell ref="O3:Z3"/>
    <mergeCell ref="AA3:AL3"/>
    <mergeCell ref="AM3:AX3"/>
    <mergeCell ref="AY3:BJ3"/>
    <mergeCell ref="BK3:BV3"/>
    <mergeCell ref="B41:AL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55" activeCellId="0" sqref="BI55"/>
    </sheetView>
  </sheetViews>
  <sheetFormatPr defaultColWidth="8.84765625" defaultRowHeight="11.25" zeroHeight="false" outlineLevelRow="0" outlineLevelCol="0"/>
  <cols>
    <col collapsed="false" customWidth="true" hidden="false" outlineLevel="0" max="1" min="1" style="141" width="17.28"/>
    <col collapsed="false" customWidth="true" hidden="false" outlineLevel="0" max="2" min="2" style="142" width="25.28"/>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30" t="s">
        <v>32</v>
      </c>
      <c r="B1" s="143" t="s">
        <v>10</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4" t="s">
        <v>179</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6"/>
      <c r="BH5" s="146"/>
      <c r="BI5" s="146"/>
      <c r="BJ5" s="146"/>
      <c r="BK5" s="146"/>
      <c r="BL5" s="146"/>
      <c r="BM5" s="146"/>
      <c r="BN5" s="146"/>
      <c r="BO5" s="146"/>
      <c r="BP5" s="146"/>
      <c r="BQ5" s="146"/>
      <c r="BR5" s="146"/>
      <c r="BS5" s="146"/>
      <c r="BT5" s="146"/>
      <c r="BU5" s="146"/>
      <c r="BV5" s="146"/>
    </row>
    <row r="6" customFormat="false" ht="11.1" hidden="false" customHeight="true" outlineLevel="0" collapsed="false">
      <c r="A6" s="141" t="s">
        <v>180</v>
      </c>
      <c r="B6" s="147" t="s">
        <v>181</v>
      </c>
      <c r="C6" s="145" t="n">
        <v>22.4033035164832</v>
      </c>
      <c r="D6" s="145" t="n">
        <v>22.5716829487191</v>
      </c>
      <c r="E6" s="145" t="n">
        <v>22.485961612797</v>
      </c>
      <c r="F6" s="145" t="n">
        <v>22.8176157549197</v>
      </c>
      <c r="G6" s="145" t="n">
        <v>22.8435456870488</v>
      </c>
      <c r="H6" s="145" t="n">
        <v>22.0334812695864</v>
      </c>
      <c r="I6" s="145" t="n">
        <v>21.6235132296294</v>
      </c>
      <c r="J6" s="145" t="n">
        <v>21.6162745522101</v>
      </c>
      <c r="K6" s="145" t="n">
        <v>20.3090684135864</v>
      </c>
      <c r="L6" s="145" t="n">
        <v>20.6572724141456</v>
      </c>
      <c r="M6" s="145" t="n">
        <v>21.4990575442531</v>
      </c>
      <c r="N6" s="145" t="n">
        <v>21.8015982851133</v>
      </c>
      <c r="O6" s="145" t="n">
        <v>22.0543952323784</v>
      </c>
      <c r="P6" s="145" t="n">
        <v>21.8698619047589</v>
      </c>
      <c r="Q6" s="145" t="n">
        <v>21.5754620437911</v>
      </c>
      <c r="R6" s="145" t="n">
        <v>21.6636065844479</v>
      </c>
      <c r="S6" s="145" t="n">
        <v>21.5312776666819</v>
      </c>
      <c r="T6" s="145" t="n">
        <v>21.1178688340225</v>
      </c>
      <c r="U6" s="145" t="n">
        <v>21.6961494267892</v>
      </c>
      <c r="V6" s="145" t="n">
        <v>21.3691880191668</v>
      </c>
      <c r="W6" s="145" t="n">
        <v>21.3517533588657</v>
      </c>
      <c r="X6" s="145" t="n">
        <v>21.5638177998835</v>
      </c>
      <c r="Y6" s="145" t="n">
        <v>21.6653783709229</v>
      </c>
      <c r="Z6" s="145" t="n">
        <v>21.6395098547939</v>
      </c>
      <c r="AA6" s="145" t="n">
        <v>21.6279026430452</v>
      </c>
      <c r="AB6" s="145" t="n">
        <v>21.8501620324462</v>
      </c>
      <c r="AC6" s="145" t="n">
        <v>21.7231175785291</v>
      </c>
      <c r="AD6" s="145" t="n">
        <v>21.9087184086367</v>
      </c>
      <c r="AE6" s="145" t="n">
        <v>21.5385307398194</v>
      </c>
      <c r="AF6" s="145" t="n">
        <v>21.11708984197</v>
      </c>
      <c r="AG6" s="145" t="n">
        <v>21.543185997884</v>
      </c>
      <c r="AH6" s="145" t="n">
        <v>20.8506963849807</v>
      </c>
      <c r="AI6" s="145" t="n">
        <v>21.04941314197</v>
      </c>
      <c r="AJ6" s="145" t="n">
        <v>21.4637973849807</v>
      </c>
      <c r="AK6" s="145" t="n">
        <v>21.41655794197</v>
      </c>
      <c r="AL6" s="145" t="n">
        <v>21.4021716753033</v>
      </c>
      <c r="AM6" s="145" t="n">
        <v>21.2936889333678</v>
      </c>
      <c r="AN6" s="145" t="n">
        <v>21.2874425028895</v>
      </c>
      <c r="AO6" s="145" t="n">
        <v>21.3409903204646</v>
      </c>
      <c r="AP6" s="145" t="n">
        <v>21.07407234197</v>
      </c>
      <c r="AQ6" s="145" t="n">
        <v>21.295341514013</v>
      </c>
      <c r="AR6" s="145" t="n">
        <v>20.7915746753033</v>
      </c>
      <c r="AS6" s="145" t="n">
        <v>21.3733095462711</v>
      </c>
      <c r="AT6" s="145" t="n">
        <v>20.5772259011098</v>
      </c>
      <c r="AU6" s="145" t="n">
        <v>19.15826134197</v>
      </c>
      <c r="AV6" s="145" t="n">
        <v>20.6503986430452</v>
      </c>
      <c r="AW6" s="145" t="n">
        <v>21.1952424464173</v>
      </c>
      <c r="AX6" s="145" t="n">
        <v>20.9991564494969</v>
      </c>
      <c r="AY6" s="145" t="n">
        <v>21.0132507720775</v>
      </c>
      <c r="AZ6" s="145" t="n">
        <v>21.2473145324462</v>
      </c>
      <c r="BA6" s="145" t="n">
        <v>21.2414137524552</v>
      </c>
      <c r="BB6" s="145" t="n">
        <v>21.16953434197</v>
      </c>
      <c r="BC6" s="145" t="n">
        <v>20.5622169656259</v>
      </c>
      <c r="BD6" s="145" t="n">
        <v>20.5652603753033</v>
      </c>
      <c r="BE6" s="145" t="n">
        <v>20.7758435318282</v>
      </c>
      <c r="BF6" s="145" t="n">
        <v>20.2364694317547</v>
      </c>
      <c r="BG6" s="146" t="n">
        <v>20.5075053707816</v>
      </c>
      <c r="BH6" s="146" t="n">
        <v>20.510394057593</v>
      </c>
      <c r="BI6" s="146" t="n">
        <v>20.7885200830924</v>
      </c>
      <c r="BJ6" s="146" t="n">
        <v>20.7485196341081</v>
      </c>
      <c r="BK6" s="146" t="n">
        <v>20.6772929609481</v>
      </c>
      <c r="BL6" s="146" t="n">
        <v>20.6924630516642</v>
      </c>
      <c r="BM6" s="146" t="n">
        <v>20.6835001483685</v>
      </c>
      <c r="BN6" s="146" t="n">
        <v>20.6503171997389</v>
      </c>
      <c r="BO6" s="146" t="n">
        <v>20.3173190544643</v>
      </c>
      <c r="BP6" s="146" t="n">
        <v>20.1931479251034</v>
      </c>
      <c r="BQ6" s="146" t="n">
        <v>20.383147176601</v>
      </c>
      <c r="BR6" s="146" t="n">
        <v>20.0751296089505</v>
      </c>
      <c r="BS6" s="146" t="n">
        <v>20.0389156942524</v>
      </c>
      <c r="BT6" s="146" t="n">
        <v>20.1340417077036</v>
      </c>
      <c r="BU6" s="146" t="n">
        <v>20.2820285192965</v>
      </c>
      <c r="BV6" s="146" t="n">
        <v>20.2341587264934</v>
      </c>
    </row>
    <row r="7" customFormat="false" ht="11.1" hidden="false" customHeight="true" outlineLevel="0" collapsed="false">
      <c r="A7" s="141" t="s">
        <v>182</v>
      </c>
      <c r="B7" s="147" t="s">
        <v>183</v>
      </c>
      <c r="C7" s="145" t="n">
        <v>8.68629896774194</v>
      </c>
      <c r="D7" s="145" t="n">
        <v>8.79248842857143</v>
      </c>
      <c r="E7" s="145" t="n">
        <v>8.85430270967742</v>
      </c>
      <c r="F7" s="145" t="n">
        <v>8.8800862</v>
      </c>
      <c r="G7" s="145" t="n">
        <v>8.91668570967742</v>
      </c>
      <c r="H7" s="145" t="n">
        <v>8.72727726666667</v>
      </c>
      <c r="I7" s="145" t="n">
        <v>8.35182832258064</v>
      </c>
      <c r="J7" s="145" t="n">
        <v>8.40111916129032</v>
      </c>
      <c r="K7" s="145" t="n">
        <v>7.06058676666667</v>
      </c>
      <c r="L7" s="145" t="n">
        <v>7.36501290322581</v>
      </c>
      <c r="M7" s="145" t="n">
        <v>7.91872303333334</v>
      </c>
      <c r="N7" s="145" t="n">
        <v>7.92992077419355</v>
      </c>
      <c r="O7" s="145" t="n">
        <v>8.27200425806452</v>
      </c>
      <c r="P7" s="145" t="n">
        <v>8.22130985714286</v>
      </c>
      <c r="Q7" s="145" t="n">
        <v>8.10682161290323</v>
      </c>
      <c r="R7" s="145" t="n">
        <v>8.28162903333333</v>
      </c>
      <c r="S7" s="145" t="n">
        <v>8.35882893548387</v>
      </c>
      <c r="T7" s="145" t="n">
        <v>8.3890009</v>
      </c>
      <c r="U7" s="145" t="n">
        <v>8.3841565483871</v>
      </c>
      <c r="V7" s="145" t="n">
        <v>8.40673706451613</v>
      </c>
      <c r="W7" s="145" t="n">
        <v>8.35378026666667</v>
      </c>
      <c r="X7" s="145" t="n">
        <v>8.37429535483871</v>
      </c>
      <c r="Y7" s="145" t="n">
        <v>8.338958</v>
      </c>
      <c r="Z7" s="145" t="n">
        <v>8.47110848387097</v>
      </c>
      <c r="AA7" s="145" t="n">
        <v>8.38904596774194</v>
      </c>
      <c r="AB7" s="145" t="n">
        <v>8.34226235714286</v>
      </c>
      <c r="AC7" s="145" t="n">
        <v>8.40289390322581</v>
      </c>
      <c r="AD7" s="145" t="n">
        <v>8.48352973333333</v>
      </c>
      <c r="AE7" s="145" t="n">
        <v>8.53854506451613</v>
      </c>
      <c r="AF7" s="145" t="n">
        <v>8.48193616666667</v>
      </c>
      <c r="AG7" s="145" t="n">
        <v>8.44854132258064</v>
      </c>
      <c r="AH7" s="145" t="n">
        <v>8.32014670967742</v>
      </c>
      <c r="AI7" s="145" t="n">
        <v>8.32445546666667</v>
      </c>
      <c r="AJ7" s="145" t="n">
        <v>8.49914470967742</v>
      </c>
      <c r="AK7" s="145" t="n">
        <v>8.57682126666667</v>
      </c>
      <c r="AL7" s="145" t="n">
        <v>8.660491</v>
      </c>
      <c r="AM7" s="145" t="n">
        <v>8.65438425806451</v>
      </c>
      <c r="AN7" s="145" t="n">
        <v>8.65742882758621</v>
      </c>
      <c r="AO7" s="145" t="n">
        <v>8.69814964516129</v>
      </c>
      <c r="AP7" s="145" t="n">
        <v>8.68897266666667</v>
      </c>
      <c r="AQ7" s="145" t="n">
        <v>8.84997883870968</v>
      </c>
      <c r="AR7" s="145" t="n">
        <v>8.705266</v>
      </c>
      <c r="AS7" s="145" t="n">
        <v>8.83062287096775</v>
      </c>
      <c r="AT7" s="145" t="n">
        <v>8.60756422580645</v>
      </c>
      <c r="AU7" s="145" t="n">
        <v>7.08089366666667</v>
      </c>
      <c r="AV7" s="145" t="n">
        <v>8.26852696774194</v>
      </c>
      <c r="AW7" s="145" t="n">
        <v>8.625425</v>
      </c>
      <c r="AX7" s="145" t="n">
        <v>8.48274077419355</v>
      </c>
      <c r="AY7" s="145" t="n">
        <v>8.71605109677419</v>
      </c>
      <c r="AZ7" s="145" t="n">
        <v>8.74079185714286</v>
      </c>
      <c r="BA7" s="145" t="n">
        <v>8.8284664516129</v>
      </c>
      <c r="BB7" s="145" t="n">
        <v>8.88606966666667</v>
      </c>
      <c r="BC7" s="145" t="n">
        <v>9.02648429032258</v>
      </c>
      <c r="BD7" s="145" t="n">
        <v>8.9759087</v>
      </c>
      <c r="BE7" s="145" t="n">
        <v>8.92398064331606</v>
      </c>
      <c r="BF7" s="145" t="n">
        <v>8.93276776308344</v>
      </c>
      <c r="BG7" s="146" t="n">
        <v>8.83599242358263</v>
      </c>
      <c r="BH7" s="146" t="n">
        <v>8.8663706</v>
      </c>
      <c r="BI7" s="146" t="n">
        <v>8.9453012</v>
      </c>
      <c r="BJ7" s="146" t="n">
        <v>8.8804439</v>
      </c>
      <c r="BK7" s="146" t="n">
        <v>8.8728175</v>
      </c>
      <c r="BL7" s="146" t="n">
        <v>8.920253</v>
      </c>
      <c r="BM7" s="146" t="n">
        <v>8.9324024</v>
      </c>
      <c r="BN7" s="146" t="n">
        <v>8.9728452</v>
      </c>
      <c r="BO7" s="146" t="n">
        <v>9.0332043</v>
      </c>
      <c r="BP7" s="146" t="n">
        <v>9.0450389</v>
      </c>
      <c r="BQ7" s="146" t="n">
        <v>9.0471693</v>
      </c>
      <c r="BR7" s="146" t="n">
        <v>9.0374709</v>
      </c>
      <c r="BS7" s="146" t="n">
        <v>8.9443995</v>
      </c>
      <c r="BT7" s="146" t="n">
        <v>8.9366398</v>
      </c>
      <c r="BU7" s="146" t="n">
        <v>8.9847102</v>
      </c>
      <c r="BV7" s="146" t="n">
        <v>8.935293</v>
      </c>
    </row>
    <row r="8" customFormat="false" ht="11.1" hidden="false" customHeight="true" outlineLevel="0" collapsed="false">
      <c r="A8" s="141" t="s">
        <v>184</v>
      </c>
      <c r="B8" s="147" t="s">
        <v>185</v>
      </c>
      <c r="C8" s="145" t="n">
        <v>3.04729888850648</v>
      </c>
      <c r="D8" s="145" t="n">
        <v>3.06424785991288</v>
      </c>
      <c r="E8" s="145" t="n">
        <v>2.9071472428848</v>
      </c>
      <c r="F8" s="145" t="n">
        <v>3.03746089468493</v>
      </c>
      <c r="G8" s="145" t="n">
        <v>3.09735331713654</v>
      </c>
      <c r="H8" s="145" t="n">
        <v>3.02740034268493</v>
      </c>
      <c r="I8" s="145" t="n">
        <v>3.06670624681396</v>
      </c>
      <c r="J8" s="145" t="n">
        <v>3.04916973068493</v>
      </c>
      <c r="K8" s="145" t="n">
        <v>2.95011098668493</v>
      </c>
      <c r="L8" s="145" t="n">
        <v>3.19370485068493</v>
      </c>
      <c r="M8" s="145" t="n">
        <v>3.27915585068493</v>
      </c>
      <c r="N8" s="145" t="n">
        <v>3.37598085068493</v>
      </c>
      <c r="O8" s="145" t="n">
        <v>3.35726600146708</v>
      </c>
      <c r="P8" s="145" t="n">
        <v>3.30793483367906</v>
      </c>
      <c r="Q8" s="145" t="n">
        <v>3.19156221695095</v>
      </c>
      <c r="R8" s="145" t="n">
        <v>3.29550143082192</v>
      </c>
      <c r="S8" s="145" t="n">
        <v>3.11480280727353</v>
      </c>
      <c r="T8" s="145" t="n">
        <v>3.05657911282192</v>
      </c>
      <c r="U8" s="145" t="n">
        <v>3.24764928920902</v>
      </c>
      <c r="V8" s="145" t="n">
        <v>3.31091076727353</v>
      </c>
      <c r="W8" s="145" t="n">
        <v>3.38257790482192</v>
      </c>
      <c r="X8" s="145" t="n">
        <v>3.35094505221992</v>
      </c>
      <c r="Y8" s="145" t="n">
        <v>3.41673708082192</v>
      </c>
      <c r="Z8" s="145" t="n">
        <v>3.41285608082192</v>
      </c>
      <c r="AA8" s="145" t="n">
        <v>3.38011222191781</v>
      </c>
      <c r="AB8" s="145" t="n">
        <v>3.43997422191781</v>
      </c>
      <c r="AC8" s="145" t="n">
        <v>3.51975722191781</v>
      </c>
      <c r="AD8" s="145" t="n">
        <v>3.42961122191781</v>
      </c>
      <c r="AE8" s="145" t="n">
        <v>3.40186822191781</v>
      </c>
      <c r="AF8" s="145" t="n">
        <v>3.27277922191781</v>
      </c>
      <c r="AG8" s="145" t="n">
        <v>3.38483122191781</v>
      </c>
      <c r="AH8" s="145" t="n">
        <v>3.61821022191781</v>
      </c>
      <c r="AI8" s="145" t="n">
        <v>3.43096022191781</v>
      </c>
      <c r="AJ8" s="145" t="n">
        <v>3.43865822191781</v>
      </c>
      <c r="AK8" s="145" t="n">
        <v>3.44652522191781</v>
      </c>
      <c r="AL8" s="145" t="n">
        <v>3.29884922191781</v>
      </c>
      <c r="AM8" s="145" t="n">
        <v>3.32900722191781</v>
      </c>
      <c r="AN8" s="145" t="n">
        <v>3.35689522191781</v>
      </c>
      <c r="AO8" s="145" t="n">
        <v>3.45310522191781</v>
      </c>
      <c r="AP8" s="145" t="n">
        <v>3.29664122191781</v>
      </c>
      <c r="AQ8" s="145" t="n">
        <v>3.17446722191781</v>
      </c>
      <c r="AR8" s="145" t="n">
        <v>3.20072322191781</v>
      </c>
      <c r="AS8" s="145" t="n">
        <v>3.43605922191781</v>
      </c>
      <c r="AT8" s="145" t="n">
        <v>3.43338422191781</v>
      </c>
      <c r="AU8" s="145" t="n">
        <v>3.31986722191781</v>
      </c>
      <c r="AV8" s="145" t="n">
        <v>3.34021522191781</v>
      </c>
      <c r="AW8" s="145" t="n">
        <v>3.46061299303181</v>
      </c>
      <c r="AX8" s="145" t="n">
        <v>3.39975122191781</v>
      </c>
      <c r="AY8" s="145" t="n">
        <v>3.36153322191781</v>
      </c>
      <c r="AZ8" s="145" t="n">
        <v>3.44643822191781</v>
      </c>
      <c r="BA8" s="145" t="n">
        <v>3.36406084745681</v>
      </c>
      <c r="BB8" s="145" t="n">
        <v>3.40382122191781</v>
      </c>
      <c r="BC8" s="145" t="n">
        <v>3.10897822191781</v>
      </c>
      <c r="BD8" s="145" t="n">
        <v>3.25241722191781</v>
      </c>
      <c r="BE8" s="145" t="n">
        <v>3.39036089711484</v>
      </c>
      <c r="BF8" s="145" t="n">
        <v>3.40754739399419</v>
      </c>
      <c r="BG8" s="146" t="n">
        <v>3.38924340169216</v>
      </c>
      <c r="BH8" s="146" t="n">
        <v>3.42141291666925</v>
      </c>
      <c r="BI8" s="146" t="n">
        <v>3.45766018810249</v>
      </c>
      <c r="BJ8" s="146" t="n">
        <v>3.46040732073138</v>
      </c>
      <c r="BK8" s="146" t="n">
        <v>3.49506341203381</v>
      </c>
      <c r="BL8" s="146" t="n">
        <v>3.49884988166623</v>
      </c>
      <c r="BM8" s="146" t="n">
        <v>3.50552252059374</v>
      </c>
      <c r="BN8" s="146" t="n">
        <v>3.49868553801921</v>
      </c>
      <c r="BO8" s="146" t="n">
        <v>3.20040965494664</v>
      </c>
      <c r="BP8" s="146" t="n">
        <v>3.18211573896161</v>
      </c>
      <c r="BQ8" s="146" t="n">
        <v>3.44797840853802</v>
      </c>
      <c r="BR8" s="146" t="n">
        <v>3.45138155341237</v>
      </c>
      <c r="BS8" s="146" t="n">
        <v>3.4449239318571</v>
      </c>
      <c r="BT8" s="146" t="n">
        <v>3.46243239124591</v>
      </c>
      <c r="BU8" s="146" t="n">
        <v>3.47306937359627</v>
      </c>
      <c r="BV8" s="146" t="n">
        <v>3.47094223589682</v>
      </c>
    </row>
    <row r="9" customFormat="false" ht="11.1" hidden="false" customHeight="true" outlineLevel="0" collapsed="false">
      <c r="A9" s="141" t="s">
        <v>186</v>
      </c>
      <c r="B9" s="147" t="s">
        <v>187</v>
      </c>
      <c r="C9" s="145" t="n">
        <v>3.81411850136986</v>
      </c>
      <c r="D9" s="145" t="n">
        <v>3.80811850136986</v>
      </c>
      <c r="E9" s="145" t="n">
        <v>3.69211850136986</v>
      </c>
      <c r="F9" s="145" t="n">
        <v>3.87911850136986</v>
      </c>
      <c r="G9" s="145" t="n">
        <v>3.90611850136986</v>
      </c>
      <c r="H9" s="145" t="n">
        <v>3.89711850136986</v>
      </c>
      <c r="I9" s="145" t="n">
        <v>3.50511850136986</v>
      </c>
      <c r="J9" s="145" t="n">
        <v>3.86611850136986</v>
      </c>
      <c r="K9" s="145" t="n">
        <v>3.80711850136986</v>
      </c>
      <c r="L9" s="145" t="n">
        <v>3.65211850136986</v>
      </c>
      <c r="M9" s="145" t="n">
        <v>3.74711850136986</v>
      </c>
      <c r="N9" s="145" t="n">
        <v>3.84311850136986</v>
      </c>
      <c r="O9" s="145" t="n">
        <v>3.83656914520548</v>
      </c>
      <c r="P9" s="145" t="n">
        <v>3.77356914520548</v>
      </c>
      <c r="Q9" s="145" t="n">
        <v>3.80856914520548</v>
      </c>
      <c r="R9" s="145" t="n">
        <v>3.83756914520548</v>
      </c>
      <c r="S9" s="145" t="n">
        <v>3.79656914520548</v>
      </c>
      <c r="T9" s="145" t="n">
        <v>3.74956914520548</v>
      </c>
      <c r="U9" s="145" t="n">
        <v>3.70756914520548</v>
      </c>
      <c r="V9" s="145" t="n">
        <v>3.72356914520548</v>
      </c>
      <c r="W9" s="145" t="n">
        <v>3.71156914520548</v>
      </c>
      <c r="X9" s="145" t="n">
        <v>3.60456914520548</v>
      </c>
      <c r="Y9" s="145" t="n">
        <v>3.57256914520548</v>
      </c>
      <c r="Z9" s="145" t="n">
        <v>3.40056914520548</v>
      </c>
      <c r="AA9" s="145" t="n">
        <v>3.5828642109589</v>
      </c>
      <c r="AB9" s="145" t="n">
        <v>3.5818642109589</v>
      </c>
      <c r="AC9" s="145" t="n">
        <v>3.6268642109589</v>
      </c>
      <c r="AD9" s="145" t="n">
        <v>3.6308642109589</v>
      </c>
      <c r="AE9" s="145" t="n">
        <v>3.5508642109589</v>
      </c>
      <c r="AF9" s="145" t="n">
        <v>3.6528642109589</v>
      </c>
      <c r="AG9" s="145" t="n">
        <v>3.5958642109589</v>
      </c>
      <c r="AH9" s="145" t="n">
        <v>3.2498642109589</v>
      </c>
      <c r="AI9" s="145" t="n">
        <v>3.5378642109589</v>
      </c>
      <c r="AJ9" s="145" t="n">
        <v>3.3828642109589</v>
      </c>
      <c r="AK9" s="145" t="n">
        <v>3.2808642109589</v>
      </c>
      <c r="AL9" s="145" t="n">
        <v>3.3388642109589</v>
      </c>
      <c r="AM9" s="145" t="n">
        <v>3.3228642109589</v>
      </c>
      <c r="AN9" s="145" t="n">
        <v>3.3058642109589</v>
      </c>
      <c r="AO9" s="145" t="n">
        <v>3.2348642109589</v>
      </c>
      <c r="AP9" s="145" t="n">
        <v>3.1558642109589</v>
      </c>
      <c r="AQ9" s="145" t="n">
        <v>3.1908642109589</v>
      </c>
      <c r="AR9" s="145" t="n">
        <v>3.2338642109589</v>
      </c>
      <c r="AS9" s="145" t="n">
        <v>3.1808642109589</v>
      </c>
      <c r="AT9" s="145" t="n">
        <v>3.1508642109589</v>
      </c>
      <c r="AU9" s="145" t="n">
        <v>3.1078642109589</v>
      </c>
      <c r="AV9" s="145" t="n">
        <v>3.1478642109589</v>
      </c>
      <c r="AW9" s="145" t="n">
        <v>3.0888642109589</v>
      </c>
      <c r="AX9" s="145" t="n">
        <v>3.1098642109589</v>
      </c>
      <c r="AY9" s="145" t="n">
        <v>3.0798642109589</v>
      </c>
      <c r="AZ9" s="145" t="n">
        <v>3.0558642109589</v>
      </c>
      <c r="BA9" s="145" t="n">
        <v>3.0548642109589</v>
      </c>
      <c r="BB9" s="145" t="n">
        <v>3.0498642109589</v>
      </c>
      <c r="BC9" s="145" t="n">
        <v>3.0198642109589</v>
      </c>
      <c r="BD9" s="145" t="n">
        <v>2.9108642109589</v>
      </c>
      <c r="BE9" s="145" t="n">
        <v>2.9182462639202</v>
      </c>
      <c r="BF9" s="145" t="n">
        <v>2.81812903980593</v>
      </c>
      <c r="BG9" s="146" t="n">
        <v>2.8710573699446</v>
      </c>
      <c r="BH9" s="146" t="n">
        <v>2.80919728306981</v>
      </c>
      <c r="BI9" s="146" t="n">
        <v>2.79226915411448</v>
      </c>
      <c r="BJ9" s="146" t="n">
        <v>2.77655482160455</v>
      </c>
      <c r="BK9" s="146" t="n">
        <v>2.76652465390916</v>
      </c>
      <c r="BL9" s="146" t="n">
        <v>2.74497688341161</v>
      </c>
      <c r="BM9" s="146" t="n">
        <v>2.73561679940864</v>
      </c>
      <c r="BN9" s="146" t="n">
        <v>2.76541802529119</v>
      </c>
      <c r="BO9" s="146" t="n">
        <v>2.75282113292767</v>
      </c>
      <c r="BP9" s="146" t="n">
        <v>2.76987903167659</v>
      </c>
      <c r="BQ9" s="146" t="n">
        <v>2.64207865393859</v>
      </c>
      <c r="BR9" s="146" t="n">
        <v>2.63666888889683</v>
      </c>
      <c r="BS9" s="146" t="n">
        <v>2.68106891887718</v>
      </c>
      <c r="BT9" s="146" t="n">
        <v>2.62674599662163</v>
      </c>
      <c r="BU9" s="146" t="n">
        <v>2.60899805762586</v>
      </c>
      <c r="BV9" s="146" t="n">
        <v>2.59351617613849</v>
      </c>
    </row>
    <row r="10" customFormat="false" ht="11.1" hidden="false" customHeight="true" outlineLevel="0" collapsed="false">
      <c r="A10" s="141" t="s">
        <v>188</v>
      </c>
      <c r="B10" s="147" t="s">
        <v>189</v>
      </c>
      <c r="C10" s="145" t="n">
        <v>5.373719</v>
      </c>
      <c r="D10" s="145" t="n">
        <v>5.467306</v>
      </c>
      <c r="E10" s="145" t="n">
        <v>5.567792</v>
      </c>
      <c r="F10" s="145" t="n">
        <v>5.50365</v>
      </c>
      <c r="G10" s="145" t="n">
        <v>5.364706</v>
      </c>
      <c r="H10" s="145" t="n">
        <v>4.812515</v>
      </c>
      <c r="I10" s="145" t="n">
        <v>5.14579</v>
      </c>
      <c r="J10" s="145" t="n">
        <v>4.769123</v>
      </c>
      <c r="K10" s="145" t="n">
        <v>4.970248</v>
      </c>
      <c r="L10" s="145" t="n">
        <v>4.969154</v>
      </c>
      <c r="M10" s="145" t="n">
        <v>5.036759</v>
      </c>
      <c r="N10" s="145" t="n">
        <v>5.162004</v>
      </c>
      <c r="O10" s="145" t="n">
        <v>5.198179</v>
      </c>
      <c r="P10" s="145" t="n">
        <v>5.109812</v>
      </c>
      <c r="Q10" s="145" t="n">
        <v>5.050608</v>
      </c>
      <c r="R10" s="145" t="n">
        <v>4.819286</v>
      </c>
      <c r="S10" s="145" t="n">
        <v>4.835522</v>
      </c>
      <c r="T10" s="145" t="n">
        <v>4.494484</v>
      </c>
      <c r="U10" s="145" t="n">
        <v>4.806359</v>
      </c>
      <c r="V10" s="145" t="n">
        <v>4.409635</v>
      </c>
      <c r="W10" s="145" t="n">
        <v>4.34349</v>
      </c>
      <c r="X10" s="145" t="n">
        <v>4.663434</v>
      </c>
      <c r="Y10" s="145" t="n">
        <v>4.817501</v>
      </c>
      <c r="Z10" s="145" t="n">
        <v>4.823914</v>
      </c>
      <c r="AA10" s="145" t="n">
        <v>4.782928</v>
      </c>
      <c r="AB10" s="145" t="n">
        <v>4.917027</v>
      </c>
      <c r="AC10" s="145" t="n">
        <v>4.747361</v>
      </c>
      <c r="AD10" s="145" t="n">
        <v>4.837728</v>
      </c>
      <c r="AE10" s="145" t="n">
        <v>4.523693</v>
      </c>
      <c r="AF10" s="145" t="n">
        <v>4.119215</v>
      </c>
      <c r="AG10" s="145" t="n">
        <v>4.554179</v>
      </c>
      <c r="AH10" s="145" t="n">
        <v>4.077948</v>
      </c>
      <c r="AI10" s="145" t="n">
        <v>4.238983</v>
      </c>
      <c r="AJ10" s="145" t="n">
        <v>4.598522</v>
      </c>
      <c r="AK10" s="145" t="n">
        <v>4.547502</v>
      </c>
      <c r="AL10" s="145" t="n">
        <v>4.535825</v>
      </c>
      <c r="AM10" s="145" t="n">
        <v>4.457589</v>
      </c>
      <c r="AN10" s="145" t="n">
        <v>4.434736</v>
      </c>
      <c r="AO10" s="145" t="n">
        <v>4.441153</v>
      </c>
      <c r="AP10" s="145" t="n">
        <v>4.343611</v>
      </c>
      <c r="AQ10" s="145" t="n">
        <v>4.507322</v>
      </c>
      <c r="AR10" s="145" t="n">
        <v>4.088394</v>
      </c>
      <c r="AS10" s="145" t="n">
        <v>4.350181</v>
      </c>
      <c r="AT10" s="145" t="n">
        <v>3.790233</v>
      </c>
      <c r="AU10" s="145" t="n">
        <v>4.053014</v>
      </c>
      <c r="AV10" s="145" t="n">
        <v>4.294053</v>
      </c>
      <c r="AW10" s="145" t="n">
        <v>4.418714</v>
      </c>
      <c r="AX10" s="145" t="n">
        <v>4.431623</v>
      </c>
      <c r="AY10" s="145" t="n">
        <v>4.323999</v>
      </c>
      <c r="AZ10" s="145" t="n">
        <v>4.461861</v>
      </c>
      <c r="BA10" s="145" t="n">
        <v>4.435212</v>
      </c>
      <c r="BB10" s="145" t="n">
        <v>4.251393</v>
      </c>
      <c r="BC10" s="145" t="n">
        <v>3.918758</v>
      </c>
      <c r="BD10" s="145" t="n">
        <v>3.861227</v>
      </c>
      <c r="BE10" s="145" t="n">
        <v>3.92884910310359</v>
      </c>
      <c r="BF10" s="145" t="n">
        <v>3.46776846285584</v>
      </c>
      <c r="BG10" s="146" t="n">
        <v>3.81754120418555</v>
      </c>
      <c r="BH10" s="146" t="n">
        <v>3.85266447813507</v>
      </c>
      <c r="BI10" s="146" t="n">
        <v>4.02822082959907</v>
      </c>
      <c r="BJ10" s="146" t="n">
        <v>4.05900294358798</v>
      </c>
      <c r="BK10" s="146" t="n">
        <v>3.98287294453078</v>
      </c>
      <c r="BL10" s="146" t="n">
        <v>3.9541340480288</v>
      </c>
      <c r="BM10" s="146" t="n">
        <v>3.95975425454937</v>
      </c>
      <c r="BN10" s="146" t="n">
        <v>3.85793131037923</v>
      </c>
      <c r="BO10" s="146" t="n">
        <v>3.7792131662179</v>
      </c>
      <c r="BP10" s="146" t="n">
        <v>3.62154563161333</v>
      </c>
      <c r="BQ10" s="146" t="n">
        <v>3.68362776268783</v>
      </c>
      <c r="BR10" s="146" t="n">
        <v>3.39225075115572</v>
      </c>
      <c r="BS10" s="146" t="n">
        <v>3.42447589981387</v>
      </c>
      <c r="BT10" s="146" t="n">
        <v>3.59109400337342</v>
      </c>
      <c r="BU10" s="146" t="n">
        <v>3.69212762495337</v>
      </c>
      <c r="BV10" s="146" t="n">
        <v>3.70354115883076</v>
      </c>
    </row>
    <row r="11" customFormat="false" ht="11.1" hidden="false" customHeight="true" outlineLevel="0" collapsed="false">
      <c r="A11" s="141" t="s">
        <v>190</v>
      </c>
      <c r="B11" s="147" t="s">
        <v>191</v>
      </c>
      <c r="C11" s="145" t="n">
        <v>1.48186815886494</v>
      </c>
      <c r="D11" s="145" t="n">
        <v>1.43952215886494</v>
      </c>
      <c r="E11" s="145" t="n">
        <v>1.46460115886494</v>
      </c>
      <c r="F11" s="145" t="n">
        <v>1.51730015886494</v>
      </c>
      <c r="G11" s="145" t="n">
        <v>1.55868215886495</v>
      </c>
      <c r="H11" s="145" t="n">
        <v>1.56917015886495</v>
      </c>
      <c r="I11" s="145" t="n">
        <v>1.55407015886495</v>
      </c>
      <c r="J11" s="145" t="n">
        <v>1.53074415886495</v>
      </c>
      <c r="K11" s="145" t="n">
        <v>1.52100415886495</v>
      </c>
      <c r="L11" s="145" t="n">
        <v>1.47728215886495</v>
      </c>
      <c r="M11" s="145" t="n">
        <v>1.51730115886494</v>
      </c>
      <c r="N11" s="145" t="n">
        <v>1.49057415886495</v>
      </c>
      <c r="O11" s="145" t="n">
        <v>1.39037682764133</v>
      </c>
      <c r="P11" s="145" t="n">
        <v>1.45723606873148</v>
      </c>
      <c r="Q11" s="145" t="n">
        <v>1.41790106873148</v>
      </c>
      <c r="R11" s="145" t="n">
        <v>1.42962097508719</v>
      </c>
      <c r="S11" s="145" t="n">
        <v>1.42555477871901</v>
      </c>
      <c r="T11" s="145" t="n">
        <v>1.42823567599514</v>
      </c>
      <c r="U11" s="145" t="n">
        <v>1.55041544398756</v>
      </c>
      <c r="V11" s="145" t="n">
        <v>1.51833604217164</v>
      </c>
      <c r="W11" s="145" t="n">
        <v>1.56033604217165</v>
      </c>
      <c r="X11" s="145" t="n">
        <v>1.57057424761939</v>
      </c>
      <c r="Y11" s="145" t="n">
        <v>1.51961314489552</v>
      </c>
      <c r="Z11" s="145" t="n">
        <v>1.53106214489552</v>
      </c>
      <c r="AA11" s="145" t="n">
        <v>1.4929522424266</v>
      </c>
      <c r="AB11" s="145" t="n">
        <v>1.5690342424266</v>
      </c>
      <c r="AC11" s="145" t="n">
        <v>1.42624124242659</v>
      </c>
      <c r="AD11" s="145" t="n">
        <v>1.5269852424266</v>
      </c>
      <c r="AE11" s="145" t="n">
        <v>1.5235602424266</v>
      </c>
      <c r="AF11" s="145" t="n">
        <v>1.5902952424266</v>
      </c>
      <c r="AG11" s="145" t="n">
        <v>1.55977024242659</v>
      </c>
      <c r="AH11" s="145" t="n">
        <v>1.5845272424266</v>
      </c>
      <c r="AI11" s="145" t="n">
        <v>1.51715024242659</v>
      </c>
      <c r="AJ11" s="145" t="n">
        <v>1.5446082424266</v>
      </c>
      <c r="AK11" s="145" t="n">
        <v>1.5648452424266</v>
      </c>
      <c r="AL11" s="145" t="n">
        <v>1.5681422424266</v>
      </c>
      <c r="AM11" s="145" t="n">
        <v>1.5298442424266</v>
      </c>
      <c r="AN11" s="145" t="n">
        <v>1.5325182424266</v>
      </c>
      <c r="AO11" s="145" t="n">
        <v>1.5137182424266</v>
      </c>
      <c r="AP11" s="145" t="n">
        <v>1.5889832424266</v>
      </c>
      <c r="AQ11" s="145" t="n">
        <v>1.5727092424266</v>
      </c>
      <c r="AR11" s="145" t="n">
        <v>1.56332724242659</v>
      </c>
      <c r="AS11" s="145" t="n">
        <v>1.5755822424266</v>
      </c>
      <c r="AT11" s="145" t="n">
        <v>1.5951802424266</v>
      </c>
      <c r="AU11" s="145" t="n">
        <v>1.5966222424266</v>
      </c>
      <c r="AV11" s="145" t="n">
        <v>1.5997392424266</v>
      </c>
      <c r="AW11" s="145" t="n">
        <v>1.6016262424266</v>
      </c>
      <c r="AX11" s="145" t="n">
        <v>1.5751772424266</v>
      </c>
      <c r="AY11" s="145" t="n">
        <v>1.5318032424266</v>
      </c>
      <c r="AZ11" s="145" t="n">
        <v>1.54235924242659</v>
      </c>
      <c r="BA11" s="145" t="n">
        <v>1.5588102424266</v>
      </c>
      <c r="BB11" s="145" t="n">
        <v>1.57838624242659</v>
      </c>
      <c r="BC11" s="145" t="n">
        <v>1.48813224242659</v>
      </c>
      <c r="BD11" s="145" t="n">
        <v>1.56484324242659</v>
      </c>
      <c r="BE11" s="145" t="n">
        <v>1.61440662437354</v>
      </c>
      <c r="BF11" s="145" t="n">
        <v>1.61025677201533</v>
      </c>
      <c r="BG11" s="146" t="n">
        <v>1.59367097137669</v>
      </c>
      <c r="BH11" s="146" t="n">
        <v>1.56074877971883</v>
      </c>
      <c r="BI11" s="146" t="n">
        <v>1.56506871127636</v>
      </c>
      <c r="BJ11" s="146" t="n">
        <v>1.57211064818415</v>
      </c>
      <c r="BK11" s="146" t="n">
        <v>1.56001445047437</v>
      </c>
      <c r="BL11" s="146" t="n">
        <v>1.57424923855758</v>
      </c>
      <c r="BM11" s="146" t="n">
        <v>1.55020417381675</v>
      </c>
      <c r="BN11" s="146" t="n">
        <v>1.55543712604929</v>
      </c>
      <c r="BO11" s="146" t="n">
        <v>1.55167080037206</v>
      </c>
      <c r="BP11" s="146" t="n">
        <v>1.57456862285185</v>
      </c>
      <c r="BQ11" s="146" t="n">
        <v>1.56229305143654</v>
      </c>
      <c r="BR11" s="146" t="n">
        <v>1.55735751548558</v>
      </c>
      <c r="BS11" s="146" t="n">
        <v>1.54404744370428</v>
      </c>
      <c r="BT11" s="146" t="n">
        <v>1.51712951646264</v>
      </c>
      <c r="BU11" s="146" t="n">
        <v>1.52312326312097</v>
      </c>
      <c r="BV11" s="146" t="n">
        <v>1.5308661556273</v>
      </c>
    </row>
    <row r="12" customFormat="false" ht="11.1" hidden="false" customHeight="true" outlineLevel="0" collapsed="false">
      <c r="A12" s="141" t="s">
        <v>192</v>
      </c>
      <c r="B12" s="147" t="s">
        <v>193</v>
      </c>
      <c r="C12" s="145" t="n">
        <v>61.7937981872975</v>
      </c>
      <c r="D12" s="145" t="n">
        <v>62.0246810715061</v>
      </c>
      <c r="E12" s="145" t="n">
        <v>62.274723280967</v>
      </c>
      <c r="F12" s="145" t="n">
        <v>62.3244939734094</v>
      </c>
      <c r="G12" s="145" t="n">
        <v>62.4215522240986</v>
      </c>
      <c r="H12" s="145" t="n">
        <v>62.7460289990909</v>
      </c>
      <c r="I12" s="145" t="n">
        <v>62.8782900872277</v>
      </c>
      <c r="J12" s="145" t="n">
        <v>62.9365210184643</v>
      </c>
      <c r="K12" s="145" t="n">
        <v>63.4892960748914</v>
      </c>
      <c r="L12" s="145" t="n">
        <v>63.2316993209138</v>
      </c>
      <c r="M12" s="145" t="n">
        <v>63.1842158142384</v>
      </c>
      <c r="N12" s="145" t="n">
        <v>62.9551979277983</v>
      </c>
      <c r="O12" s="145" t="n">
        <v>62.6239258899071</v>
      </c>
      <c r="P12" s="145" t="n">
        <v>62.7762857780249</v>
      </c>
      <c r="Q12" s="145" t="n">
        <v>62.7116772954663</v>
      </c>
      <c r="R12" s="145" t="n">
        <v>62.8564053315248</v>
      </c>
      <c r="S12" s="145" t="n">
        <v>62.5521060715975</v>
      </c>
      <c r="T12" s="145" t="n">
        <v>62.835664606714</v>
      </c>
      <c r="U12" s="145" t="n">
        <v>63.4576995864566</v>
      </c>
      <c r="V12" s="145" t="n">
        <v>63.5246222653545</v>
      </c>
      <c r="W12" s="145" t="n">
        <v>63.1547719773343</v>
      </c>
      <c r="X12" s="145" t="n">
        <v>63.2922996899885</v>
      </c>
      <c r="Y12" s="145" t="n">
        <v>62.8200328730858</v>
      </c>
      <c r="Z12" s="145" t="n">
        <v>62.7450361008177</v>
      </c>
      <c r="AA12" s="145" t="n">
        <v>62.4932518994403</v>
      </c>
      <c r="AB12" s="145" t="n">
        <v>62.4885066164404</v>
      </c>
      <c r="AC12" s="145" t="n">
        <v>62.5250427164403</v>
      </c>
      <c r="AD12" s="145" t="n">
        <v>62.6710747994403</v>
      </c>
      <c r="AE12" s="145" t="n">
        <v>62.5434816704403</v>
      </c>
      <c r="AF12" s="145" t="n">
        <v>62.6086838164403</v>
      </c>
      <c r="AG12" s="145" t="n">
        <v>62.7234827494403</v>
      </c>
      <c r="AH12" s="145" t="n">
        <v>62.7362370144403</v>
      </c>
      <c r="AI12" s="145" t="n">
        <v>63.2233374664403</v>
      </c>
      <c r="AJ12" s="145" t="n">
        <v>63.6697465494403</v>
      </c>
      <c r="AK12" s="145" t="n">
        <v>63.5297515064404</v>
      </c>
      <c r="AL12" s="145" t="n">
        <v>64.1312280664403</v>
      </c>
      <c r="AM12" s="145" t="n">
        <v>64.2839279064403</v>
      </c>
      <c r="AN12" s="145" t="n">
        <v>64.4654030464403</v>
      </c>
      <c r="AO12" s="145" t="n">
        <v>64.6060201064404</v>
      </c>
      <c r="AP12" s="145" t="n">
        <v>64.2626217864403</v>
      </c>
      <c r="AQ12" s="145" t="n">
        <v>64.5258956364403</v>
      </c>
      <c r="AR12" s="145" t="n">
        <v>64.8985355634403</v>
      </c>
      <c r="AS12" s="145" t="n">
        <v>65.2510314764403</v>
      </c>
      <c r="AT12" s="145" t="n">
        <v>64.7336030874403</v>
      </c>
      <c r="AU12" s="145" t="n">
        <v>64.6301351334404</v>
      </c>
      <c r="AV12" s="145" t="n">
        <v>64.7150181464403</v>
      </c>
      <c r="AW12" s="145" t="n">
        <v>64.0188866694403</v>
      </c>
      <c r="AX12" s="145" t="n">
        <v>63.1547514844403</v>
      </c>
      <c r="AY12" s="145" t="n">
        <v>62.0958916279048</v>
      </c>
      <c r="AZ12" s="145" t="n">
        <v>62.2432679296459</v>
      </c>
      <c r="BA12" s="145" t="n">
        <v>62.2934267964403</v>
      </c>
      <c r="BB12" s="145" t="n">
        <v>62.6810962924404</v>
      </c>
      <c r="BC12" s="145" t="n">
        <v>62.6769375284404</v>
      </c>
      <c r="BD12" s="145" t="n">
        <v>63.2714840161169</v>
      </c>
      <c r="BE12" s="145" t="n">
        <v>63.3749853296407</v>
      </c>
      <c r="BF12" s="145" t="n">
        <v>63.6869491564521</v>
      </c>
      <c r="BG12" s="146" t="n">
        <v>63.700434575801</v>
      </c>
      <c r="BH12" s="146" t="n">
        <v>63.7530569380389</v>
      </c>
      <c r="BI12" s="146" t="n">
        <v>63.8225491023204</v>
      </c>
      <c r="BJ12" s="146" t="n">
        <v>63.801313537966</v>
      </c>
      <c r="BK12" s="146" t="n">
        <v>63.8321791573153</v>
      </c>
      <c r="BL12" s="146" t="n">
        <v>64.0325251223356</v>
      </c>
      <c r="BM12" s="146" t="n">
        <v>64.0891252146757</v>
      </c>
      <c r="BN12" s="146" t="n">
        <v>64.2653135487503</v>
      </c>
      <c r="BO12" s="146" t="n">
        <v>64.3425893032976</v>
      </c>
      <c r="BP12" s="146" t="n">
        <v>64.5337445445335</v>
      </c>
      <c r="BQ12" s="146" t="n">
        <v>64.1886199416737</v>
      </c>
      <c r="BR12" s="146" t="n">
        <v>64.2854313197223</v>
      </c>
      <c r="BS12" s="146" t="n">
        <v>64.3262077119443</v>
      </c>
      <c r="BT12" s="146" t="n">
        <v>64.4729553059345</v>
      </c>
      <c r="BU12" s="146" t="n">
        <v>64.5725366425536</v>
      </c>
      <c r="BV12" s="146" t="n">
        <v>64.5650169056374</v>
      </c>
    </row>
    <row r="13" customFormat="false" ht="11.1" hidden="false" customHeight="true" outlineLevel="0" collapsed="false">
      <c r="A13" s="141" t="s">
        <v>194</v>
      </c>
      <c r="B13" s="147" t="s">
        <v>195</v>
      </c>
      <c r="C13" s="145" t="n">
        <v>34.3725062705249</v>
      </c>
      <c r="D13" s="145" t="n">
        <v>34.5130352705249</v>
      </c>
      <c r="E13" s="145" t="n">
        <v>34.6826882705249</v>
      </c>
      <c r="F13" s="145" t="n">
        <v>34.8503832705249</v>
      </c>
      <c r="G13" s="145" t="n">
        <v>34.7409462705249</v>
      </c>
      <c r="H13" s="145" t="n">
        <v>34.9165792705249</v>
      </c>
      <c r="I13" s="145" t="n">
        <v>35.1833622705249</v>
      </c>
      <c r="J13" s="145" t="n">
        <v>35.1587702705249</v>
      </c>
      <c r="K13" s="145" t="n">
        <v>35.5724232705249</v>
      </c>
      <c r="L13" s="145" t="n">
        <v>35.2100292705249</v>
      </c>
      <c r="M13" s="145" t="n">
        <v>35.1510002705249</v>
      </c>
      <c r="N13" s="145" t="n">
        <v>35.0858202705249</v>
      </c>
      <c r="O13" s="145" t="n">
        <v>34.8100657029806</v>
      </c>
      <c r="P13" s="145" t="n">
        <v>34.8631407029807</v>
      </c>
      <c r="Q13" s="145" t="n">
        <v>34.7050707029807</v>
      </c>
      <c r="R13" s="145" t="n">
        <v>34.7390407485023</v>
      </c>
      <c r="S13" s="145" t="n">
        <v>34.4104087712631</v>
      </c>
      <c r="T13" s="145" t="n">
        <v>34.745472794024</v>
      </c>
      <c r="U13" s="145" t="n">
        <v>35.1486218167848</v>
      </c>
      <c r="V13" s="145" t="n">
        <v>35.2799318167848</v>
      </c>
      <c r="W13" s="145" t="n">
        <v>34.9020538167848</v>
      </c>
      <c r="X13" s="145" t="n">
        <v>34.7109038167848</v>
      </c>
      <c r="Y13" s="145" t="n">
        <v>34.3291588167848</v>
      </c>
      <c r="Z13" s="145" t="n">
        <v>34.2642688167848</v>
      </c>
      <c r="AA13" s="145" t="n">
        <v>33.9722732705249</v>
      </c>
      <c r="AB13" s="145" t="n">
        <v>33.8874252705249</v>
      </c>
      <c r="AC13" s="145" t="n">
        <v>33.9341052705249</v>
      </c>
      <c r="AD13" s="145" t="n">
        <v>34.1651032705249</v>
      </c>
      <c r="AE13" s="145" t="n">
        <v>34.0265422705249</v>
      </c>
      <c r="AF13" s="145" t="n">
        <v>33.9291232705249</v>
      </c>
      <c r="AG13" s="145" t="n">
        <v>34.2300042705249</v>
      </c>
      <c r="AH13" s="145" t="n">
        <v>34.1995122705249</v>
      </c>
      <c r="AI13" s="145" t="n">
        <v>34.8455782705249</v>
      </c>
      <c r="AJ13" s="145" t="n">
        <v>35.0353062705249</v>
      </c>
      <c r="AK13" s="145" t="n">
        <v>34.8322612705249</v>
      </c>
      <c r="AL13" s="145" t="n">
        <v>35.5744652705249</v>
      </c>
      <c r="AM13" s="145" t="n">
        <v>35.5693141805249</v>
      </c>
      <c r="AN13" s="145" t="n">
        <v>35.6739908205249</v>
      </c>
      <c r="AO13" s="145" t="n">
        <v>35.9023363305249</v>
      </c>
      <c r="AP13" s="145" t="n">
        <v>35.5946711705249</v>
      </c>
      <c r="AQ13" s="145" t="n">
        <v>35.8925828105249</v>
      </c>
      <c r="AR13" s="145" t="n">
        <v>36.0301778705249</v>
      </c>
      <c r="AS13" s="145" t="n">
        <v>36.4118209505249</v>
      </c>
      <c r="AT13" s="145" t="n">
        <v>36.2344661205249</v>
      </c>
      <c r="AU13" s="145" t="n">
        <v>35.8880581805249</v>
      </c>
      <c r="AV13" s="145" t="n">
        <v>35.8941711705249</v>
      </c>
      <c r="AW13" s="145" t="n">
        <v>35.1635124805249</v>
      </c>
      <c r="AX13" s="145" t="n">
        <v>34.4202407605249</v>
      </c>
      <c r="AY13" s="145" t="n">
        <v>33.2995083005249</v>
      </c>
      <c r="AZ13" s="145" t="n">
        <v>33.1785424105249</v>
      </c>
      <c r="BA13" s="145" t="n">
        <v>33.1942784105249</v>
      </c>
      <c r="BB13" s="145" t="n">
        <v>33.3559329005249</v>
      </c>
      <c r="BC13" s="145" t="n">
        <v>33.4789341605249</v>
      </c>
      <c r="BD13" s="145" t="n">
        <v>33.8320019305249</v>
      </c>
      <c r="BE13" s="145" t="n">
        <v>34.2206566567164</v>
      </c>
      <c r="BF13" s="145" t="n">
        <v>34.4612946011174</v>
      </c>
      <c r="BG13" s="146" t="n">
        <v>34.4166404066413</v>
      </c>
      <c r="BH13" s="146" t="n">
        <v>34.4176680385766</v>
      </c>
      <c r="BI13" s="146" t="n">
        <v>34.4121747730655</v>
      </c>
      <c r="BJ13" s="146" t="n">
        <v>34.4213216641246</v>
      </c>
      <c r="BK13" s="146" t="n">
        <v>34.1422194838758</v>
      </c>
      <c r="BL13" s="146" t="n">
        <v>34.2116253602746</v>
      </c>
      <c r="BM13" s="146" t="n">
        <v>34.2558726374407</v>
      </c>
      <c r="BN13" s="146" t="n">
        <v>34.3367772079288</v>
      </c>
      <c r="BO13" s="146" t="n">
        <v>34.3995626607211</v>
      </c>
      <c r="BP13" s="146" t="n">
        <v>34.4462288625084</v>
      </c>
      <c r="BQ13" s="146" t="n">
        <v>34.4838267456837</v>
      </c>
      <c r="BR13" s="146" t="n">
        <v>34.528681753686</v>
      </c>
      <c r="BS13" s="146" t="n">
        <v>34.5971001407696</v>
      </c>
      <c r="BT13" s="146" t="n">
        <v>34.651141908943</v>
      </c>
      <c r="BU13" s="146" t="n">
        <v>34.7004626461774</v>
      </c>
      <c r="BV13" s="146" t="n">
        <v>34.7527119281059</v>
      </c>
    </row>
    <row r="14" customFormat="false" ht="11.1" hidden="false" customHeight="true" outlineLevel="0" collapsed="false">
      <c r="A14" s="141" t="s">
        <v>196</v>
      </c>
      <c r="B14" s="147" t="s">
        <v>197</v>
      </c>
      <c r="C14" s="145" t="n">
        <v>30.346783</v>
      </c>
      <c r="D14" s="145" t="n">
        <v>30.467312</v>
      </c>
      <c r="E14" s="145" t="n">
        <v>30.661965</v>
      </c>
      <c r="F14" s="145" t="n">
        <v>30.76966</v>
      </c>
      <c r="G14" s="145" t="n">
        <v>30.646223</v>
      </c>
      <c r="H14" s="145" t="n">
        <v>30.791856</v>
      </c>
      <c r="I14" s="145" t="n">
        <v>31.033639</v>
      </c>
      <c r="J14" s="145" t="n">
        <v>30.983047</v>
      </c>
      <c r="K14" s="145" t="n">
        <v>31.3817</v>
      </c>
      <c r="L14" s="145" t="n">
        <v>31.034306</v>
      </c>
      <c r="M14" s="145" t="n">
        <v>30.975277</v>
      </c>
      <c r="N14" s="145" t="n">
        <v>30.905097</v>
      </c>
      <c r="O14" s="145" t="n">
        <v>30.613342</v>
      </c>
      <c r="P14" s="145" t="n">
        <v>30.661417</v>
      </c>
      <c r="Q14" s="145" t="n">
        <v>30.493347</v>
      </c>
      <c r="R14" s="145" t="n">
        <v>30.521317</v>
      </c>
      <c r="S14" s="145" t="n">
        <v>30.191685</v>
      </c>
      <c r="T14" s="145" t="n">
        <v>30.430749</v>
      </c>
      <c r="U14" s="145" t="n">
        <v>30.792898</v>
      </c>
      <c r="V14" s="145" t="n">
        <v>30.924208</v>
      </c>
      <c r="W14" s="145" t="n">
        <v>30.57133</v>
      </c>
      <c r="X14" s="145" t="n">
        <v>30.34518</v>
      </c>
      <c r="Y14" s="145" t="n">
        <v>29.943447</v>
      </c>
      <c r="Z14" s="145" t="n">
        <v>29.870248</v>
      </c>
      <c r="AA14" s="145" t="n">
        <v>29.526089</v>
      </c>
      <c r="AB14" s="145" t="n">
        <v>29.577229</v>
      </c>
      <c r="AC14" s="145" t="n">
        <v>29.632079</v>
      </c>
      <c r="AD14" s="145" t="n">
        <v>29.861057</v>
      </c>
      <c r="AE14" s="145" t="n">
        <v>29.72169</v>
      </c>
      <c r="AF14" s="145" t="n">
        <v>29.614634</v>
      </c>
      <c r="AG14" s="145" t="n">
        <v>29.904663</v>
      </c>
      <c r="AH14" s="145" t="n">
        <v>29.868557</v>
      </c>
      <c r="AI14" s="145" t="n">
        <v>30.507443</v>
      </c>
      <c r="AJ14" s="145" t="n">
        <v>30.672915</v>
      </c>
      <c r="AK14" s="145" t="n">
        <v>30.537662</v>
      </c>
      <c r="AL14" s="145" t="n">
        <v>31.207297</v>
      </c>
      <c r="AM14" s="145" t="n">
        <v>31.17185691</v>
      </c>
      <c r="AN14" s="145" t="n">
        <v>31.26620555</v>
      </c>
      <c r="AO14" s="145" t="n">
        <v>31.48140206</v>
      </c>
      <c r="AP14" s="145" t="n">
        <v>31.1686849</v>
      </c>
      <c r="AQ14" s="145" t="n">
        <v>31.50930454</v>
      </c>
      <c r="AR14" s="145" t="n">
        <v>31.5730416</v>
      </c>
      <c r="AS14" s="145" t="n">
        <v>31.91768568</v>
      </c>
      <c r="AT14" s="145" t="n">
        <v>31.71167885</v>
      </c>
      <c r="AU14" s="145" t="n">
        <v>31.39430291</v>
      </c>
      <c r="AV14" s="145" t="n">
        <v>31.3968739</v>
      </c>
      <c r="AW14" s="145" t="n">
        <v>30.63166221</v>
      </c>
      <c r="AX14" s="145" t="n">
        <v>29.97764249</v>
      </c>
      <c r="AY14" s="145" t="n">
        <v>28.85370903</v>
      </c>
      <c r="AZ14" s="145" t="n">
        <v>28.64817514</v>
      </c>
      <c r="BA14" s="145" t="n">
        <v>28.57223014</v>
      </c>
      <c r="BB14" s="145" t="n">
        <v>28.62017763</v>
      </c>
      <c r="BC14" s="145" t="n">
        <v>28.66111289</v>
      </c>
      <c r="BD14" s="145" t="n">
        <v>28.91648466</v>
      </c>
      <c r="BE14" s="145" t="n">
        <v>29.263279</v>
      </c>
      <c r="BF14" s="145" t="n">
        <v>29.446112</v>
      </c>
      <c r="BG14" s="146" t="n">
        <v>29.355813</v>
      </c>
      <c r="BH14" s="146" t="n">
        <v>29.301344</v>
      </c>
      <c r="BI14" s="146" t="n">
        <v>29.252921</v>
      </c>
      <c r="BJ14" s="146" t="n">
        <v>29.211786</v>
      </c>
      <c r="BK14" s="146" t="n">
        <v>28.843908</v>
      </c>
      <c r="BL14" s="146" t="n">
        <v>28.845194</v>
      </c>
      <c r="BM14" s="146" t="n">
        <v>28.827083</v>
      </c>
      <c r="BN14" s="146" t="n">
        <v>28.841035</v>
      </c>
      <c r="BO14" s="146" t="n">
        <v>28.840715</v>
      </c>
      <c r="BP14" s="146" t="n">
        <v>28.843823</v>
      </c>
      <c r="BQ14" s="146" t="n">
        <v>28.943888</v>
      </c>
      <c r="BR14" s="146" t="n">
        <v>28.93208</v>
      </c>
      <c r="BS14" s="146" t="n">
        <v>28.941494</v>
      </c>
      <c r="BT14" s="146" t="n">
        <v>28.937157</v>
      </c>
      <c r="BU14" s="146" t="n">
        <v>28.938688</v>
      </c>
      <c r="BV14" s="146" t="n">
        <v>28.947292</v>
      </c>
    </row>
    <row r="15" customFormat="false" ht="11.1" hidden="false" customHeight="true" outlineLevel="0" collapsed="false">
      <c r="A15" s="141" t="s">
        <v>198</v>
      </c>
      <c r="B15" s="147" t="s">
        <v>199</v>
      </c>
      <c r="C15" s="145" t="n">
        <v>4.02572327052494</v>
      </c>
      <c r="D15" s="145" t="n">
        <v>4.04572327052494</v>
      </c>
      <c r="E15" s="145" t="n">
        <v>4.02072327052494</v>
      </c>
      <c r="F15" s="145" t="n">
        <v>4.08072327052494</v>
      </c>
      <c r="G15" s="145" t="n">
        <v>4.09472327052494</v>
      </c>
      <c r="H15" s="145" t="n">
        <v>4.12472327052494</v>
      </c>
      <c r="I15" s="145" t="n">
        <v>4.14972327052494</v>
      </c>
      <c r="J15" s="145" t="n">
        <v>4.17572327052494</v>
      </c>
      <c r="K15" s="145" t="n">
        <v>4.19072327052494</v>
      </c>
      <c r="L15" s="145" t="n">
        <v>4.17572327052494</v>
      </c>
      <c r="M15" s="145" t="n">
        <v>4.17572327052494</v>
      </c>
      <c r="N15" s="145" t="n">
        <v>4.18072327052494</v>
      </c>
      <c r="O15" s="145" t="n">
        <v>4.19672370298065</v>
      </c>
      <c r="P15" s="145" t="n">
        <v>4.20172370298065</v>
      </c>
      <c r="Q15" s="145" t="n">
        <v>4.21172370298065</v>
      </c>
      <c r="R15" s="145" t="n">
        <v>4.2177237485023</v>
      </c>
      <c r="S15" s="145" t="n">
        <v>4.21872377126313</v>
      </c>
      <c r="T15" s="145" t="n">
        <v>4.31472379402395</v>
      </c>
      <c r="U15" s="145" t="n">
        <v>4.35572381678478</v>
      </c>
      <c r="V15" s="145" t="n">
        <v>4.35572381678478</v>
      </c>
      <c r="W15" s="145" t="n">
        <v>4.33072381678478</v>
      </c>
      <c r="X15" s="145" t="n">
        <v>4.36572381678478</v>
      </c>
      <c r="Y15" s="145" t="n">
        <v>4.38571181678478</v>
      </c>
      <c r="Z15" s="145" t="n">
        <v>4.39402081678478</v>
      </c>
      <c r="AA15" s="145" t="n">
        <v>4.44618427052494</v>
      </c>
      <c r="AB15" s="145" t="n">
        <v>4.31019627052494</v>
      </c>
      <c r="AC15" s="145" t="n">
        <v>4.30202627052494</v>
      </c>
      <c r="AD15" s="145" t="n">
        <v>4.30404627052494</v>
      </c>
      <c r="AE15" s="145" t="n">
        <v>4.30485227052494</v>
      </c>
      <c r="AF15" s="145" t="n">
        <v>4.31448927052494</v>
      </c>
      <c r="AG15" s="145" t="n">
        <v>4.32534127052494</v>
      </c>
      <c r="AH15" s="145" t="n">
        <v>4.33095527052494</v>
      </c>
      <c r="AI15" s="145" t="n">
        <v>4.33813527052494</v>
      </c>
      <c r="AJ15" s="145" t="n">
        <v>4.36239127052494</v>
      </c>
      <c r="AK15" s="145" t="n">
        <v>4.29459927052494</v>
      </c>
      <c r="AL15" s="145" t="n">
        <v>4.36716827052494</v>
      </c>
      <c r="AM15" s="145" t="n">
        <v>4.39745727052494</v>
      </c>
      <c r="AN15" s="145" t="n">
        <v>4.40778527052494</v>
      </c>
      <c r="AO15" s="145" t="n">
        <v>4.42093427052494</v>
      </c>
      <c r="AP15" s="145" t="n">
        <v>4.42598627052494</v>
      </c>
      <c r="AQ15" s="145" t="n">
        <v>4.38327827052494</v>
      </c>
      <c r="AR15" s="145" t="n">
        <v>4.45713627052494</v>
      </c>
      <c r="AS15" s="145" t="n">
        <v>4.49413527052494</v>
      </c>
      <c r="AT15" s="145" t="n">
        <v>4.52278727052494</v>
      </c>
      <c r="AU15" s="145" t="n">
        <v>4.49375527052494</v>
      </c>
      <c r="AV15" s="145" t="n">
        <v>4.49729727052494</v>
      </c>
      <c r="AW15" s="145" t="n">
        <v>4.53185027052494</v>
      </c>
      <c r="AX15" s="145" t="n">
        <v>4.44259827052494</v>
      </c>
      <c r="AY15" s="145" t="n">
        <v>4.44579927052494</v>
      </c>
      <c r="AZ15" s="145" t="n">
        <v>4.53036727052494</v>
      </c>
      <c r="BA15" s="145" t="n">
        <v>4.62204827052494</v>
      </c>
      <c r="BB15" s="145" t="n">
        <v>4.73575527052494</v>
      </c>
      <c r="BC15" s="145" t="n">
        <v>4.81782127052494</v>
      </c>
      <c r="BD15" s="145" t="n">
        <v>4.91551727052494</v>
      </c>
      <c r="BE15" s="145" t="n">
        <v>4.9573776567164</v>
      </c>
      <c r="BF15" s="145" t="n">
        <v>5.01518260111743</v>
      </c>
      <c r="BG15" s="146" t="n">
        <v>5.06082740664126</v>
      </c>
      <c r="BH15" s="146" t="n">
        <v>5.11632403857665</v>
      </c>
      <c r="BI15" s="146" t="n">
        <v>5.15925377306551</v>
      </c>
      <c r="BJ15" s="146" t="n">
        <v>5.2095356641246</v>
      </c>
      <c r="BK15" s="146" t="n">
        <v>5.29831148387581</v>
      </c>
      <c r="BL15" s="146" t="n">
        <v>5.36643136027459</v>
      </c>
      <c r="BM15" s="146" t="n">
        <v>5.42878963744073</v>
      </c>
      <c r="BN15" s="146" t="n">
        <v>5.49574220792877</v>
      </c>
      <c r="BO15" s="146" t="n">
        <v>5.55884766072108</v>
      </c>
      <c r="BP15" s="146" t="n">
        <v>5.60240586250839</v>
      </c>
      <c r="BQ15" s="146" t="n">
        <v>5.53993874568367</v>
      </c>
      <c r="BR15" s="146" t="n">
        <v>5.59660175368604</v>
      </c>
      <c r="BS15" s="146" t="n">
        <v>5.65560614076962</v>
      </c>
      <c r="BT15" s="146" t="n">
        <v>5.71398490894302</v>
      </c>
      <c r="BU15" s="146" t="n">
        <v>5.76177464617742</v>
      </c>
      <c r="BV15" s="146" t="n">
        <v>5.80541992810595</v>
      </c>
    </row>
    <row r="16" customFormat="false" ht="11.1" hidden="false" customHeight="true" outlineLevel="0" collapsed="false">
      <c r="A16" s="141" t="s">
        <v>200</v>
      </c>
      <c r="B16" s="147" t="s">
        <v>201</v>
      </c>
      <c r="C16" s="145" t="n">
        <v>11.5476517100149</v>
      </c>
      <c r="D16" s="145" t="n">
        <v>11.652387972802</v>
      </c>
      <c r="E16" s="145" t="n">
        <v>11.6848136041955</v>
      </c>
      <c r="F16" s="145" t="n">
        <v>11.6419176041955</v>
      </c>
      <c r="G16" s="145" t="n">
        <v>11.7168026041955</v>
      </c>
      <c r="H16" s="145" t="n">
        <v>11.7337826041955</v>
      </c>
      <c r="I16" s="145" t="n">
        <v>11.5987726041955</v>
      </c>
      <c r="J16" s="145" t="n">
        <v>11.7843846041955</v>
      </c>
      <c r="K16" s="145" t="n">
        <v>11.8658826041955</v>
      </c>
      <c r="L16" s="145" t="n">
        <v>11.9577636041955</v>
      </c>
      <c r="M16" s="145" t="n">
        <v>12.0169746041955</v>
      </c>
      <c r="N16" s="145" t="n">
        <v>11.9743256041955</v>
      </c>
      <c r="O16" s="145" t="n">
        <v>11.7007442496788</v>
      </c>
      <c r="P16" s="145" t="n">
        <v>11.8154782496788</v>
      </c>
      <c r="Q16" s="145" t="n">
        <v>11.8962262496788</v>
      </c>
      <c r="R16" s="145" t="n">
        <v>12.0232302496788</v>
      </c>
      <c r="S16" s="145" t="n">
        <v>12.0510022496788</v>
      </c>
      <c r="T16" s="145" t="n">
        <v>12.1071392496788</v>
      </c>
      <c r="U16" s="145" t="n">
        <v>12.2373432496788</v>
      </c>
      <c r="V16" s="145" t="n">
        <v>12.3218772496788</v>
      </c>
      <c r="W16" s="145" t="n">
        <v>12.2085532496788</v>
      </c>
      <c r="X16" s="145" t="n">
        <v>12.4545282496788</v>
      </c>
      <c r="Y16" s="145" t="n">
        <v>12.4592132496788</v>
      </c>
      <c r="Z16" s="145" t="n">
        <v>12.5093622496788</v>
      </c>
      <c r="AA16" s="145" t="n">
        <v>12.4886812496788</v>
      </c>
      <c r="AB16" s="145" t="n">
        <v>12.6068012496788</v>
      </c>
      <c r="AC16" s="145" t="n">
        <v>12.7227622496788</v>
      </c>
      <c r="AD16" s="145" t="n">
        <v>12.5847512496788</v>
      </c>
      <c r="AE16" s="145" t="n">
        <v>12.5649722496788</v>
      </c>
      <c r="AF16" s="145" t="n">
        <v>12.6321722496788</v>
      </c>
      <c r="AG16" s="145" t="n">
        <v>12.6719212496788</v>
      </c>
      <c r="AH16" s="145" t="n">
        <v>12.5563832496788</v>
      </c>
      <c r="AI16" s="145" t="n">
        <v>12.4102862496788</v>
      </c>
      <c r="AJ16" s="145" t="n">
        <v>12.6915152496788</v>
      </c>
      <c r="AK16" s="145" t="n">
        <v>12.6880022496788</v>
      </c>
      <c r="AL16" s="145" t="n">
        <v>12.5819702496788</v>
      </c>
      <c r="AM16" s="145" t="n">
        <v>12.6103332496788</v>
      </c>
      <c r="AN16" s="145" t="n">
        <v>12.5747722496788</v>
      </c>
      <c r="AO16" s="145" t="n">
        <v>12.5936682496788</v>
      </c>
      <c r="AP16" s="145" t="n">
        <v>12.5497602496788</v>
      </c>
      <c r="AQ16" s="145" t="n">
        <v>12.5948472496788</v>
      </c>
      <c r="AR16" s="145" t="n">
        <v>12.6498112496788</v>
      </c>
      <c r="AS16" s="145" t="n">
        <v>12.5958562496788</v>
      </c>
      <c r="AT16" s="145" t="n">
        <v>12.2480812496788</v>
      </c>
      <c r="AU16" s="145" t="n">
        <v>12.4297252496788</v>
      </c>
      <c r="AV16" s="145" t="n">
        <v>12.4124422496788</v>
      </c>
      <c r="AW16" s="145" t="n">
        <v>12.4550172496788</v>
      </c>
      <c r="AX16" s="145" t="n">
        <v>12.5257272496788</v>
      </c>
      <c r="AY16" s="145" t="n">
        <v>12.5034872496788</v>
      </c>
      <c r="AZ16" s="145" t="n">
        <v>12.6500972496788</v>
      </c>
      <c r="BA16" s="145" t="n">
        <v>12.6481562496788</v>
      </c>
      <c r="BB16" s="145" t="n">
        <v>12.8808342496788</v>
      </c>
      <c r="BC16" s="145" t="n">
        <v>12.8037792496788</v>
      </c>
      <c r="BD16" s="145" t="n">
        <v>12.9357322496788</v>
      </c>
      <c r="BE16" s="145" t="n">
        <v>12.8002452700749</v>
      </c>
      <c r="BF16" s="145" t="n">
        <v>12.7989871477143</v>
      </c>
      <c r="BG16" s="146" t="n">
        <v>12.7867677041544</v>
      </c>
      <c r="BH16" s="146" t="n">
        <v>12.782551325924</v>
      </c>
      <c r="BI16" s="146" t="n">
        <v>12.7874545121539</v>
      </c>
      <c r="BJ16" s="146" t="n">
        <v>12.7949972497009</v>
      </c>
      <c r="BK16" s="146" t="n">
        <v>12.9975896479869</v>
      </c>
      <c r="BL16" s="146" t="n">
        <v>13.0170600949434</v>
      </c>
      <c r="BM16" s="146" t="n">
        <v>13.0418347679041</v>
      </c>
      <c r="BN16" s="146" t="n">
        <v>13.076798177522</v>
      </c>
      <c r="BO16" s="146" t="n">
        <v>13.0827001064619</v>
      </c>
      <c r="BP16" s="146" t="n">
        <v>13.0989477145511</v>
      </c>
      <c r="BQ16" s="146" t="n">
        <v>13.0107871761327</v>
      </c>
      <c r="BR16" s="146" t="n">
        <v>13.0189559159654</v>
      </c>
      <c r="BS16" s="146" t="n">
        <v>12.9423438377855</v>
      </c>
      <c r="BT16" s="146" t="n">
        <v>12.9724609678639</v>
      </c>
      <c r="BU16" s="146" t="n">
        <v>12.97938467425</v>
      </c>
      <c r="BV16" s="146" t="n">
        <v>12.9840742275872</v>
      </c>
    </row>
    <row r="17" customFormat="false" ht="11.1" hidden="false" customHeight="true" outlineLevel="0" collapsed="false">
      <c r="A17" s="141" t="s">
        <v>202</v>
      </c>
      <c r="B17" s="147" t="s">
        <v>203</v>
      </c>
      <c r="C17" s="145" t="n">
        <v>3.7439437081187</v>
      </c>
      <c r="D17" s="145" t="n">
        <v>3.7529437081187</v>
      </c>
      <c r="E17" s="145" t="n">
        <v>3.7769437081187</v>
      </c>
      <c r="F17" s="145" t="n">
        <v>3.7669437081187</v>
      </c>
      <c r="G17" s="145" t="n">
        <v>3.7939437081187</v>
      </c>
      <c r="H17" s="145" t="n">
        <v>3.8289437081187</v>
      </c>
      <c r="I17" s="145" t="n">
        <v>3.8369437081187</v>
      </c>
      <c r="J17" s="145" t="n">
        <v>3.8509437081187</v>
      </c>
      <c r="K17" s="145" t="n">
        <v>3.8059437081187</v>
      </c>
      <c r="L17" s="145" t="n">
        <v>3.8319437081187</v>
      </c>
      <c r="M17" s="145" t="n">
        <v>3.8039437081187</v>
      </c>
      <c r="N17" s="145" t="n">
        <v>3.7029437081187</v>
      </c>
      <c r="O17" s="145" t="n">
        <v>3.8529437081187</v>
      </c>
      <c r="P17" s="145" t="n">
        <v>3.8449437081187</v>
      </c>
      <c r="Q17" s="145" t="n">
        <v>3.8929437081187</v>
      </c>
      <c r="R17" s="145" t="n">
        <v>3.8629437081187</v>
      </c>
      <c r="S17" s="145" t="n">
        <v>3.8949437081187</v>
      </c>
      <c r="T17" s="145" t="n">
        <v>3.8829437081187</v>
      </c>
      <c r="U17" s="145" t="n">
        <v>3.8989437081187</v>
      </c>
      <c r="V17" s="145" t="n">
        <v>3.8429437081187</v>
      </c>
      <c r="W17" s="145" t="n">
        <v>3.8316437081187</v>
      </c>
      <c r="X17" s="145" t="n">
        <v>3.8327437081187</v>
      </c>
      <c r="Y17" s="145" t="n">
        <v>3.8550437081187</v>
      </c>
      <c r="Z17" s="145" t="n">
        <v>3.7744437081187</v>
      </c>
      <c r="AA17" s="145" t="n">
        <v>3.9943437081187</v>
      </c>
      <c r="AB17" s="145" t="n">
        <v>3.9218437081187</v>
      </c>
      <c r="AC17" s="145" t="n">
        <v>3.8676437081187</v>
      </c>
      <c r="AD17" s="145" t="n">
        <v>3.9319437081187</v>
      </c>
      <c r="AE17" s="145" t="n">
        <v>3.9635437081187</v>
      </c>
      <c r="AF17" s="145" t="n">
        <v>4.0085437081187</v>
      </c>
      <c r="AG17" s="145" t="n">
        <v>3.8259437081187</v>
      </c>
      <c r="AH17" s="145" t="n">
        <v>3.9289437081187</v>
      </c>
      <c r="AI17" s="145" t="n">
        <v>3.8989437081187</v>
      </c>
      <c r="AJ17" s="145" t="n">
        <v>3.9048437081187</v>
      </c>
      <c r="AK17" s="145" t="n">
        <v>3.9094437081187</v>
      </c>
      <c r="AL17" s="145" t="n">
        <v>3.7894437081187</v>
      </c>
      <c r="AM17" s="145" t="n">
        <v>3.9267437081187</v>
      </c>
      <c r="AN17" s="145" t="n">
        <v>3.9297437081187</v>
      </c>
      <c r="AO17" s="145" t="n">
        <v>3.9519437081187</v>
      </c>
      <c r="AP17" s="145" t="n">
        <v>3.9339437081187</v>
      </c>
      <c r="AQ17" s="145" t="n">
        <v>3.9939437081187</v>
      </c>
      <c r="AR17" s="145" t="n">
        <v>4.0672437081187</v>
      </c>
      <c r="AS17" s="145" t="n">
        <v>3.9908437081187</v>
      </c>
      <c r="AT17" s="145" t="n">
        <v>3.9568437081187</v>
      </c>
      <c r="AU17" s="145" t="n">
        <v>3.9705437081187</v>
      </c>
      <c r="AV17" s="145" t="n">
        <v>4.0331437081187</v>
      </c>
      <c r="AW17" s="145" t="n">
        <v>4.0421437081187</v>
      </c>
      <c r="AX17" s="145" t="n">
        <v>3.8815437081187</v>
      </c>
      <c r="AY17" s="145" t="n">
        <v>3.9382437081187</v>
      </c>
      <c r="AZ17" s="145" t="n">
        <v>3.9159437081187</v>
      </c>
      <c r="BA17" s="145" t="n">
        <v>3.9090437081187</v>
      </c>
      <c r="BB17" s="145" t="n">
        <v>3.9774437081187</v>
      </c>
      <c r="BC17" s="145" t="n">
        <v>3.9581437081187</v>
      </c>
      <c r="BD17" s="145" t="n">
        <v>4.0066437081187</v>
      </c>
      <c r="BE17" s="145" t="n">
        <v>3.99141971751158</v>
      </c>
      <c r="BF17" s="145" t="n">
        <v>3.9968648281813</v>
      </c>
      <c r="BG17" s="146" t="n">
        <v>4.00661946646248</v>
      </c>
      <c r="BH17" s="146" t="n">
        <v>4.01800411505237</v>
      </c>
      <c r="BI17" s="146" t="n">
        <v>4.04188599546509</v>
      </c>
      <c r="BJ17" s="146" t="n">
        <v>4.02873589025813</v>
      </c>
      <c r="BK17" s="146" t="n">
        <v>4.00931799874919</v>
      </c>
      <c r="BL17" s="146" t="n">
        <v>4.02760199984441</v>
      </c>
      <c r="BM17" s="146" t="n">
        <v>4.02082780843841</v>
      </c>
      <c r="BN17" s="146" t="n">
        <v>4.02301266155036</v>
      </c>
      <c r="BO17" s="146" t="n">
        <v>4.0463236159208</v>
      </c>
      <c r="BP17" s="146" t="n">
        <v>4.06583469924919</v>
      </c>
      <c r="BQ17" s="146" t="n">
        <v>3.98823292353628</v>
      </c>
      <c r="BR17" s="146" t="n">
        <v>3.98435287444202</v>
      </c>
      <c r="BS17" s="146" t="n">
        <v>3.98459166968273</v>
      </c>
      <c r="BT17" s="146" t="n">
        <v>3.9977483100637</v>
      </c>
      <c r="BU17" s="146" t="n">
        <v>4.012236768066</v>
      </c>
      <c r="BV17" s="146" t="n">
        <v>3.989498799046</v>
      </c>
    </row>
    <row r="18" customFormat="false" ht="11.1" hidden="false" customHeight="true" outlineLevel="0" collapsed="false">
      <c r="A18" s="141" t="s">
        <v>204</v>
      </c>
      <c r="B18" s="147" t="s">
        <v>205</v>
      </c>
      <c r="C18" s="145" t="n">
        <v>12.129696498639</v>
      </c>
      <c r="D18" s="145" t="n">
        <v>12.1063141200605</v>
      </c>
      <c r="E18" s="145" t="n">
        <v>12.1302776981278</v>
      </c>
      <c r="F18" s="145" t="n">
        <v>12.0652493905702</v>
      </c>
      <c r="G18" s="145" t="n">
        <v>12.1698596412594</v>
      </c>
      <c r="H18" s="145" t="n">
        <v>12.2667234162517</v>
      </c>
      <c r="I18" s="145" t="n">
        <v>12.2592115043885</v>
      </c>
      <c r="J18" s="145" t="n">
        <v>12.1424224356252</v>
      </c>
      <c r="K18" s="145" t="n">
        <v>12.2450464920523</v>
      </c>
      <c r="L18" s="145" t="n">
        <v>12.2319627380747</v>
      </c>
      <c r="M18" s="145" t="n">
        <v>12.2122972313993</v>
      </c>
      <c r="N18" s="145" t="n">
        <v>12.1921083449591</v>
      </c>
      <c r="O18" s="145" t="n">
        <v>12.260172229129</v>
      </c>
      <c r="P18" s="145" t="n">
        <v>12.2527231172468</v>
      </c>
      <c r="Q18" s="145" t="n">
        <v>12.2174366346882</v>
      </c>
      <c r="R18" s="145" t="n">
        <v>12.2311906252251</v>
      </c>
      <c r="S18" s="145" t="n">
        <v>12.195751342537</v>
      </c>
      <c r="T18" s="145" t="n">
        <v>12.1001088548926</v>
      </c>
      <c r="U18" s="145" t="n">
        <v>12.1727908118743</v>
      </c>
      <c r="V18" s="145" t="n">
        <v>12.0798694907723</v>
      </c>
      <c r="W18" s="145" t="n">
        <v>12.2125212027521</v>
      </c>
      <c r="X18" s="145" t="n">
        <v>12.2941239154063</v>
      </c>
      <c r="Y18" s="145" t="n">
        <v>12.1766170985036</v>
      </c>
      <c r="Z18" s="145" t="n">
        <v>12.1969613262355</v>
      </c>
      <c r="AA18" s="145" t="n">
        <v>12.037953671118</v>
      </c>
      <c r="AB18" s="145" t="n">
        <v>12.072436388118</v>
      </c>
      <c r="AC18" s="145" t="n">
        <v>12.000531488118</v>
      </c>
      <c r="AD18" s="145" t="n">
        <v>11.989276571118</v>
      </c>
      <c r="AE18" s="145" t="n">
        <v>11.988423442118</v>
      </c>
      <c r="AF18" s="145" t="n">
        <v>12.038844588118</v>
      </c>
      <c r="AG18" s="145" t="n">
        <v>11.995613521118</v>
      </c>
      <c r="AH18" s="145" t="n">
        <v>12.051397786118</v>
      </c>
      <c r="AI18" s="145" t="n">
        <v>12.068529238118</v>
      </c>
      <c r="AJ18" s="145" t="n">
        <v>12.038081321118</v>
      </c>
      <c r="AK18" s="145" t="n">
        <v>12.100044278118</v>
      </c>
      <c r="AL18" s="145" t="n">
        <v>12.185348838118</v>
      </c>
      <c r="AM18" s="145" t="n">
        <v>12.177536768118</v>
      </c>
      <c r="AN18" s="145" t="n">
        <v>12.286896268118</v>
      </c>
      <c r="AO18" s="145" t="n">
        <v>12.158071818118</v>
      </c>
      <c r="AP18" s="145" t="n">
        <v>12.184246658118</v>
      </c>
      <c r="AQ18" s="145" t="n">
        <v>12.044521868118</v>
      </c>
      <c r="AR18" s="145" t="n">
        <v>12.151302735118</v>
      </c>
      <c r="AS18" s="145" t="n">
        <v>12.252510568118</v>
      </c>
      <c r="AT18" s="145" t="n">
        <v>12.2942120091179</v>
      </c>
      <c r="AU18" s="145" t="n">
        <v>12.341807995118</v>
      </c>
      <c r="AV18" s="145" t="n">
        <v>12.375261018118</v>
      </c>
      <c r="AW18" s="145" t="n">
        <v>12.358213231118</v>
      </c>
      <c r="AX18" s="145" t="n">
        <v>12.327239766118</v>
      </c>
      <c r="AY18" s="145" t="n">
        <v>12.3546523695825</v>
      </c>
      <c r="AZ18" s="145" t="n">
        <v>12.4986845613236</v>
      </c>
      <c r="BA18" s="145" t="n">
        <v>12.541948428118</v>
      </c>
      <c r="BB18" s="145" t="n">
        <v>12.466885434118</v>
      </c>
      <c r="BC18" s="145" t="n">
        <v>12.436080410118</v>
      </c>
      <c r="BD18" s="145" t="n">
        <v>12.4971061277946</v>
      </c>
      <c r="BE18" s="145" t="n">
        <v>12.3626636853379</v>
      </c>
      <c r="BF18" s="145" t="n">
        <v>12.429802579439</v>
      </c>
      <c r="BG18" s="146" t="n">
        <v>12.4904069985429</v>
      </c>
      <c r="BH18" s="146" t="n">
        <v>12.5348334584859</v>
      </c>
      <c r="BI18" s="146" t="n">
        <v>12.5810338216359</v>
      </c>
      <c r="BJ18" s="146" t="n">
        <v>12.5562587338824</v>
      </c>
      <c r="BK18" s="146" t="n">
        <v>12.6830520267034</v>
      </c>
      <c r="BL18" s="146" t="n">
        <v>12.7762376672732</v>
      </c>
      <c r="BM18" s="146" t="n">
        <v>12.7705900008925</v>
      </c>
      <c r="BN18" s="146" t="n">
        <v>12.8287255017491</v>
      </c>
      <c r="BO18" s="146" t="n">
        <v>12.8140029201937</v>
      </c>
      <c r="BP18" s="146" t="n">
        <v>12.9227332682248</v>
      </c>
      <c r="BQ18" s="146" t="n">
        <v>12.7057730963211</v>
      </c>
      <c r="BR18" s="146" t="n">
        <v>12.7534407756289</v>
      </c>
      <c r="BS18" s="146" t="n">
        <v>12.8021720637064</v>
      </c>
      <c r="BT18" s="146" t="n">
        <v>12.8516041190639</v>
      </c>
      <c r="BU18" s="146" t="n">
        <v>12.8804525540602</v>
      </c>
      <c r="BV18" s="146" t="n">
        <v>12.8387319508983</v>
      </c>
    </row>
    <row r="19" customFormat="false" ht="11.1" hidden="false" customHeight="true" outlineLevel="0" collapsed="false">
      <c r="A19" s="141" t="s">
        <v>206</v>
      </c>
      <c r="B19" s="147" t="s">
        <v>207</v>
      </c>
      <c r="C19" s="145" t="n">
        <v>84.1971017037807</v>
      </c>
      <c r="D19" s="145" t="n">
        <v>84.5963640202252</v>
      </c>
      <c r="E19" s="145" t="n">
        <v>84.760684893764</v>
      </c>
      <c r="F19" s="145" t="n">
        <v>85.1421097283291</v>
      </c>
      <c r="G19" s="145" t="n">
        <v>85.2650979111474</v>
      </c>
      <c r="H19" s="145" t="n">
        <v>84.7795102686773</v>
      </c>
      <c r="I19" s="145" t="n">
        <v>84.5018033168571</v>
      </c>
      <c r="J19" s="145" t="n">
        <v>84.5527955706744</v>
      </c>
      <c r="K19" s="145" t="n">
        <v>83.7983644884778</v>
      </c>
      <c r="L19" s="145" t="n">
        <v>83.8889717350594</v>
      </c>
      <c r="M19" s="145" t="n">
        <v>84.6832733584915</v>
      </c>
      <c r="N19" s="145" t="n">
        <v>84.7567962129116</v>
      </c>
      <c r="O19" s="145" t="n">
        <v>84.6783211222855</v>
      </c>
      <c r="P19" s="145" t="n">
        <v>84.6461476827838</v>
      </c>
      <c r="Q19" s="145" t="n">
        <v>84.2871393392575</v>
      </c>
      <c r="R19" s="145" t="n">
        <v>84.5200119159727</v>
      </c>
      <c r="S19" s="145" t="n">
        <v>84.0833837382794</v>
      </c>
      <c r="T19" s="145" t="n">
        <v>83.9535334407366</v>
      </c>
      <c r="U19" s="145" t="n">
        <v>85.1538490132457</v>
      </c>
      <c r="V19" s="145" t="n">
        <v>84.8938102845213</v>
      </c>
      <c r="W19" s="145" t="n">
        <v>84.5065253362</v>
      </c>
      <c r="X19" s="145" t="n">
        <v>84.856117489872</v>
      </c>
      <c r="Y19" s="145" t="n">
        <v>84.4854112440087</v>
      </c>
      <c r="Z19" s="145" t="n">
        <v>84.3845459556116</v>
      </c>
      <c r="AA19" s="145" t="n">
        <v>84.1211545424856</v>
      </c>
      <c r="AB19" s="145" t="n">
        <v>84.3386686488865</v>
      </c>
      <c r="AC19" s="145" t="n">
        <v>84.2481602949695</v>
      </c>
      <c r="AD19" s="145" t="n">
        <v>84.579793208077</v>
      </c>
      <c r="AE19" s="145" t="n">
        <v>84.0820124102598</v>
      </c>
      <c r="AF19" s="145" t="n">
        <v>83.7257736584103</v>
      </c>
      <c r="AG19" s="145" t="n">
        <v>84.2666687473243</v>
      </c>
      <c r="AH19" s="145" t="n">
        <v>83.5869333994211</v>
      </c>
      <c r="AI19" s="145" t="n">
        <v>84.2727506084103</v>
      </c>
      <c r="AJ19" s="145" t="n">
        <v>85.1335439344211</v>
      </c>
      <c r="AK19" s="145" t="n">
        <v>84.9463094484103</v>
      </c>
      <c r="AL19" s="145" t="n">
        <v>85.5333997417437</v>
      </c>
      <c r="AM19" s="145" t="n">
        <v>85.5776168398082</v>
      </c>
      <c r="AN19" s="145" t="n">
        <v>85.7528455493299</v>
      </c>
      <c r="AO19" s="145" t="n">
        <v>85.947010426905</v>
      </c>
      <c r="AP19" s="145" t="n">
        <v>85.3366941284103</v>
      </c>
      <c r="AQ19" s="145" t="n">
        <v>85.8212371504533</v>
      </c>
      <c r="AR19" s="145" t="n">
        <v>85.6901102387436</v>
      </c>
      <c r="AS19" s="145" t="n">
        <v>86.6243410227114</v>
      </c>
      <c r="AT19" s="145" t="n">
        <v>85.3108289885501</v>
      </c>
      <c r="AU19" s="145" t="n">
        <v>83.7883964754103</v>
      </c>
      <c r="AV19" s="145" t="n">
        <v>85.3654167894856</v>
      </c>
      <c r="AW19" s="145" t="n">
        <v>85.2141291158577</v>
      </c>
      <c r="AX19" s="145" t="n">
        <v>84.1539079339372</v>
      </c>
      <c r="AY19" s="145" t="n">
        <v>83.1091423999824</v>
      </c>
      <c r="AZ19" s="145" t="n">
        <v>83.4905824620921</v>
      </c>
      <c r="BA19" s="145" t="n">
        <v>83.5348405488956</v>
      </c>
      <c r="BB19" s="145" t="n">
        <v>83.8506306344103</v>
      </c>
      <c r="BC19" s="145" t="n">
        <v>83.2391544940662</v>
      </c>
      <c r="BD19" s="145" t="n">
        <v>83.8367443914203</v>
      </c>
      <c r="BE19" s="145" t="n">
        <v>84.1508288614689</v>
      </c>
      <c r="BF19" s="145" t="n">
        <v>83.9234185882069</v>
      </c>
      <c r="BG19" s="146" t="n">
        <v>84.2079399465827</v>
      </c>
      <c r="BH19" s="146" t="n">
        <v>84.2634509956318</v>
      </c>
      <c r="BI19" s="146" t="n">
        <v>84.6110691854128</v>
      </c>
      <c r="BJ19" s="146" t="n">
        <v>84.5498331720741</v>
      </c>
      <c r="BK19" s="146" t="n">
        <v>84.5094721182634</v>
      </c>
      <c r="BL19" s="146" t="n">
        <v>84.7249881739999</v>
      </c>
      <c r="BM19" s="146" t="n">
        <v>84.7726253630442</v>
      </c>
      <c r="BN19" s="146" t="n">
        <v>84.9156307484892</v>
      </c>
      <c r="BO19" s="146" t="n">
        <v>84.6599083577618</v>
      </c>
      <c r="BP19" s="146" t="n">
        <v>84.7268924696368</v>
      </c>
      <c r="BQ19" s="146" t="n">
        <v>84.5717671182747</v>
      </c>
      <c r="BR19" s="146" t="n">
        <v>84.3605609286728</v>
      </c>
      <c r="BS19" s="146" t="n">
        <v>84.3651234061967</v>
      </c>
      <c r="BT19" s="146" t="n">
        <v>84.6069970136381</v>
      </c>
      <c r="BU19" s="146" t="n">
        <v>84.8545651618501</v>
      </c>
      <c r="BV19" s="146" t="n">
        <v>84.7991756321308</v>
      </c>
    </row>
    <row r="20" customFormat="false" ht="11.1" hidden="false" customHeight="true" outlineLevel="0" collapsed="false">
      <c r="B20" s="147"/>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6"/>
      <c r="BK20" s="146"/>
      <c r="BL20" s="146"/>
      <c r="BM20" s="146"/>
      <c r="BN20" s="146"/>
      <c r="BO20" s="146"/>
      <c r="BP20" s="146"/>
      <c r="BQ20" s="146"/>
      <c r="BR20" s="146"/>
      <c r="BS20" s="146"/>
      <c r="BT20" s="146"/>
      <c r="BU20" s="146"/>
      <c r="BV20" s="146"/>
    </row>
    <row r="21" customFormat="false" ht="11.1" hidden="false" customHeight="true" outlineLevel="0" collapsed="false">
      <c r="A21" s="141" t="s">
        <v>208</v>
      </c>
      <c r="B21" s="147" t="s">
        <v>209</v>
      </c>
      <c r="C21" s="145" t="n">
        <v>49.8101710181858</v>
      </c>
      <c r="D21" s="145" t="n">
        <v>50.0689043346304</v>
      </c>
      <c r="E21" s="145" t="n">
        <v>50.0645722081691</v>
      </c>
      <c r="F21" s="145" t="n">
        <v>50.2783020427343</v>
      </c>
      <c r="G21" s="145" t="n">
        <v>50.5107272255525</v>
      </c>
      <c r="H21" s="145" t="n">
        <v>49.8495065830824</v>
      </c>
      <c r="I21" s="145" t="n">
        <v>49.3050166312622</v>
      </c>
      <c r="J21" s="145" t="n">
        <v>49.3806008850795</v>
      </c>
      <c r="K21" s="145" t="n">
        <v>48.212516802883</v>
      </c>
      <c r="L21" s="145" t="n">
        <v>48.6655180494645</v>
      </c>
      <c r="M21" s="145" t="n">
        <v>49.5188486728967</v>
      </c>
      <c r="N21" s="145" t="n">
        <v>49.6575515273167</v>
      </c>
      <c r="O21" s="145" t="n">
        <v>49.8682554193049</v>
      </c>
      <c r="P21" s="145" t="n">
        <v>49.7830069798031</v>
      </c>
      <c r="Q21" s="145" t="n">
        <v>49.5820686362768</v>
      </c>
      <c r="R21" s="145" t="n">
        <v>49.7809711674704</v>
      </c>
      <c r="S21" s="145" t="n">
        <v>49.6729749670163</v>
      </c>
      <c r="T21" s="145" t="n">
        <v>49.2080606467126</v>
      </c>
      <c r="U21" s="145" t="n">
        <v>50.0052271964609</v>
      </c>
      <c r="V21" s="145" t="n">
        <v>49.6138784677365</v>
      </c>
      <c r="W21" s="145" t="n">
        <v>49.6044715194153</v>
      </c>
      <c r="X21" s="145" t="n">
        <v>50.1452136730873</v>
      </c>
      <c r="Y21" s="145" t="n">
        <v>50.1562524272239</v>
      </c>
      <c r="Z21" s="145" t="n">
        <v>50.1202771388268</v>
      </c>
      <c r="AA21" s="145" t="n">
        <v>50.1488812719606</v>
      </c>
      <c r="AB21" s="145" t="n">
        <v>50.4512433783616</v>
      </c>
      <c r="AC21" s="145" t="n">
        <v>50.3140550244445</v>
      </c>
      <c r="AD21" s="145" t="n">
        <v>50.4146899375521</v>
      </c>
      <c r="AE21" s="145" t="n">
        <v>50.0554701397348</v>
      </c>
      <c r="AF21" s="145" t="n">
        <v>49.7966503878854</v>
      </c>
      <c r="AG21" s="145" t="n">
        <v>50.0366644767994</v>
      </c>
      <c r="AH21" s="145" t="n">
        <v>49.3874211288961</v>
      </c>
      <c r="AI21" s="145" t="n">
        <v>49.4271723378854</v>
      </c>
      <c r="AJ21" s="145" t="n">
        <v>50.0982376638961</v>
      </c>
      <c r="AK21" s="145" t="n">
        <v>50.1140481778854</v>
      </c>
      <c r="AL21" s="145" t="n">
        <v>49.9589344712187</v>
      </c>
      <c r="AM21" s="145" t="n">
        <v>50.0083026592832</v>
      </c>
      <c r="AN21" s="145" t="n">
        <v>50.0788547288049</v>
      </c>
      <c r="AO21" s="145" t="n">
        <v>50.04467409638</v>
      </c>
      <c r="AP21" s="145" t="n">
        <v>49.7420229578854</v>
      </c>
      <c r="AQ21" s="145" t="n">
        <v>49.9286543399284</v>
      </c>
      <c r="AR21" s="145" t="n">
        <v>49.6599323682187</v>
      </c>
      <c r="AS21" s="145" t="n">
        <v>50.2125200721865</v>
      </c>
      <c r="AT21" s="145" t="n">
        <v>49.0763628680252</v>
      </c>
      <c r="AU21" s="145" t="n">
        <v>47.9003382948854</v>
      </c>
      <c r="AV21" s="145" t="n">
        <v>49.4712456189607</v>
      </c>
      <c r="AW21" s="145" t="n">
        <v>50.0506166353327</v>
      </c>
      <c r="AX21" s="145" t="n">
        <v>49.7336671734123</v>
      </c>
      <c r="AY21" s="145" t="n">
        <v>49.8096340994574</v>
      </c>
      <c r="AZ21" s="145" t="n">
        <v>50.3120400515672</v>
      </c>
      <c r="BA21" s="145" t="n">
        <v>50.3405621383706</v>
      </c>
      <c r="BB21" s="145" t="n">
        <v>50.4946977338854</v>
      </c>
      <c r="BC21" s="145" t="n">
        <v>49.7602203335413</v>
      </c>
      <c r="BD21" s="145" t="n">
        <v>50.0047424608953</v>
      </c>
      <c r="BE21" s="145" t="n">
        <v>49.9301722047525</v>
      </c>
      <c r="BF21" s="145" t="n">
        <v>49.4621239870894</v>
      </c>
      <c r="BG21" s="146" t="n">
        <v>49.7912995399414</v>
      </c>
      <c r="BH21" s="146" t="n">
        <v>49.8457829570552</v>
      </c>
      <c r="BI21" s="146" t="n">
        <v>50.1988944123473</v>
      </c>
      <c r="BJ21" s="146" t="n">
        <v>50.1285115079495</v>
      </c>
      <c r="BK21" s="146" t="n">
        <v>50.3672526343876</v>
      </c>
      <c r="BL21" s="146" t="n">
        <v>50.5133628137252</v>
      </c>
      <c r="BM21" s="146" t="n">
        <v>50.5167527256034</v>
      </c>
      <c r="BN21" s="146" t="n">
        <v>50.5788535405604</v>
      </c>
      <c r="BO21" s="146" t="n">
        <v>50.2603456970407</v>
      </c>
      <c r="BP21" s="146" t="n">
        <v>50.2806636071285</v>
      </c>
      <c r="BQ21" s="146" t="n">
        <v>50.087940372591</v>
      </c>
      <c r="BR21" s="146" t="n">
        <v>49.8318791749868</v>
      </c>
      <c r="BS21" s="146" t="n">
        <v>49.7680232654271</v>
      </c>
      <c r="BT21" s="146" t="n">
        <v>49.9558551046951</v>
      </c>
      <c r="BU21" s="146" t="n">
        <v>50.1541025156726</v>
      </c>
      <c r="BV21" s="146" t="n">
        <v>50.0464637040249</v>
      </c>
    </row>
    <row r="22" customFormat="false" ht="11.1" hidden="false" customHeight="true" outlineLevel="0" collapsed="false">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c r="AW22" s="148"/>
      <c r="AX22" s="148"/>
      <c r="AY22" s="149"/>
      <c r="AZ22" s="149"/>
      <c r="BA22" s="149"/>
      <c r="BB22" s="149"/>
      <c r="BC22" s="149"/>
      <c r="BD22" s="149"/>
      <c r="BE22" s="149"/>
      <c r="BF22" s="149"/>
      <c r="BG22" s="150"/>
      <c r="BH22" s="150"/>
      <c r="BI22" s="150"/>
      <c r="BJ22" s="150"/>
      <c r="BK22" s="151"/>
      <c r="BL22" s="151"/>
      <c r="BM22" s="151"/>
      <c r="BN22" s="151"/>
      <c r="BO22" s="151"/>
      <c r="BP22" s="151"/>
      <c r="BQ22" s="151"/>
      <c r="BR22" s="151"/>
      <c r="BS22" s="151"/>
      <c r="BT22" s="151"/>
      <c r="BU22" s="151"/>
      <c r="BV22" s="151"/>
    </row>
    <row r="23" customFormat="false" ht="11.1" hidden="false" customHeight="true" outlineLevel="0" collapsed="false">
      <c r="B23" s="144" t="s">
        <v>210</v>
      </c>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6"/>
      <c r="BH23" s="146"/>
      <c r="BI23" s="146"/>
      <c r="BJ23" s="146"/>
      <c r="BK23" s="146"/>
      <c r="BL23" s="146"/>
      <c r="BM23" s="146"/>
      <c r="BN23" s="146"/>
      <c r="BO23" s="146"/>
      <c r="BP23" s="146"/>
      <c r="BQ23" s="146"/>
      <c r="BR23" s="146"/>
      <c r="BS23" s="146"/>
      <c r="BT23" s="146"/>
      <c r="BU23" s="146"/>
      <c r="BV23" s="146"/>
    </row>
    <row r="24" customFormat="false" ht="11.1" hidden="false" customHeight="true" outlineLevel="0" collapsed="false">
      <c r="A24" s="141" t="s">
        <v>211</v>
      </c>
      <c r="B24" s="147" t="s">
        <v>181</v>
      </c>
      <c r="C24" s="145" t="n">
        <v>49.9741207032258</v>
      </c>
      <c r="D24" s="145" t="n">
        <v>51.5875614928572</v>
      </c>
      <c r="E24" s="145" t="n">
        <v>51.2275447741936</v>
      </c>
      <c r="F24" s="145" t="n">
        <v>48.6769947333333</v>
      </c>
      <c r="G24" s="145" t="n">
        <v>47.9585437129032</v>
      </c>
      <c r="H24" s="145" t="n">
        <v>49.6951375666667</v>
      </c>
      <c r="I24" s="145" t="n">
        <v>48.6655402967742</v>
      </c>
      <c r="J24" s="145" t="n">
        <v>50.3880454677419</v>
      </c>
      <c r="K24" s="145" t="n">
        <v>49.0334158</v>
      </c>
      <c r="L24" s="145" t="n">
        <v>47.954409483871</v>
      </c>
      <c r="M24" s="145" t="n">
        <v>50.4118988666667</v>
      </c>
      <c r="N24" s="145" t="n">
        <v>52.1764948419355</v>
      </c>
      <c r="O24" s="145" t="n">
        <v>49.9969018419355</v>
      </c>
      <c r="P24" s="145" t="n">
        <v>50.9250099</v>
      </c>
      <c r="Q24" s="145" t="n">
        <v>50.7745486645161</v>
      </c>
      <c r="R24" s="145" t="n">
        <v>47.670945</v>
      </c>
      <c r="S24" s="145" t="n">
        <v>47.8459193032258</v>
      </c>
      <c r="T24" s="145" t="n">
        <v>49.4097608333333</v>
      </c>
      <c r="U24" s="145" t="n">
        <v>48.7283688225806</v>
      </c>
      <c r="V24" s="145" t="n">
        <v>49.7183738935484</v>
      </c>
      <c r="W24" s="145" t="n">
        <v>48.9820928666667</v>
      </c>
      <c r="X24" s="145" t="n">
        <v>49.3859514774194</v>
      </c>
      <c r="Y24" s="145" t="n">
        <v>50.2046886</v>
      </c>
      <c r="Z24" s="145" t="n">
        <v>50.2421011806452</v>
      </c>
      <c r="AA24" s="145" t="n">
        <v>48.9359745258065</v>
      </c>
      <c r="AB24" s="145" t="n">
        <v>50.6654306714286</v>
      </c>
      <c r="AC24" s="145" t="n">
        <v>49.5725234354839</v>
      </c>
      <c r="AD24" s="145" t="n">
        <v>48.0674032333333</v>
      </c>
      <c r="AE24" s="145" t="n">
        <v>47.9202708225806</v>
      </c>
      <c r="AF24" s="145" t="n">
        <v>48.6703409</v>
      </c>
      <c r="AG24" s="145" t="n">
        <v>48.7643406354839</v>
      </c>
      <c r="AH24" s="145" t="n">
        <v>49.1187589419355</v>
      </c>
      <c r="AI24" s="145" t="n">
        <v>48.7471266666667</v>
      </c>
      <c r="AJ24" s="145" t="n">
        <v>49.7275891741936</v>
      </c>
      <c r="AK24" s="145" t="n">
        <v>50.06196</v>
      </c>
      <c r="AL24" s="145" t="n">
        <v>49.7623260709677</v>
      </c>
      <c r="AM24" s="145" t="n">
        <v>49.3932971064958</v>
      </c>
      <c r="AN24" s="145" t="n">
        <v>49.8794583900331</v>
      </c>
      <c r="AO24" s="145" t="n">
        <v>47.6960616387539</v>
      </c>
      <c r="AP24" s="145" t="n">
        <v>48.3791410785388</v>
      </c>
      <c r="AQ24" s="145" t="n">
        <v>46.9455822839152</v>
      </c>
      <c r="AR24" s="145" t="n">
        <v>46.7332365118722</v>
      </c>
      <c r="AS24" s="145" t="n">
        <v>47.5779546903668</v>
      </c>
      <c r="AT24" s="145" t="n">
        <v>46.2923738355281</v>
      </c>
      <c r="AU24" s="145" t="n">
        <v>46.1655880118722</v>
      </c>
      <c r="AV24" s="145" t="n">
        <v>47.7494458581087</v>
      </c>
      <c r="AW24" s="145" t="n">
        <v>46.3797155118722</v>
      </c>
      <c r="AX24" s="145" t="n">
        <v>47.6303350355281</v>
      </c>
      <c r="AY24" s="145" t="n">
        <v>46.5993743710119</v>
      </c>
      <c r="AZ24" s="145" t="n">
        <v>46.6000106023484</v>
      </c>
      <c r="BA24" s="145" t="n">
        <v>45.9089318484313</v>
      </c>
      <c r="BB24" s="145" t="n">
        <v>44.7346634452055</v>
      </c>
      <c r="BC24" s="145" t="n">
        <v>43.3537691161732</v>
      </c>
      <c r="BD24" s="145" t="n">
        <v>45.017919749</v>
      </c>
      <c r="BE24" s="145" t="n">
        <v>45.0192680466774</v>
      </c>
      <c r="BF24" s="145" t="n">
        <v>45.1234580921207</v>
      </c>
      <c r="BG24" s="146" t="n">
        <v>45.204517334</v>
      </c>
      <c r="BH24" s="146" t="n">
        <v>45.462631216</v>
      </c>
      <c r="BI24" s="146" t="n">
        <v>45.939773866</v>
      </c>
      <c r="BJ24" s="146" t="n">
        <v>46.71622645</v>
      </c>
      <c r="BK24" s="146" t="n">
        <v>45.553191619</v>
      </c>
      <c r="BL24" s="146" t="n">
        <v>46.704537221</v>
      </c>
      <c r="BM24" s="146" t="n">
        <v>45.997001694</v>
      </c>
      <c r="BN24" s="146" t="n">
        <v>44.373613242</v>
      </c>
      <c r="BO24" s="146" t="n">
        <v>43.939723093</v>
      </c>
      <c r="BP24" s="146" t="n">
        <v>45.073039273</v>
      </c>
      <c r="BQ24" s="146" t="n">
        <v>44.894695934</v>
      </c>
      <c r="BR24" s="146" t="n">
        <v>44.961374087</v>
      </c>
      <c r="BS24" s="146" t="n">
        <v>45.063368674</v>
      </c>
      <c r="BT24" s="146" t="n">
        <v>45.491498154</v>
      </c>
      <c r="BU24" s="146" t="n">
        <v>46.0484149</v>
      </c>
      <c r="BV24" s="146" t="n">
        <v>46.732244454</v>
      </c>
    </row>
    <row r="25" customFormat="false" ht="11.1" hidden="false" customHeight="true" outlineLevel="0" collapsed="false">
      <c r="A25" s="141" t="s">
        <v>212</v>
      </c>
      <c r="B25" s="147" t="s">
        <v>183</v>
      </c>
      <c r="C25" s="145" t="n">
        <v>20.6943</v>
      </c>
      <c r="D25" s="145" t="n">
        <v>20.830437</v>
      </c>
      <c r="E25" s="145" t="n">
        <v>21.008832</v>
      </c>
      <c r="F25" s="145" t="n">
        <v>20.136701</v>
      </c>
      <c r="G25" s="145" t="n">
        <v>20.606167</v>
      </c>
      <c r="H25" s="145" t="n">
        <v>21.198359</v>
      </c>
      <c r="I25" s="145" t="n">
        <v>20.938839</v>
      </c>
      <c r="J25" s="145" t="n">
        <v>21.666051</v>
      </c>
      <c r="K25" s="145" t="n">
        <v>20.141562</v>
      </c>
      <c r="L25" s="145" t="n">
        <v>20.252818</v>
      </c>
      <c r="M25" s="145" t="n">
        <v>20.62334</v>
      </c>
      <c r="N25" s="145" t="n">
        <v>21.495386</v>
      </c>
      <c r="O25" s="145" t="n">
        <v>20.436284</v>
      </c>
      <c r="P25" s="145" t="n">
        <v>20.576964</v>
      </c>
      <c r="Q25" s="145" t="n">
        <v>20.608349</v>
      </c>
      <c r="R25" s="145" t="n">
        <v>20.201246</v>
      </c>
      <c r="S25" s="145" t="n">
        <v>20.456999</v>
      </c>
      <c r="T25" s="145" t="n">
        <v>20.981712</v>
      </c>
      <c r="U25" s="145" t="n">
        <v>20.740242</v>
      </c>
      <c r="V25" s="145" t="n">
        <v>21.433805</v>
      </c>
      <c r="W25" s="145" t="n">
        <v>20.558812</v>
      </c>
      <c r="X25" s="145" t="n">
        <v>20.76893</v>
      </c>
      <c r="Y25" s="145" t="n">
        <v>20.668705</v>
      </c>
      <c r="Z25" s="145" t="n">
        <v>20.795231</v>
      </c>
      <c r="AA25" s="145" t="n">
        <v>20.56708</v>
      </c>
      <c r="AB25" s="145" t="n">
        <v>21.308967</v>
      </c>
      <c r="AC25" s="145" t="n">
        <v>20.535809</v>
      </c>
      <c r="AD25" s="145" t="n">
        <v>20.535956</v>
      </c>
      <c r="AE25" s="145" t="n">
        <v>20.620488</v>
      </c>
      <c r="AF25" s="145" t="n">
        <v>20.723067</v>
      </c>
      <c r="AG25" s="145" t="n">
        <v>20.746916</v>
      </c>
      <c r="AH25" s="145" t="n">
        <v>21.025469</v>
      </c>
      <c r="AI25" s="145" t="n">
        <v>20.414577</v>
      </c>
      <c r="AJ25" s="145" t="n">
        <v>20.47641</v>
      </c>
      <c r="AK25" s="145" t="n">
        <v>20.534663</v>
      </c>
      <c r="AL25" s="145" t="n">
        <v>20.7193</v>
      </c>
      <c r="AM25" s="145" t="n">
        <v>20.24697</v>
      </c>
      <c r="AN25" s="145" t="n">
        <v>20.028817</v>
      </c>
      <c r="AO25" s="145" t="n">
        <v>19.830906</v>
      </c>
      <c r="AP25" s="145" t="n">
        <v>19.814973</v>
      </c>
      <c r="AQ25" s="145" t="n">
        <v>19.797514</v>
      </c>
      <c r="AR25" s="145" t="n">
        <v>19.678054</v>
      </c>
      <c r="AS25" s="145" t="n">
        <v>19.55657</v>
      </c>
      <c r="AT25" s="145" t="n">
        <v>19.272278</v>
      </c>
      <c r="AU25" s="145" t="n">
        <v>17.838836</v>
      </c>
      <c r="AV25" s="145" t="n">
        <v>19.69828</v>
      </c>
      <c r="AW25" s="145" t="n">
        <v>19.05242</v>
      </c>
      <c r="AX25" s="145" t="n">
        <v>19.142227</v>
      </c>
      <c r="AY25" s="145" t="n">
        <v>19.124906</v>
      </c>
      <c r="AZ25" s="145" t="n">
        <v>18.706351</v>
      </c>
      <c r="BA25" s="145" t="n">
        <v>18.672107</v>
      </c>
      <c r="BB25" s="145" t="n">
        <v>18.47072</v>
      </c>
      <c r="BC25" s="145" t="n">
        <v>18.175885</v>
      </c>
      <c r="BD25" s="145" t="n">
        <v>18.76204</v>
      </c>
      <c r="BE25" s="145" t="n">
        <v>18.8681282096774</v>
      </c>
      <c r="BF25" s="145" t="n">
        <v>18.9516371441207</v>
      </c>
      <c r="BG25" s="146" t="n">
        <v>18.40231</v>
      </c>
      <c r="BH25" s="146" t="n">
        <v>18.81197</v>
      </c>
      <c r="BI25" s="146" t="n">
        <v>18.69638</v>
      </c>
      <c r="BJ25" s="146" t="n">
        <v>19.03082</v>
      </c>
      <c r="BK25" s="146" t="n">
        <v>18.95219</v>
      </c>
      <c r="BL25" s="146" t="n">
        <v>19.10208</v>
      </c>
      <c r="BM25" s="146" t="n">
        <v>18.86359</v>
      </c>
      <c r="BN25" s="146" t="n">
        <v>18.75126</v>
      </c>
      <c r="BO25" s="146" t="n">
        <v>18.86644</v>
      </c>
      <c r="BP25" s="146" t="n">
        <v>19.17513</v>
      </c>
      <c r="BQ25" s="146" t="n">
        <v>19.07975</v>
      </c>
      <c r="BR25" s="146" t="n">
        <v>19.1124</v>
      </c>
      <c r="BS25" s="146" t="n">
        <v>18.59726</v>
      </c>
      <c r="BT25" s="146" t="n">
        <v>19.02148</v>
      </c>
      <c r="BU25" s="146" t="n">
        <v>18.99085</v>
      </c>
      <c r="BV25" s="146" t="n">
        <v>19.25523</v>
      </c>
    </row>
    <row r="26" customFormat="false" ht="11.1" hidden="false" customHeight="true" outlineLevel="0" collapsed="false">
      <c r="A26" s="141" t="s">
        <v>213</v>
      </c>
      <c r="B26" s="147" t="s">
        <v>214</v>
      </c>
      <c r="C26" s="145" t="n">
        <v>0.353796903225806</v>
      </c>
      <c r="D26" s="145" t="n">
        <v>0.307099892857143</v>
      </c>
      <c r="E26" s="145" t="n">
        <v>0.343280774193548</v>
      </c>
      <c r="F26" s="145" t="n">
        <v>0.378168933333333</v>
      </c>
      <c r="G26" s="145" t="n">
        <v>0.325635612903226</v>
      </c>
      <c r="H26" s="145" t="n">
        <v>0.348702266666667</v>
      </c>
      <c r="I26" s="145" t="n">
        <v>0.291571096774194</v>
      </c>
      <c r="J26" s="145" t="n">
        <v>0.300054967741935</v>
      </c>
      <c r="K26" s="145" t="n">
        <v>0.3350356</v>
      </c>
      <c r="L26" s="145" t="n">
        <v>0.296119483870968</v>
      </c>
      <c r="M26" s="145" t="n">
        <v>0.440202266666667</v>
      </c>
      <c r="N26" s="145" t="n">
        <v>0.332151741935484</v>
      </c>
      <c r="O26" s="145" t="n">
        <v>0.403192741935484</v>
      </c>
      <c r="P26" s="145" t="n">
        <v>0.272278</v>
      </c>
      <c r="Q26" s="145" t="n">
        <v>0.376483064516129</v>
      </c>
      <c r="R26" s="145" t="n">
        <v>0.3599637</v>
      </c>
      <c r="S26" s="145" t="n">
        <v>0.304837903225807</v>
      </c>
      <c r="T26" s="145" t="n">
        <v>0.367797033333333</v>
      </c>
      <c r="U26" s="145" t="n">
        <v>0.323515322580645</v>
      </c>
      <c r="V26" s="145" t="n">
        <v>0.366999193548387</v>
      </c>
      <c r="W26" s="145" t="n">
        <v>0.287230366666667</v>
      </c>
      <c r="X26" s="145" t="n">
        <v>0.335934677419355</v>
      </c>
      <c r="Y26" s="145" t="n">
        <v>0.2943637</v>
      </c>
      <c r="Z26" s="145" t="n">
        <v>0.351547580645161</v>
      </c>
      <c r="AA26" s="145" t="n">
        <v>0.283835225806452</v>
      </c>
      <c r="AB26" s="145" t="n">
        <v>0.277531071428571</v>
      </c>
      <c r="AC26" s="145" t="n">
        <v>0.346673935483871</v>
      </c>
      <c r="AD26" s="145" t="n">
        <v>0.243373933333333</v>
      </c>
      <c r="AE26" s="145" t="n">
        <v>0.311222322580645</v>
      </c>
      <c r="AF26" s="145" t="n">
        <v>0.4048406</v>
      </c>
      <c r="AG26" s="145" t="n">
        <v>0.405673935483871</v>
      </c>
      <c r="AH26" s="145" t="n">
        <v>0.294899741935484</v>
      </c>
      <c r="AI26" s="145" t="n">
        <v>0.294407266666667</v>
      </c>
      <c r="AJ26" s="145" t="n">
        <v>0.365028774193548</v>
      </c>
      <c r="AK26" s="145" t="n">
        <v>0.2599406</v>
      </c>
      <c r="AL26" s="145" t="n">
        <v>0.339415870967742</v>
      </c>
      <c r="AM26" s="145" t="n">
        <v>0.304319106495814</v>
      </c>
      <c r="AN26" s="145" t="n">
        <v>0.233984290033078</v>
      </c>
      <c r="AO26" s="145" t="n">
        <v>0.258448138753879</v>
      </c>
      <c r="AP26" s="145" t="n">
        <v>0.390407278538825</v>
      </c>
      <c r="AQ26" s="145" t="n">
        <v>0.230028783915169</v>
      </c>
      <c r="AR26" s="145" t="n">
        <v>0.225540611872159</v>
      </c>
      <c r="AS26" s="145" t="n">
        <v>0.334254590366782</v>
      </c>
      <c r="AT26" s="145" t="n">
        <v>0.315835235528073</v>
      </c>
      <c r="AU26" s="145" t="n">
        <v>0.228340611872159</v>
      </c>
      <c r="AV26" s="145" t="n">
        <v>0.180125558108718</v>
      </c>
      <c r="AW26" s="145" t="n">
        <v>0.221540611872159</v>
      </c>
      <c r="AX26" s="145" t="n">
        <v>0.283835235528073</v>
      </c>
      <c r="AY26" s="145" t="n">
        <v>0.200577171011943</v>
      </c>
      <c r="AZ26" s="145" t="n">
        <v>0.263066802348349</v>
      </c>
      <c r="BA26" s="145" t="n">
        <v>0.202286848431298</v>
      </c>
      <c r="BB26" s="145" t="n">
        <v>0.242673945205492</v>
      </c>
      <c r="BC26" s="145" t="n">
        <v>0.254157816173234</v>
      </c>
      <c r="BD26" s="145" t="n">
        <v>0.277940279</v>
      </c>
      <c r="BE26" s="145" t="n">
        <v>0.264321248</v>
      </c>
      <c r="BF26" s="145" t="n">
        <v>0.253636333</v>
      </c>
      <c r="BG26" s="146" t="n">
        <v>0.2473485</v>
      </c>
      <c r="BH26" s="146" t="n">
        <v>0.259567159</v>
      </c>
      <c r="BI26" s="146" t="n">
        <v>0.258406578</v>
      </c>
      <c r="BJ26" s="146" t="n">
        <v>0.27255638</v>
      </c>
      <c r="BK26" s="146" t="n">
        <v>0.273663156</v>
      </c>
      <c r="BL26" s="146" t="n">
        <v>0.240529795</v>
      </c>
      <c r="BM26" s="146" t="n">
        <v>0.273546421</v>
      </c>
      <c r="BN26" s="146" t="n">
        <v>0.246329813</v>
      </c>
      <c r="BO26" s="146" t="n">
        <v>0.264150415</v>
      </c>
      <c r="BP26" s="146" t="n">
        <v>0.275957637</v>
      </c>
      <c r="BQ26" s="146" t="n">
        <v>0.262401979</v>
      </c>
      <c r="BR26" s="146" t="n">
        <v>0.251766784</v>
      </c>
      <c r="BS26" s="146" t="n">
        <v>0.245508211</v>
      </c>
      <c r="BT26" s="146" t="n">
        <v>0.257670012</v>
      </c>
      <c r="BU26" s="146" t="n">
        <v>0.256514832</v>
      </c>
      <c r="BV26" s="146" t="n">
        <v>0.27059879</v>
      </c>
    </row>
    <row r="27" customFormat="false" ht="11.1" hidden="false" customHeight="true" outlineLevel="0" collapsed="false">
      <c r="A27" s="141" t="s">
        <v>215</v>
      </c>
      <c r="B27" s="147" t="s">
        <v>185</v>
      </c>
      <c r="C27" s="145" t="n">
        <v>2.4260968</v>
      </c>
      <c r="D27" s="145" t="n">
        <v>2.4391071</v>
      </c>
      <c r="E27" s="145" t="n">
        <v>2.3354516</v>
      </c>
      <c r="F27" s="145" t="n">
        <v>2.1760667</v>
      </c>
      <c r="G27" s="145" t="n">
        <v>2.3054839</v>
      </c>
      <c r="H27" s="145" t="n">
        <v>2.3482333</v>
      </c>
      <c r="I27" s="145" t="n">
        <v>2.2935484</v>
      </c>
      <c r="J27" s="145" t="n">
        <v>2.4048065</v>
      </c>
      <c r="K27" s="145" t="n">
        <v>2.2674333</v>
      </c>
      <c r="L27" s="145" t="n">
        <v>2.2955806</v>
      </c>
      <c r="M27" s="145" t="n">
        <v>2.4667</v>
      </c>
      <c r="N27" s="145" t="n">
        <v>2.3510323</v>
      </c>
      <c r="O27" s="145" t="n">
        <v>2.1602258</v>
      </c>
      <c r="P27" s="145" t="n">
        <v>2.3113929</v>
      </c>
      <c r="Q27" s="145" t="n">
        <v>2.2756129</v>
      </c>
      <c r="R27" s="145" t="n">
        <v>2.1087333</v>
      </c>
      <c r="S27" s="145" t="n">
        <v>2.1587097</v>
      </c>
      <c r="T27" s="145" t="n">
        <v>2.2841333</v>
      </c>
      <c r="U27" s="145" t="n">
        <v>2.2967419</v>
      </c>
      <c r="V27" s="145" t="n">
        <v>2.3567742</v>
      </c>
      <c r="W27" s="145" t="n">
        <v>2.2446667</v>
      </c>
      <c r="X27" s="145" t="n">
        <v>2.2535806</v>
      </c>
      <c r="Y27" s="145" t="n">
        <v>2.3406333</v>
      </c>
      <c r="Z27" s="145" t="n">
        <v>2.2456452</v>
      </c>
      <c r="AA27" s="145" t="n">
        <v>2.2530968</v>
      </c>
      <c r="AB27" s="145" t="n">
        <v>2.4140714</v>
      </c>
      <c r="AC27" s="145" t="n">
        <v>2.3032903</v>
      </c>
      <c r="AD27" s="145" t="n">
        <v>2.132</v>
      </c>
      <c r="AE27" s="145" t="n">
        <v>2.2921935</v>
      </c>
      <c r="AF27" s="145" t="n">
        <v>2.2713333</v>
      </c>
      <c r="AG27" s="145" t="n">
        <v>2.332129</v>
      </c>
      <c r="AH27" s="145" t="n">
        <v>2.3908065</v>
      </c>
      <c r="AI27" s="145" t="n">
        <v>2.3149</v>
      </c>
      <c r="AJ27" s="145" t="n">
        <v>2.3247419</v>
      </c>
      <c r="AK27" s="145" t="n">
        <v>2.3665667</v>
      </c>
      <c r="AL27" s="145" t="n">
        <v>2.2819355</v>
      </c>
      <c r="AM27" s="145" t="n">
        <v>2.3273548</v>
      </c>
      <c r="AN27" s="145" t="n">
        <v>2.3513793</v>
      </c>
      <c r="AO27" s="145" t="n">
        <v>2.2489677</v>
      </c>
      <c r="AP27" s="145" t="n">
        <v>2.138</v>
      </c>
      <c r="AQ27" s="145" t="n">
        <v>2.1961613</v>
      </c>
      <c r="AR27" s="145" t="n">
        <v>2.2296667</v>
      </c>
      <c r="AS27" s="145" t="n">
        <v>2.3433871</v>
      </c>
      <c r="AT27" s="145" t="n">
        <v>2.233129</v>
      </c>
      <c r="AU27" s="145" t="n">
        <v>2.2608333</v>
      </c>
      <c r="AV27" s="145" t="n">
        <v>2.297</v>
      </c>
      <c r="AW27" s="145" t="n">
        <v>2.2738</v>
      </c>
      <c r="AX27" s="145" t="n">
        <v>2.2203871</v>
      </c>
      <c r="AY27" s="145" t="n">
        <v>2.2317097</v>
      </c>
      <c r="AZ27" s="145" t="n">
        <v>2.2206429</v>
      </c>
      <c r="BA27" s="145" t="n">
        <v>2.1286452</v>
      </c>
      <c r="BB27" s="145" t="n">
        <v>2.0742667</v>
      </c>
      <c r="BC27" s="145" t="n">
        <v>2.1383548</v>
      </c>
      <c r="BD27" s="145" t="n">
        <v>2.208434848</v>
      </c>
      <c r="BE27" s="145" t="n">
        <v>2.218435422</v>
      </c>
      <c r="BF27" s="145" t="n">
        <v>2.287327942</v>
      </c>
      <c r="BG27" s="146" t="n">
        <v>2.213694196</v>
      </c>
      <c r="BH27" s="146" t="n">
        <v>2.220373584</v>
      </c>
      <c r="BI27" s="146" t="n">
        <v>2.283377746</v>
      </c>
      <c r="BJ27" s="146" t="n">
        <v>2.234876734</v>
      </c>
      <c r="BK27" s="146" t="n">
        <v>2.201864807</v>
      </c>
      <c r="BL27" s="146" t="n">
        <v>2.30587333</v>
      </c>
      <c r="BM27" s="146" t="n">
        <v>2.234714943</v>
      </c>
      <c r="BN27" s="146" t="n">
        <v>2.102526983</v>
      </c>
      <c r="BO27" s="146" t="n">
        <v>2.187333098</v>
      </c>
      <c r="BP27" s="146" t="n">
        <v>2.245552844</v>
      </c>
      <c r="BQ27" s="146" t="n">
        <v>2.255748477</v>
      </c>
      <c r="BR27" s="146" t="n">
        <v>2.325984725</v>
      </c>
      <c r="BS27" s="146" t="n">
        <v>2.250914774</v>
      </c>
      <c r="BT27" s="146" t="n">
        <v>2.257724442</v>
      </c>
      <c r="BU27" s="146" t="n">
        <v>2.321957481</v>
      </c>
      <c r="BV27" s="146" t="n">
        <v>2.272510471</v>
      </c>
    </row>
    <row r="28" customFormat="false" ht="11.1" hidden="false" customHeight="true" outlineLevel="0" collapsed="false">
      <c r="A28" s="141" t="s">
        <v>216</v>
      </c>
      <c r="B28" s="147" t="s">
        <v>217</v>
      </c>
      <c r="C28" s="145" t="n">
        <v>15.1774109</v>
      </c>
      <c r="D28" s="145" t="n">
        <v>16.2772032</v>
      </c>
      <c r="E28" s="145" t="n">
        <v>15.9370771</v>
      </c>
      <c r="F28" s="145" t="n">
        <v>15.4225248</v>
      </c>
      <c r="G28" s="145" t="n">
        <v>15.0875153</v>
      </c>
      <c r="H28" s="145" t="n">
        <v>15.5038763</v>
      </c>
      <c r="I28" s="145" t="n">
        <v>15.2427431</v>
      </c>
      <c r="J28" s="145" t="n">
        <v>15.8294557</v>
      </c>
      <c r="K28" s="145" t="n">
        <v>16.0601183</v>
      </c>
      <c r="L28" s="145" t="n">
        <v>15.437343</v>
      </c>
      <c r="M28" s="145" t="n">
        <v>16.0868565</v>
      </c>
      <c r="N28" s="145" t="n">
        <v>15.9051184</v>
      </c>
      <c r="O28" s="145" t="n">
        <v>15.5226508</v>
      </c>
      <c r="P28" s="145" t="n">
        <v>16.1353751</v>
      </c>
      <c r="Q28" s="145" t="n">
        <v>16.3691682</v>
      </c>
      <c r="R28" s="145" t="n">
        <v>14.7948687</v>
      </c>
      <c r="S28" s="145" t="n">
        <v>15.2854694</v>
      </c>
      <c r="T28" s="145" t="n">
        <v>15.7726519</v>
      </c>
      <c r="U28" s="145" t="n">
        <v>15.4137406</v>
      </c>
      <c r="V28" s="145" t="n">
        <v>15.4618923</v>
      </c>
      <c r="W28" s="145" t="n">
        <v>16.1275172</v>
      </c>
      <c r="X28" s="145" t="n">
        <v>16.1062803</v>
      </c>
      <c r="Y28" s="145" t="n">
        <v>16.0263533</v>
      </c>
      <c r="Z28" s="145" t="n">
        <v>15.1072258</v>
      </c>
      <c r="AA28" s="145" t="n">
        <v>14.9786077</v>
      </c>
      <c r="AB28" s="145" t="n">
        <v>15.3905039</v>
      </c>
      <c r="AC28" s="145" t="n">
        <v>15.3385244</v>
      </c>
      <c r="AD28" s="145" t="n">
        <v>14.8118734</v>
      </c>
      <c r="AE28" s="145" t="n">
        <v>14.8449799</v>
      </c>
      <c r="AF28" s="145" t="n">
        <v>15.2600335</v>
      </c>
      <c r="AG28" s="145" t="n">
        <v>15.345654</v>
      </c>
      <c r="AH28" s="145" t="n">
        <v>15.4298095</v>
      </c>
      <c r="AI28" s="145" t="n">
        <v>15.6283424</v>
      </c>
      <c r="AJ28" s="145" t="n">
        <v>16.149473</v>
      </c>
      <c r="AK28" s="145" t="n">
        <v>15.919723</v>
      </c>
      <c r="AL28" s="145" t="n">
        <v>15.0159005</v>
      </c>
      <c r="AM28" s="145" t="n">
        <v>15.5315887</v>
      </c>
      <c r="AN28" s="145" t="n">
        <v>15.6371743</v>
      </c>
      <c r="AO28" s="145" t="n">
        <v>14.8457399</v>
      </c>
      <c r="AP28" s="145" t="n">
        <v>15.5817942</v>
      </c>
      <c r="AQ28" s="145" t="n">
        <v>14.6583943</v>
      </c>
      <c r="AR28" s="145" t="n">
        <v>14.9640086</v>
      </c>
      <c r="AS28" s="145" t="n">
        <v>15.475614</v>
      </c>
      <c r="AT28" s="145" t="n">
        <v>15.0154865</v>
      </c>
      <c r="AU28" s="145" t="n">
        <v>16.1429448</v>
      </c>
      <c r="AV28" s="145" t="n">
        <v>15.9610726</v>
      </c>
      <c r="AW28" s="145" t="n">
        <v>15.0611881</v>
      </c>
      <c r="AX28" s="145" t="n">
        <v>15.2575308</v>
      </c>
      <c r="AY28" s="145" t="n">
        <v>14.7774074</v>
      </c>
      <c r="AZ28" s="145" t="n">
        <v>15.0667713</v>
      </c>
      <c r="BA28" s="145" t="n">
        <v>14.9207638</v>
      </c>
      <c r="BB28" s="145" t="n">
        <v>14.3996694</v>
      </c>
      <c r="BC28" s="145" t="n">
        <v>13.7116941</v>
      </c>
      <c r="BD28" s="145" t="n">
        <v>14.626213262</v>
      </c>
      <c r="BE28" s="145" t="n">
        <v>14.649312748</v>
      </c>
      <c r="BF28" s="145" t="n">
        <v>14.512557807</v>
      </c>
      <c r="BG28" s="146" t="n">
        <v>15.241693929</v>
      </c>
      <c r="BH28" s="146" t="n">
        <v>15.135191249</v>
      </c>
      <c r="BI28" s="146" t="n">
        <v>15.082258932</v>
      </c>
      <c r="BJ28" s="146" t="n">
        <v>14.742794755</v>
      </c>
      <c r="BK28" s="146" t="n">
        <v>14.193202817</v>
      </c>
      <c r="BL28" s="146" t="n">
        <v>14.877277892</v>
      </c>
      <c r="BM28" s="146" t="n">
        <v>14.684556321</v>
      </c>
      <c r="BN28" s="146" t="n">
        <v>14.178344306</v>
      </c>
      <c r="BO28" s="146" t="n">
        <v>13.954157412</v>
      </c>
      <c r="BP28" s="146" t="n">
        <v>14.462050053</v>
      </c>
      <c r="BQ28" s="146" t="n">
        <v>14.484571242</v>
      </c>
      <c r="BR28" s="146" t="n">
        <v>14.355703371</v>
      </c>
      <c r="BS28" s="146" t="n">
        <v>15.070996655</v>
      </c>
      <c r="BT28" s="146" t="n">
        <v>14.96905267</v>
      </c>
      <c r="BU28" s="146" t="n">
        <v>14.915406934</v>
      </c>
      <c r="BV28" s="146" t="n">
        <v>14.577665468</v>
      </c>
    </row>
    <row r="29" customFormat="false" ht="11.1" hidden="false" customHeight="true" outlineLevel="0" collapsed="false">
      <c r="A29" s="141" t="s">
        <v>218</v>
      </c>
      <c r="B29" s="147" t="s">
        <v>219</v>
      </c>
      <c r="C29" s="145" t="n">
        <v>5.825</v>
      </c>
      <c r="D29" s="145" t="n">
        <v>6.2479286</v>
      </c>
      <c r="E29" s="145" t="n">
        <v>6.0246452</v>
      </c>
      <c r="F29" s="145" t="n">
        <v>5.1356</v>
      </c>
      <c r="G29" s="145" t="n">
        <v>4.5519677</v>
      </c>
      <c r="H29" s="145" t="n">
        <v>5.0085667</v>
      </c>
      <c r="I29" s="145" t="n">
        <v>4.945129</v>
      </c>
      <c r="J29" s="145" t="n">
        <v>4.9706774</v>
      </c>
      <c r="K29" s="145" t="n">
        <v>5.0336</v>
      </c>
      <c r="L29" s="145" t="n">
        <v>4.6995484</v>
      </c>
      <c r="M29" s="145" t="n">
        <v>5.2897</v>
      </c>
      <c r="N29" s="145" t="n">
        <v>6.2643548</v>
      </c>
      <c r="O29" s="145" t="n">
        <v>5.9712581</v>
      </c>
      <c r="P29" s="145" t="n">
        <v>6.10675</v>
      </c>
      <c r="Q29" s="145" t="n">
        <v>5.6809355</v>
      </c>
      <c r="R29" s="145" t="n">
        <v>5.1047</v>
      </c>
      <c r="S29" s="145" t="n">
        <v>4.437871</v>
      </c>
      <c r="T29" s="145" t="n">
        <v>4.7602333</v>
      </c>
      <c r="U29" s="145" t="n">
        <v>4.9841613</v>
      </c>
      <c r="V29" s="145" t="n">
        <v>4.8325484</v>
      </c>
      <c r="W29" s="145" t="n">
        <v>4.5439667</v>
      </c>
      <c r="X29" s="145" t="n">
        <v>4.7813226</v>
      </c>
      <c r="Y29" s="145" t="n">
        <v>5.2587333</v>
      </c>
      <c r="Z29" s="145" t="n">
        <v>5.9584516</v>
      </c>
      <c r="AA29" s="145" t="n">
        <v>5.2571613</v>
      </c>
      <c r="AB29" s="145" t="n">
        <v>5.6101429</v>
      </c>
      <c r="AC29" s="145" t="n">
        <v>5.4474194</v>
      </c>
      <c r="AD29" s="145" t="n">
        <v>4.9472333</v>
      </c>
      <c r="AE29" s="145" t="n">
        <v>4.4741613</v>
      </c>
      <c r="AF29" s="145" t="n">
        <v>4.6393333</v>
      </c>
      <c r="AG29" s="145" t="n">
        <v>4.6331935</v>
      </c>
      <c r="AH29" s="145" t="n">
        <v>4.6655484</v>
      </c>
      <c r="AI29" s="145" t="n">
        <v>4.9307</v>
      </c>
      <c r="AJ29" s="145" t="n">
        <v>4.8619032</v>
      </c>
      <c r="AK29" s="145" t="n">
        <v>5.277</v>
      </c>
      <c r="AL29" s="145" t="n">
        <v>5.7302581</v>
      </c>
      <c r="AM29" s="145" t="n">
        <v>5.4080968</v>
      </c>
      <c r="AN29" s="145" t="n">
        <v>5.9242069</v>
      </c>
      <c r="AO29" s="145" t="n">
        <v>5.0609032</v>
      </c>
      <c r="AP29" s="145" t="n">
        <v>5.0354</v>
      </c>
      <c r="AQ29" s="145" t="n">
        <v>4.4893871</v>
      </c>
      <c r="AR29" s="145" t="n">
        <v>4.3828333</v>
      </c>
      <c r="AS29" s="145" t="n">
        <v>4.4791935</v>
      </c>
      <c r="AT29" s="145" t="n">
        <v>4.2154516</v>
      </c>
      <c r="AU29" s="145" t="n">
        <v>4.3331667</v>
      </c>
      <c r="AV29" s="145" t="n">
        <v>4.3792258</v>
      </c>
      <c r="AW29" s="145" t="n">
        <v>4.6085667</v>
      </c>
      <c r="AX29" s="145" t="n">
        <v>5.1501613</v>
      </c>
      <c r="AY29" s="145" t="n">
        <v>4.8454839</v>
      </c>
      <c r="AZ29" s="145" t="n">
        <v>4.7161429</v>
      </c>
      <c r="BA29" s="145" t="n">
        <v>4.6105484</v>
      </c>
      <c r="BB29" s="145" t="n">
        <v>4.2262333</v>
      </c>
      <c r="BC29" s="145" t="n">
        <v>3.8182903</v>
      </c>
      <c r="BD29" s="145" t="n">
        <v>3.955335132</v>
      </c>
      <c r="BE29" s="145" t="n">
        <v>4.01493153</v>
      </c>
      <c r="BF29" s="145" t="n">
        <v>4.037793928</v>
      </c>
      <c r="BG29" s="146" t="n">
        <v>4.011528355</v>
      </c>
      <c r="BH29" s="146" t="n">
        <v>4.059305202</v>
      </c>
      <c r="BI29" s="146" t="n">
        <v>4.345749155</v>
      </c>
      <c r="BJ29" s="146" t="n">
        <v>4.957976913</v>
      </c>
      <c r="BK29" s="146" t="n">
        <v>4.536512346</v>
      </c>
      <c r="BL29" s="146" t="n">
        <v>4.765254408</v>
      </c>
      <c r="BM29" s="146" t="n">
        <v>4.553000982</v>
      </c>
      <c r="BN29" s="146" t="n">
        <v>3.94454344</v>
      </c>
      <c r="BO29" s="146" t="n">
        <v>3.581097079</v>
      </c>
      <c r="BP29" s="146" t="n">
        <v>3.75470624</v>
      </c>
      <c r="BQ29" s="146" t="n">
        <v>3.811443681</v>
      </c>
      <c r="BR29" s="146" t="n">
        <v>3.833209325</v>
      </c>
      <c r="BS29" s="146" t="n">
        <v>3.808203763</v>
      </c>
      <c r="BT29" s="146" t="n">
        <v>3.85368866</v>
      </c>
      <c r="BU29" s="146" t="n">
        <v>4.126391332</v>
      </c>
      <c r="BV29" s="146" t="n">
        <v>4.709249317</v>
      </c>
    </row>
    <row r="30" customFormat="false" ht="11.1" hidden="false" customHeight="true" outlineLevel="0" collapsed="false">
      <c r="A30" s="141" t="s">
        <v>220</v>
      </c>
      <c r="B30" s="147" t="s">
        <v>191</v>
      </c>
      <c r="C30" s="145" t="n">
        <v>5.4975161</v>
      </c>
      <c r="D30" s="145" t="n">
        <v>5.4857857</v>
      </c>
      <c r="E30" s="145" t="n">
        <v>5.5782581</v>
      </c>
      <c r="F30" s="145" t="n">
        <v>5.4279333</v>
      </c>
      <c r="G30" s="145" t="n">
        <v>5.0817742</v>
      </c>
      <c r="H30" s="145" t="n">
        <v>5.2874</v>
      </c>
      <c r="I30" s="145" t="n">
        <v>4.9537097</v>
      </c>
      <c r="J30" s="145" t="n">
        <v>5.2169999</v>
      </c>
      <c r="K30" s="145" t="n">
        <v>5.1956666</v>
      </c>
      <c r="L30" s="145" t="n">
        <v>4.973</v>
      </c>
      <c r="M30" s="145" t="n">
        <v>5.5051001</v>
      </c>
      <c r="N30" s="145" t="n">
        <v>5.8284516</v>
      </c>
      <c r="O30" s="145" t="n">
        <v>5.5032904</v>
      </c>
      <c r="P30" s="145" t="n">
        <v>5.5222499</v>
      </c>
      <c r="Q30" s="145" t="n">
        <v>5.464</v>
      </c>
      <c r="R30" s="145" t="n">
        <v>5.1014333</v>
      </c>
      <c r="S30" s="145" t="n">
        <v>5.2020323</v>
      </c>
      <c r="T30" s="145" t="n">
        <v>5.2432333</v>
      </c>
      <c r="U30" s="145" t="n">
        <v>4.9699677</v>
      </c>
      <c r="V30" s="145" t="n">
        <v>5.2663548</v>
      </c>
      <c r="W30" s="145" t="n">
        <v>5.2198999</v>
      </c>
      <c r="X30" s="145" t="n">
        <v>5.1399033</v>
      </c>
      <c r="Y30" s="145" t="n">
        <v>5.6159</v>
      </c>
      <c r="Z30" s="145" t="n">
        <v>5.784</v>
      </c>
      <c r="AA30" s="145" t="n">
        <v>5.5961935</v>
      </c>
      <c r="AB30" s="145" t="n">
        <v>5.6642144</v>
      </c>
      <c r="AC30" s="145" t="n">
        <v>5.6008064</v>
      </c>
      <c r="AD30" s="145" t="n">
        <v>5.3969666</v>
      </c>
      <c r="AE30" s="145" t="n">
        <v>5.3772258</v>
      </c>
      <c r="AF30" s="145" t="n">
        <v>5.3717332</v>
      </c>
      <c r="AG30" s="145" t="n">
        <v>5.3007742</v>
      </c>
      <c r="AH30" s="145" t="n">
        <v>5.3122258</v>
      </c>
      <c r="AI30" s="145" t="n">
        <v>5.1642</v>
      </c>
      <c r="AJ30" s="145" t="n">
        <v>5.5500323</v>
      </c>
      <c r="AK30" s="145" t="n">
        <v>5.7040667</v>
      </c>
      <c r="AL30" s="145" t="n">
        <v>5.6755161</v>
      </c>
      <c r="AM30" s="145" t="n">
        <v>5.5749677</v>
      </c>
      <c r="AN30" s="145" t="n">
        <v>5.7038966</v>
      </c>
      <c r="AO30" s="145" t="n">
        <v>5.4510967</v>
      </c>
      <c r="AP30" s="145" t="n">
        <v>5.4185666</v>
      </c>
      <c r="AQ30" s="145" t="n">
        <v>5.5740968</v>
      </c>
      <c r="AR30" s="145" t="n">
        <v>5.2531333</v>
      </c>
      <c r="AS30" s="145" t="n">
        <v>5.3889355</v>
      </c>
      <c r="AT30" s="145" t="n">
        <v>5.2401935</v>
      </c>
      <c r="AU30" s="145" t="n">
        <v>5.3614666</v>
      </c>
      <c r="AV30" s="145" t="n">
        <v>5.2337419</v>
      </c>
      <c r="AW30" s="145" t="n">
        <v>5.1622001</v>
      </c>
      <c r="AX30" s="145" t="n">
        <v>5.5761936</v>
      </c>
      <c r="AY30" s="145" t="n">
        <v>5.4192902</v>
      </c>
      <c r="AZ30" s="145" t="n">
        <v>5.6270357</v>
      </c>
      <c r="BA30" s="145" t="n">
        <v>5.3745806</v>
      </c>
      <c r="BB30" s="145" t="n">
        <v>5.3211001</v>
      </c>
      <c r="BC30" s="145" t="n">
        <v>5.2553871</v>
      </c>
      <c r="BD30" s="145" t="n">
        <v>5.187956228</v>
      </c>
      <c r="BE30" s="145" t="n">
        <v>5.004138889</v>
      </c>
      <c r="BF30" s="145" t="n">
        <v>5.080504938</v>
      </c>
      <c r="BG30" s="146" t="n">
        <v>5.087942354</v>
      </c>
      <c r="BH30" s="146" t="n">
        <v>4.976224022</v>
      </c>
      <c r="BI30" s="146" t="n">
        <v>5.273601455</v>
      </c>
      <c r="BJ30" s="146" t="n">
        <v>5.477201668</v>
      </c>
      <c r="BK30" s="146" t="n">
        <v>5.395758493</v>
      </c>
      <c r="BL30" s="146" t="n">
        <v>5.413521796</v>
      </c>
      <c r="BM30" s="146" t="n">
        <v>5.387593027</v>
      </c>
      <c r="BN30" s="146" t="n">
        <v>5.1506087</v>
      </c>
      <c r="BO30" s="146" t="n">
        <v>5.086545089</v>
      </c>
      <c r="BP30" s="146" t="n">
        <v>5.159642499</v>
      </c>
      <c r="BQ30" s="146" t="n">
        <v>5.000780555</v>
      </c>
      <c r="BR30" s="146" t="n">
        <v>5.082309882</v>
      </c>
      <c r="BS30" s="146" t="n">
        <v>5.090485271</v>
      </c>
      <c r="BT30" s="146" t="n">
        <v>5.13188237</v>
      </c>
      <c r="BU30" s="146" t="n">
        <v>5.437294321</v>
      </c>
      <c r="BV30" s="146" t="n">
        <v>5.646990408</v>
      </c>
    </row>
    <row r="31" customFormat="false" ht="11.1" hidden="false" customHeight="true" outlineLevel="0" collapsed="false">
      <c r="A31" s="141" t="s">
        <v>221</v>
      </c>
      <c r="B31" s="147" t="s">
        <v>193</v>
      </c>
      <c r="C31" s="145" t="n">
        <v>34.1810324894583</v>
      </c>
      <c r="D31" s="145" t="n">
        <v>34.5662364681481</v>
      </c>
      <c r="E31" s="145" t="n">
        <v>33.9359850410061</v>
      </c>
      <c r="F31" s="145" t="n">
        <v>33.986877982372</v>
      </c>
      <c r="G31" s="145" t="n">
        <v>33.0763817925293</v>
      </c>
      <c r="H31" s="145" t="n">
        <v>34.9771444894893</v>
      </c>
      <c r="I31" s="145" t="n">
        <v>33.6926209789364</v>
      </c>
      <c r="J31" s="145" t="n">
        <v>34.9053534632318</v>
      </c>
      <c r="K31" s="145" t="n">
        <v>34.6168712112205</v>
      </c>
      <c r="L31" s="145" t="n">
        <v>34.3821525415398</v>
      </c>
      <c r="M31" s="145" t="n">
        <v>33.6385012503612</v>
      </c>
      <c r="N31" s="145" t="n">
        <v>34.2609524321553</v>
      </c>
      <c r="O31" s="145" t="n">
        <v>34.917746260321</v>
      </c>
      <c r="P31" s="145" t="n">
        <v>35.1031655686356</v>
      </c>
      <c r="Q31" s="145" t="n">
        <v>35.1058950149702</v>
      </c>
      <c r="R31" s="145" t="n">
        <v>35.4811366387216</v>
      </c>
      <c r="S31" s="145" t="n">
        <v>35.8643275832307</v>
      </c>
      <c r="T31" s="145" t="n">
        <v>35.6046153087676</v>
      </c>
      <c r="U31" s="145" t="n">
        <v>35.2680584348685</v>
      </c>
      <c r="V31" s="145" t="n">
        <v>35.4242061030736</v>
      </c>
      <c r="W31" s="145" t="n">
        <v>36.0807291286765</v>
      </c>
      <c r="X31" s="145" t="n">
        <v>35.2114826616104</v>
      </c>
      <c r="Y31" s="145" t="n">
        <v>36.1296681681098</v>
      </c>
      <c r="Z31" s="145" t="n">
        <v>34.8256407725689</v>
      </c>
      <c r="AA31" s="145" t="n">
        <v>36.1047542175266</v>
      </c>
      <c r="AB31" s="145" t="n">
        <v>35.7685397220922</v>
      </c>
      <c r="AC31" s="145" t="n">
        <v>36.1400146645637</v>
      </c>
      <c r="AD31" s="145" t="n">
        <v>36.3212738135772</v>
      </c>
      <c r="AE31" s="145" t="n">
        <v>36.3129237910381</v>
      </c>
      <c r="AF31" s="145" t="n">
        <v>37.1830319970967</v>
      </c>
      <c r="AG31" s="145" t="n">
        <v>37.4896352779996</v>
      </c>
      <c r="AH31" s="145" t="n">
        <v>37.1527405759063</v>
      </c>
      <c r="AI31" s="145" t="n">
        <v>37.6773107375385</v>
      </c>
      <c r="AJ31" s="145" t="n">
        <v>37.1754624229884</v>
      </c>
      <c r="AK31" s="145" t="n">
        <v>37.2465183271593</v>
      </c>
      <c r="AL31" s="145" t="n">
        <v>36.6403057119214</v>
      </c>
      <c r="AM31" s="145" t="n">
        <v>37.408027262</v>
      </c>
      <c r="AN31" s="145" t="n">
        <v>37.772196999</v>
      </c>
      <c r="AO31" s="145" t="n">
        <v>37.380341306</v>
      </c>
      <c r="AP31" s="145" t="n">
        <v>38.684853307</v>
      </c>
      <c r="AQ31" s="145" t="n">
        <v>38.405861007</v>
      </c>
      <c r="AR31" s="145" t="n">
        <v>38.539884326</v>
      </c>
      <c r="AS31" s="145" t="n">
        <v>38.777941532</v>
      </c>
      <c r="AT31" s="145" t="n">
        <v>38.263716051</v>
      </c>
      <c r="AU31" s="145" t="n">
        <v>38.495199129</v>
      </c>
      <c r="AV31" s="145" t="n">
        <v>37.521242438</v>
      </c>
      <c r="AW31" s="145" t="n">
        <v>36.830650652</v>
      </c>
      <c r="AX31" s="145" t="n">
        <v>36.575620515</v>
      </c>
      <c r="AY31" s="145" t="n">
        <v>36.650457041</v>
      </c>
      <c r="AZ31" s="145" t="n">
        <v>37.021050601</v>
      </c>
      <c r="BA31" s="145" t="n">
        <v>36.381865645</v>
      </c>
      <c r="BB31" s="145" t="n">
        <v>38.377605304</v>
      </c>
      <c r="BC31" s="145" t="n">
        <v>37.994722947</v>
      </c>
      <c r="BD31" s="145" t="n">
        <v>39.24394907</v>
      </c>
      <c r="BE31" s="145" t="n">
        <v>39.006848675</v>
      </c>
      <c r="BF31" s="145" t="n">
        <v>39.134359797</v>
      </c>
      <c r="BG31" s="146" t="n">
        <v>39.342702273</v>
      </c>
      <c r="BH31" s="146" t="n">
        <v>38.352938157</v>
      </c>
      <c r="BI31" s="146" t="n">
        <v>38.575233541</v>
      </c>
      <c r="BJ31" s="146" t="n">
        <v>38.386232039</v>
      </c>
      <c r="BK31" s="146" t="n">
        <v>38.283097893</v>
      </c>
      <c r="BL31" s="146" t="n">
        <v>38.683252546</v>
      </c>
      <c r="BM31" s="146" t="n">
        <v>38.038079311</v>
      </c>
      <c r="BN31" s="146" t="n">
        <v>39.205269331</v>
      </c>
      <c r="BO31" s="146" t="n">
        <v>38.80963174</v>
      </c>
      <c r="BP31" s="146" t="n">
        <v>39.871137562</v>
      </c>
      <c r="BQ31" s="146" t="n">
        <v>39.384607015</v>
      </c>
      <c r="BR31" s="146" t="n">
        <v>39.522397081</v>
      </c>
      <c r="BS31" s="146" t="n">
        <v>39.81225337</v>
      </c>
      <c r="BT31" s="146" t="n">
        <v>39.457167934</v>
      </c>
      <c r="BU31" s="146" t="n">
        <v>39.691529479</v>
      </c>
      <c r="BV31" s="146" t="n">
        <v>39.497805216</v>
      </c>
    </row>
    <row r="32" customFormat="false" ht="11.1" hidden="false" customHeight="true" outlineLevel="0" collapsed="false">
      <c r="A32" s="141" t="s">
        <v>222</v>
      </c>
      <c r="B32" s="147" t="s">
        <v>201</v>
      </c>
      <c r="C32" s="145" t="n">
        <v>4.77184283453231</v>
      </c>
      <c r="D32" s="145" t="n">
        <v>3.97591592325721</v>
      </c>
      <c r="E32" s="145" t="n">
        <v>3.84289629263902</v>
      </c>
      <c r="F32" s="145" t="n">
        <v>4.08314596302842</v>
      </c>
      <c r="G32" s="145" t="n">
        <v>3.73953422157152</v>
      </c>
      <c r="H32" s="145" t="n">
        <v>4.07553044229535</v>
      </c>
      <c r="I32" s="145" t="n">
        <v>4.0462833639372</v>
      </c>
      <c r="J32" s="145" t="n">
        <v>4.36923845985287</v>
      </c>
      <c r="K32" s="145" t="n">
        <v>4.09696414093117</v>
      </c>
      <c r="L32" s="145" t="n">
        <v>4.55523826725302</v>
      </c>
      <c r="M32" s="145" t="n">
        <v>4.11713148110547</v>
      </c>
      <c r="N32" s="145" t="n">
        <v>4.20578824176197</v>
      </c>
      <c r="O32" s="145" t="n">
        <v>4.39674958551158</v>
      </c>
      <c r="P32" s="145" t="n">
        <v>3.84823567267957</v>
      </c>
      <c r="Q32" s="145" t="n">
        <v>4.04488146067609</v>
      </c>
      <c r="R32" s="145" t="n">
        <v>4.187519904166</v>
      </c>
      <c r="S32" s="145" t="n">
        <v>4.00291439480749</v>
      </c>
      <c r="T32" s="145" t="n">
        <v>3.99791457568157</v>
      </c>
      <c r="U32" s="145" t="n">
        <v>4.48510783027978</v>
      </c>
      <c r="V32" s="145" t="n">
        <v>4.02367805678152</v>
      </c>
      <c r="W32" s="145" t="n">
        <v>4.25381721341641</v>
      </c>
      <c r="X32" s="145" t="n">
        <v>4.35118415801783</v>
      </c>
      <c r="Y32" s="145" t="n">
        <v>4.32659901939069</v>
      </c>
      <c r="Z32" s="145" t="n">
        <v>4.41681934571061</v>
      </c>
      <c r="AA32" s="145" t="n">
        <v>4.2147435302417</v>
      </c>
      <c r="AB32" s="145" t="n">
        <v>4.21153888093974</v>
      </c>
      <c r="AC32" s="145" t="n">
        <v>4.15444707298887</v>
      </c>
      <c r="AD32" s="145" t="n">
        <v>4.02333719483283</v>
      </c>
      <c r="AE32" s="145" t="n">
        <v>4.00400192850892</v>
      </c>
      <c r="AF32" s="145" t="n">
        <v>3.97065217967902</v>
      </c>
      <c r="AG32" s="145" t="n">
        <v>4.2331615700113</v>
      </c>
      <c r="AH32" s="145" t="n">
        <v>4.26494245971697</v>
      </c>
      <c r="AI32" s="145" t="n">
        <v>4.25547303676242</v>
      </c>
      <c r="AJ32" s="145" t="n">
        <v>4.3237406701659</v>
      </c>
      <c r="AK32" s="145" t="n">
        <v>4.36590312057568</v>
      </c>
      <c r="AL32" s="145" t="n">
        <v>4.37557390959823</v>
      </c>
      <c r="AM32" s="145" t="n">
        <v>4.597095514</v>
      </c>
      <c r="AN32" s="145" t="n">
        <v>4.439458925</v>
      </c>
      <c r="AO32" s="145" t="n">
        <v>3.882474552</v>
      </c>
      <c r="AP32" s="145" t="n">
        <v>4.335231413</v>
      </c>
      <c r="AQ32" s="145" t="n">
        <v>4.290204022</v>
      </c>
      <c r="AR32" s="145" t="n">
        <v>4.290413737</v>
      </c>
      <c r="AS32" s="145" t="n">
        <v>4.402233723</v>
      </c>
      <c r="AT32" s="145" t="n">
        <v>4.304853975</v>
      </c>
      <c r="AU32" s="145" t="n">
        <v>4.328795107</v>
      </c>
      <c r="AV32" s="145" t="n">
        <v>4.479566542</v>
      </c>
      <c r="AW32" s="145" t="n">
        <v>4.353943672</v>
      </c>
      <c r="AX32" s="145" t="n">
        <v>4.293033927</v>
      </c>
      <c r="AY32" s="145" t="n">
        <v>4.421659216</v>
      </c>
      <c r="AZ32" s="145" t="n">
        <v>4.215552645</v>
      </c>
      <c r="BA32" s="145" t="n">
        <v>3.706279893</v>
      </c>
      <c r="BB32" s="145" t="n">
        <v>4.199843064</v>
      </c>
      <c r="BC32" s="145" t="n">
        <v>4.156937144</v>
      </c>
      <c r="BD32" s="145" t="n">
        <v>4.133388908</v>
      </c>
      <c r="BE32" s="145" t="n">
        <v>4.24989483</v>
      </c>
      <c r="BF32" s="145" t="n">
        <v>4.166887155</v>
      </c>
      <c r="BG32" s="146" t="n">
        <v>4.157972915</v>
      </c>
      <c r="BH32" s="146" t="n">
        <v>4.32202169</v>
      </c>
      <c r="BI32" s="146" t="n">
        <v>4.249374103</v>
      </c>
      <c r="BJ32" s="146" t="n">
        <v>4.223109105</v>
      </c>
      <c r="BK32" s="146" t="n">
        <v>4.396096254</v>
      </c>
      <c r="BL32" s="146" t="n">
        <v>4.192955559</v>
      </c>
      <c r="BM32" s="146" t="n">
        <v>3.685024353</v>
      </c>
      <c r="BN32" s="146" t="n">
        <v>4.129452966</v>
      </c>
      <c r="BO32" s="146" t="n">
        <v>4.085191788</v>
      </c>
      <c r="BP32" s="146" t="n">
        <v>4.061923369</v>
      </c>
      <c r="BQ32" s="146" t="n">
        <v>4.177707366</v>
      </c>
      <c r="BR32" s="146" t="n">
        <v>4.097661883</v>
      </c>
      <c r="BS32" s="146" t="n">
        <v>4.087450562</v>
      </c>
      <c r="BT32" s="146" t="n">
        <v>4.249999946</v>
      </c>
      <c r="BU32" s="146" t="n">
        <v>4.182213625</v>
      </c>
      <c r="BV32" s="146" t="n">
        <v>4.157025446</v>
      </c>
    </row>
    <row r="33" customFormat="false" ht="11.1" hidden="false" customHeight="true" outlineLevel="0" collapsed="false">
      <c r="A33" s="141" t="s">
        <v>223</v>
      </c>
      <c r="B33" s="147" t="s">
        <v>217</v>
      </c>
      <c r="C33" s="145" t="n">
        <v>0.716546544635841</v>
      </c>
      <c r="D33" s="145" t="n">
        <v>0.787502458696649</v>
      </c>
      <c r="E33" s="145" t="n">
        <v>0.770268176793992</v>
      </c>
      <c r="F33" s="145" t="n">
        <v>0.700291748599201</v>
      </c>
      <c r="G33" s="145" t="n">
        <v>0.715723392665138</v>
      </c>
      <c r="H33" s="145" t="n">
        <v>0.770255900116701</v>
      </c>
      <c r="I33" s="145" t="n">
        <v>0.71283848854277</v>
      </c>
      <c r="J33" s="145" t="n">
        <v>0.792004013518629</v>
      </c>
      <c r="K33" s="145" t="n">
        <v>0.761976034421829</v>
      </c>
      <c r="L33" s="145" t="n">
        <v>0.745537028411878</v>
      </c>
      <c r="M33" s="145" t="n">
        <v>0.777999095975112</v>
      </c>
      <c r="N33" s="145" t="n">
        <v>0.79897300649977</v>
      </c>
      <c r="O33" s="145" t="n">
        <v>0.721471977379034</v>
      </c>
      <c r="P33" s="145" t="n">
        <v>0.735321021287308</v>
      </c>
      <c r="Q33" s="145" t="n">
        <v>0.706647372129355</v>
      </c>
      <c r="R33" s="145" t="n">
        <v>0.728700404831986</v>
      </c>
      <c r="S33" s="145" t="n">
        <v>0.737464863371119</v>
      </c>
      <c r="T33" s="145" t="n">
        <v>0.736789840298061</v>
      </c>
      <c r="U33" s="145" t="n">
        <v>0.770384556835043</v>
      </c>
      <c r="V33" s="145" t="n">
        <v>0.794147468890113</v>
      </c>
      <c r="W33" s="145" t="n">
        <v>0.804962333743714</v>
      </c>
      <c r="X33" s="145" t="n">
        <v>0.814947290378965</v>
      </c>
      <c r="Y33" s="145" t="n">
        <v>0.797500429877777</v>
      </c>
      <c r="Z33" s="145" t="n">
        <v>0.814682314287639</v>
      </c>
      <c r="AA33" s="145" t="n">
        <v>0.714316790929859</v>
      </c>
      <c r="AB33" s="145" t="n">
        <v>0.740531705038074</v>
      </c>
      <c r="AC33" s="145" t="n">
        <v>0.782293274063713</v>
      </c>
      <c r="AD33" s="145" t="n">
        <v>0.719303206970699</v>
      </c>
      <c r="AE33" s="145" t="n">
        <v>0.721668033790084</v>
      </c>
      <c r="AF33" s="145" t="n">
        <v>0.802575883204766</v>
      </c>
      <c r="AG33" s="145" t="n">
        <v>0.803617668703353</v>
      </c>
      <c r="AH33" s="145" t="n">
        <v>0.802595925372409</v>
      </c>
      <c r="AI33" s="145" t="n">
        <v>0.858941061887958</v>
      </c>
      <c r="AJ33" s="145" t="n">
        <v>0.848717715824817</v>
      </c>
      <c r="AK33" s="145" t="n">
        <v>0.79375754092693</v>
      </c>
      <c r="AL33" s="145" t="n">
        <v>0.782573864516518</v>
      </c>
      <c r="AM33" s="145" t="n">
        <v>0.796157986</v>
      </c>
      <c r="AN33" s="145" t="n">
        <v>0.790169983</v>
      </c>
      <c r="AO33" s="145" t="n">
        <v>0.791741541</v>
      </c>
      <c r="AP33" s="145" t="n">
        <v>0.799946612</v>
      </c>
      <c r="AQ33" s="145" t="n">
        <v>0.789347348</v>
      </c>
      <c r="AR33" s="145" t="n">
        <v>0.791821956</v>
      </c>
      <c r="AS33" s="145" t="n">
        <v>0.801561596</v>
      </c>
      <c r="AT33" s="145" t="n">
        <v>0.799596282</v>
      </c>
      <c r="AU33" s="145" t="n">
        <v>0.796255342</v>
      </c>
      <c r="AV33" s="145" t="n">
        <v>0.809395557</v>
      </c>
      <c r="AW33" s="145" t="n">
        <v>0.803104668</v>
      </c>
      <c r="AX33" s="145" t="n">
        <v>0.785270543</v>
      </c>
      <c r="AY33" s="145" t="n">
        <v>0.715152229</v>
      </c>
      <c r="AZ33" s="145" t="n">
        <v>0.795023678</v>
      </c>
      <c r="BA33" s="145" t="n">
        <v>0.808207179</v>
      </c>
      <c r="BB33" s="145" t="n">
        <v>0.755407017</v>
      </c>
      <c r="BC33" s="145" t="n">
        <v>0.746612842</v>
      </c>
      <c r="BD33" s="145" t="n">
        <v>0.800436</v>
      </c>
      <c r="BE33" s="145" t="n">
        <v>0.801115704</v>
      </c>
      <c r="BF33" s="145" t="n">
        <v>0.823193763</v>
      </c>
      <c r="BG33" s="146" t="n">
        <v>0.874326281</v>
      </c>
      <c r="BH33" s="146" t="n">
        <v>0.814320987</v>
      </c>
      <c r="BI33" s="146" t="n">
        <v>0.801590767</v>
      </c>
      <c r="BJ33" s="146" t="n">
        <v>0.817169908</v>
      </c>
      <c r="BK33" s="146" t="n">
        <v>0.735605481</v>
      </c>
      <c r="BL33" s="146" t="n">
        <v>0.81658593</v>
      </c>
      <c r="BM33" s="146" t="n">
        <v>0.830001097</v>
      </c>
      <c r="BN33" s="146" t="n">
        <v>0.767797027</v>
      </c>
      <c r="BO33" s="146" t="n">
        <v>0.758750424</v>
      </c>
      <c r="BP33" s="146" t="n">
        <v>0.813612626</v>
      </c>
      <c r="BQ33" s="146" t="n">
        <v>0.814384904</v>
      </c>
      <c r="BR33" s="146" t="n">
        <v>0.836279944</v>
      </c>
      <c r="BS33" s="146" t="n">
        <v>0.888287553</v>
      </c>
      <c r="BT33" s="146" t="n">
        <v>0.827270803</v>
      </c>
      <c r="BU33" s="146" t="n">
        <v>0.814200668</v>
      </c>
      <c r="BV33" s="146" t="n">
        <v>0.83029388</v>
      </c>
    </row>
    <row r="34" customFormat="false" ht="11.1" hidden="false" customHeight="true" outlineLevel="0" collapsed="false">
      <c r="A34" s="141" t="s">
        <v>224</v>
      </c>
      <c r="B34" s="147" t="s">
        <v>203</v>
      </c>
      <c r="C34" s="145" t="n">
        <v>6.18926488247067</v>
      </c>
      <c r="D34" s="145" t="n">
        <v>6.96110077656361</v>
      </c>
      <c r="E34" s="145" t="n">
        <v>6.60090748012835</v>
      </c>
      <c r="F34" s="145" t="n">
        <v>6.60660698549178</v>
      </c>
      <c r="G34" s="145" t="n">
        <v>6.07654334911633</v>
      </c>
      <c r="H34" s="145" t="n">
        <v>6.91848565822535</v>
      </c>
      <c r="I34" s="145" t="n">
        <v>6.75792050966423</v>
      </c>
      <c r="J34" s="145" t="n">
        <v>6.96574832933564</v>
      </c>
      <c r="K34" s="145" t="n">
        <v>7.08266949232278</v>
      </c>
      <c r="L34" s="145" t="n">
        <v>7.15880555570158</v>
      </c>
      <c r="M34" s="145" t="n">
        <v>6.51785208567421</v>
      </c>
      <c r="N34" s="145" t="n">
        <v>6.54622017760879</v>
      </c>
      <c r="O34" s="145" t="n">
        <v>7.20817283243523</v>
      </c>
      <c r="P34" s="145" t="n">
        <v>7.26443525203928</v>
      </c>
      <c r="Q34" s="145" t="n">
        <v>7.27585641639541</v>
      </c>
      <c r="R34" s="145" t="n">
        <v>7.65661883017308</v>
      </c>
      <c r="S34" s="145" t="n">
        <v>7.50996215364749</v>
      </c>
      <c r="T34" s="145" t="n">
        <v>7.62782011340964</v>
      </c>
      <c r="U34" s="145" t="n">
        <v>6.88966166485803</v>
      </c>
      <c r="V34" s="145" t="n">
        <v>7.03166452871003</v>
      </c>
      <c r="W34" s="145" t="n">
        <v>7.71526492356812</v>
      </c>
      <c r="X34" s="145" t="n">
        <v>6.7792444362351</v>
      </c>
      <c r="Y34" s="145" t="n">
        <v>7.33287577267444</v>
      </c>
      <c r="Z34" s="145" t="n">
        <v>6.57619357249749</v>
      </c>
      <c r="AA34" s="145" t="n">
        <v>7.68159544347663</v>
      </c>
      <c r="AB34" s="145" t="n">
        <v>6.95001811866101</v>
      </c>
      <c r="AC34" s="145" t="n">
        <v>7.07298774011722</v>
      </c>
      <c r="AD34" s="145" t="n">
        <v>7.65864897531773</v>
      </c>
      <c r="AE34" s="145" t="n">
        <v>7.22649408381939</v>
      </c>
      <c r="AF34" s="145" t="n">
        <v>7.59959100657126</v>
      </c>
      <c r="AG34" s="145" t="n">
        <v>8.07230234212619</v>
      </c>
      <c r="AH34" s="145" t="n">
        <v>7.70184779100629</v>
      </c>
      <c r="AI34" s="145" t="n">
        <v>7.95373860622773</v>
      </c>
      <c r="AJ34" s="145" t="n">
        <v>7.57721826302473</v>
      </c>
      <c r="AK34" s="145" t="n">
        <v>7.78580577990986</v>
      </c>
      <c r="AL34" s="145" t="n">
        <v>7.4640369698713</v>
      </c>
      <c r="AM34" s="145" t="n">
        <v>7.860034015</v>
      </c>
      <c r="AN34" s="145" t="n">
        <v>7.860034015</v>
      </c>
      <c r="AO34" s="145" t="n">
        <v>7.860034015</v>
      </c>
      <c r="AP34" s="145" t="n">
        <v>7.886849442</v>
      </c>
      <c r="AQ34" s="145" t="n">
        <v>7.886849442</v>
      </c>
      <c r="AR34" s="145" t="n">
        <v>7.886849442</v>
      </c>
      <c r="AS34" s="145" t="n">
        <v>8.097661597</v>
      </c>
      <c r="AT34" s="145" t="n">
        <v>8.097661597</v>
      </c>
      <c r="AU34" s="145" t="n">
        <v>8.097661597</v>
      </c>
      <c r="AV34" s="145" t="n">
        <v>7.555454947</v>
      </c>
      <c r="AW34" s="145" t="n">
        <v>7.555454947</v>
      </c>
      <c r="AX34" s="145" t="n">
        <v>7.555454947</v>
      </c>
      <c r="AY34" s="145" t="n">
        <v>7.514228908</v>
      </c>
      <c r="AZ34" s="145" t="n">
        <v>7.673367915</v>
      </c>
      <c r="BA34" s="145" t="n">
        <v>7.477722969</v>
      </c>
      <c r="BB34" s="145" t="n">
        <v>8.435463906</v>
      </c>
      <c r="BC34" s="145" t="n">
        <v>7.912718546</v>
      </c>
      <c r="BD34" s="145" t="n">
        <v>8.512066043</v>
      </c>
      <c r="BE34" s="145" t="n">
        <v>8.348274684</v>
      </c>
      <c r="BF34" s="145" t="n">
        <v>8.298488477</v>
      </c>
      <c r="BG34" s="146" t="n">
        <v>8.522515986</v>
      </c>
      <c r="BH34" s="146" t="n">
        <v>7.99661766</v>
      </c>
      <c r="BI34" s="146" t="n">
        <v>8.28594819</v>
      </c>
      <c r="BJ34" s="146" t="n">
        <v>7.98545063</v>
      </c>
      <c r="BK34" s="146" t="n">
        <v>8.15689978</v>
      </c>
      <c r="BL34" s="146" t="n">
        <v>8.323965429</v>
      </c>
      <c r="BM34" s="146" t="n">
        <v>8.118575496</v>
      </c>
      <c r="BN34" s="146" t="n">
        <v>8.531496419</v>
      </c>
      <c r="BO34" s="146" t="n">
        <v>7.988551464</v>
      </c>
      <c r="BP34" s="146" t="n">
        <v>8.611058567</v>
      </c>
      <c r="BQ34" s="146" t="n">
        <v>8.414972051</v>
      </c>
      <c r="BR34" s="146" t="n">
        <v>8.363262038</v>
      </c>
      <c r="BS34" s="146" t="n">
        <v>8.595946276</v>
      </c>
      <c r="BT34" s="146" t="n">
        <v>8.36131893</v>
      </c>
      <c r="BU34" s="146" t="n">
        <v>8.661829586</v>
      </c>
      <c r="BV34" s="146" t="n">
        <v>8.34972039</v>
      </c>
    </row>
    <row r="35" customFormat="false" ht="11.1" hidden="false" customHeight="true" outlineLevel="0" collapsed="false">
      <c r="A35" s="141" t="s">
        <v>225</v>
      </c>
      <c r="B35" s="147" t="s">
        <v>226</v>
      </c>
      <c r="C35" s="145" t="n">
        <v>9.18200044755663</v>
      </c>
      <c r="D35" s="145" t="n">
        <v>9.30478424703265</v>
      </c>
      <c r="E35" s="145" t="n">
        <v>8.84895013535669</v>
      </c>
      <c r="F35" s="145" t="n">
        <v>8.69394969131046</v>
      </c>
      <c r="G35" s="145" t="n">
        <v>8.78775348274218</v>
      </c>
      <c r="H35" s="145" t="n">
        <v>8.88458260713587</v>
      </c>
      <c r="I35" s="145" t="n">
        <v>8.20643405886442</v>
      </c>
      <c r="J35" s="145" t="n">
        <v>8.34945870946813</v>
      </c>
      <c r="K35" s="145" t="n">
        <v>8.24157799908664</v>
      </c>
      <c r="L35" s="145" t="n">
        <v>8.24348827420119</v>
      </c>
      <c r="M35" s="145" t="n">
        <v>8.2172264659184</v>
      </c>
      <c r="N35" s="145" t="n">
        <v>8.59285302018324</v>
      </c>
      <c r="O35" s="145" t="n">
        <v>8.75711234694592</v>
      </c>
      <c r="P35" s="145" t="n">
        <v>9.08079011445032</v>
      </c>
      <c r="Q35" s="145" t="n">
        <v>8.8781900821102</v>
      </c>
      <c r="R35" s="145" t="n">
        <v>8.87178140462032</v>
      </c>
      <c r="S35" s="145" t="n">
        <v>9.13110052915972</v>
      </c>
      <c r="T35" s="145" t="n">
        <v>8.66978659412621</v>
      </c>
      <c r="U35" s="145" t="n">
        <v>8.40934944840314</v>
      </c>
      <c r="V35" s="145" t="n">
        <v>8.51017820659414</v>
      </c>
      <c r="W35" s="145" t="n">
        <v>8.66261417770824</v>
      </c>
      <c r="X35" s="145" t="n">
        <v>8.65910444015685</v>
      </c>
      <c r="Y35" s="145" t="n">
        <v>8.96039933762424</v>
      </c>
      <c r="Z35" s="145" t="n">
        <v>8.97451595866296</v>
      </c>
      <c r="AA35" s="145" t="n">
        <v>8.9771363887563</v>
      </c>
      <c r="AB35" s="145" t="n">
        <v>9.10599289308084</v>
      </c>
      <c r="AC35" s="145" t="n">
        <v>9.07252506183824</v>
      </c>
      <c r="AD35" s="145" t="n">
        <v>9.1345197252691</v>
      </c>
      <c r="AE35" s="145" t="n">
        <v>9.17511557354398</v>
      </c>
      <c r="AF35" s="145" t="n">
        <v>9.28637201579321</v>
      </c>
      <c r="AG35" s="145" t="n">
        <v>8.92647856600703</v>
      </c>
      <c r="AH35" s="145" t="n">
        <v>8.80394471366258</v>
      </c>
      <c r="AI35" s="145" t="n">
        <v>9.02779637600632</v>
      </c>
      <c r="AJ35" s="145" t="n">
        <v>9.14511259431423</v>
      </c>
      <c r="AK35" s="145" t="n">
        <v>9.35610622804415</v>
      </c>
      <c r="AL35" s="145" t="n">
        <v>9.37035528382449</v>
      </c>
      <c r="AM35" s="145" t="n">
        <v>9.329092971</v>
      </c>
      <c r="AN35" s="145" t="n">
        <v>9.569617032</v>
      </c>
      <c r="AO35" s="145" t="n">
        <v>9.662189673</v>
      </c>
      <c r="AP35" s="145" t="n">
        <v>9.858585914</v>
      </c>
      <c r="AQ35" s="145" t="n">
        <v>9.505792194</v>
      </c>
      <c r="AR35" s="145" t="n">
        <v>9.461137008</v>
      </c>
      <c r="AS35" s="145" t="n">
        <v>9.112577525</v>
      </c>
      <c r="AT35" s="145" t="n">
        <v>9.023697698</v>
      </c>
      <c r="AU35" s="145" t="n">
        <v>8.743088949</v>
      </c>
      <c r="AV35" s="145" t="n">
        <v>8.71839033</v>
      </c>
      <c r="AW35" s="145" t="n">
        <v>8.799347253</v>
      </c>
      <c r="AX35" s="145" t="n">
        <v>8.752958809</v>
      </c>
      <c r="AY35" s="145" t="n">
        <v>9.048234707</v>
      </c>
      <c r="AZ35" s="145" t="n">
        <v>9.198876302</v>
      </c>
      <c r="BA35" s="145" t="n">
        <v>9.024817673</v>
      </c>
      <c r="BB35" s="145" t="n">
        <v>9.183190743</v>
      </c>
      <c r="BC35" s="145" t="n">
        <v>9.316389189</v>
      </c>
      <c r="BD35" s="145" t="n">
        <v>9.289384935</v>
      </c>
      <c r="BE35" s="145" t="n">
        <v>9.049654246</v>
      </c>
      <c r="BF35" s="145" t="n">
        <v>8.974970047</v>
      </c>
      <c r="BG35" s="146" t="n">
        <v>9.123999588</v>
      </c>
      <c r="BH35" s="146" t="n">
        <v>9.050709358</v>
      </c>
      <c r="BI35" s="146" t="n">
        <v>9.212223324</v>
      </c>
      <c r="BJ35" s="146" t="n">
        <v>9.402870121</v>
      </c>
      <c r="BK35" s="146" t="n">
        <v>9.249277649</v>
      </c>
      <c r="BL35" s="146" t="n">
        <v>9.41058926</v>
      </c>
      <c r="BM35" s="146" t="n">
        <v>9.227379999</v>
      </c>
      <c r="BN35" s="146" t="n">
        <v>9.277376794</v>
      </c>
      <c r="BO35" s="146" t="n">
        <v>9.41572067400001</v>
      </c>
      <c r="BP35" s="146" t="n">
        <v>9.385296553</v>
      </c>
      <c r="BQ35" s="146" t="n">
        <v>9.086277612</v>
      </c>
      <c r="BR35" s="146" t="n">
        <v>9.005453326</v>
      </c>
      <c r="BS35" s="146" t="n">
        <v>9.159465988</v>
      </c>
      <c r="BT35" s="146" t="n">
        <v>9.295021445</v>
      </c>
      <c r="BU35" s="146" t="n">
        <v>9.461373078</v>
      </c>
      <c r="BV35" s="146" t="n">
        <v>9.66038005</v>
      </c>
    </row>
    <row r="36" customFormat="false" ht="11.1" hidden="false" customHeight="true" outlineLevel="0" collapsed="false">
      <c r="A36" s="141" t="s">
        <v>227</v>
      </c>
      <c r="B36" s="147" t="s">
        <v>205</v>
      </c>
      <c r="C36" s="145" t="n">
        <v>13.3213777802628</v>
      </c>
      <c r="D36" s="145" t="n">
        <v>13.536933062598</v>
      </c>
      <c r="E36" s="145" t="n">
        <v>13.8729629560881</v>
      </c>
      <c r="F36" s="145" t="n">
        <v>13.9028835939421</v>
      </c>
      <c r="G36" s="145" t="n">
        <v>13.7568273464341</v>
      </c>
      <c r="H36" s="145" t="n">
        <v>14.328289881716</v>
      </c>
      <c r="I36" s="145" t="n">
        <v>13.9691445579277</v>
      </c>
      <c r="J36" s="145" t="n">
        <v>14.4289039510566</v>
      </c>
      <c r="K36" s="145" t="n">
        <v>14.4336835444581</v>
      </c>
      <c r="L36" s="145" t="n">
        <v>13.6790834159721</v>
      </c>
      <c r="M36" s="145" t="n">
        <v>14.008292121688</v>
      </c>
      <c r="N36" s="145" t="n">
        <v>14.1171179861016</v>
      </c>
      <c r="O36" s="145" t="n">
        <v>13.8342395180492</v>
      </c>
      <c r="P36" s="145" t="n">
        <v>14.1743835081791</v>
      </c>
      <c r="Q36" s="145" t="n">
        <v>14.2003196836592</v>
      </c>
      <c r="R36" s="145" t="n">
        <v>14.0365160949302</v>
      </c>
      <c r="S36" s="145" t="n">
        <v>14.4828856422449</v>
      </c>
      <c r="T36" s="145" t="n">
        <v>14.5723041852521</v>
      </c>
      <c r="U36" s="145" t="n">
        <v>14.7135549344925</v>
      </c>
      <c r="V36" s="145" t="n">
        <v>15.0645378420978</v>
      </c>
      <c r="W36" s="145" t="n">
        <v>14.64407048024</v>
      </c>
      <c r="X36" s="145" t="n">
        <v>14.6070023368217</v>
      </c>
      <c r="Y36" s="145" t="n">
        <v>14.7122936085427</v>
      </c>
      <c r="Z36" s="145" t="n">
        <v>14.0434295814102</v>
      </c>
      <c r="AA36" s="145" t="n">
        <v>14.5169620641221</v>
      </c>
      <c r="AB36" s="145" t="n">
        <v>14.7604581243725</v>
      </c>
      <c r="AC36" s="145" t="n">
        <v>15.0577615155557</v>
      </c>
      <c r="AD36" s="145" t="n">
        <v>14.7854647111868</v>
      </c>
      <c r="AE36" s="145" t="n">
        <v>15.1856441713758</v>
      </c>
      <c r="AF36" s="145" t="n">
        <v>15.5238409118485</v>
      </c>
      <c r="AG36" s="145" t="n">
        <v>15.4540751311517</v>
      </c>
      <c r="AH36" s="145" t="n">
        <v>15.579409686148</v>
      </c>
      <c r="AI36" s="145" t="n">
        <v>15.581361656654</v>
      </c>
      <c r="AJ36" s="145" t="n">
        <v>15.2806731796587</v>
      </c>
      <c r="AK36" s="145" t="n">
        <v>14.9449456577027</v>
      </c>
      <c r="AL36" s="145" t="n">
        <v>14.6477656841108</v>
      </c>
      <c r="AM36" s="145" t="n">
        <v>14.825646776</v>
      </c>
      <c r="AN36" s="145" t="n">
        <v>15.112917044</v>
      </c>
      <c r="AO36" s="145" t="n">
        <v>15.183901525</v>
      </c>
      <c r="AP36" s="145" t="n">
        <v>15.804239926</v>
      </c>
      <c r="AQ36" s="145" t="n">
        <v>15.933668001</v>
      </c>
      <c r="AR36" s="145" t="n">
        <v>16.109662183</v>
      </c>
      <c r="AS36" s="145" t="n">
        <v>16.363907091</v>
      </c>
      <c r="AT36" s="145" t="n">
        <v>16.037906499</v>
      </c>
      <c r="AU36" s="145" t="n">
        <v>16.529398134</v>
      </c>
      <c r="AV36" s="145" t="n">
        <v>15.958435062</v>
      </c>
      <c r="AW36" s="145" t="n">
        <v>15.318800112</v>
      </c>
      <c r="AX36" s="145" t="n">
        <v>15.188902289</v>
      </c>
      <c r="AY36" s="145" t="n">
        <v>14.951181981</v>
      </c>
      <c r="AZ36" s="145" t="n">
        <v>15.138230061</v>
      </c>
      <c r="BA36" s="145" t="n">
        <v>15.364837931</v>
      </c>
      <c r="BB36" s="145" t="n">
        <v>15.803700574</v>
      </c>
      <c r="BC36" s="145" t="n">
        <v>15.862065226</v>
      </c>
      <c r="BD36" s="145" t="n">
        <v>16.508673184</v>
      </c>
      <c r="BE36" s="145" t="n">
        <v>16.557909211</v>
      </c>
      <c r="BF36" s="145" t="n">
        <v>16.870820355</v>
      </c>
      <c r="BG36" s="146" t="n">
        <v>16.663887503</v>
      </c>
      <c r="BH36" s="146" t="n">
        <v>16.169268462</v>
      </c>
      <c r="BI36" s="146" t="n">
        <v>16.026097157</v>
      </c>
      <c r="BJ36" s="146" t="n">
        <v>15.957632275</v>
      </c>
      <c r="BK36" s="146" t="n">
        <v>15.745218729</v>
      </c>
      <c r="BL36" s="146" t="n">
        <v>15.939156368</v>
      </c>
      <c r="BM36" s="146" t="n">
        <v>16.177098366</v>
      </c>
      <c r="BN36" s="146" t="n">
        <v>16.499146125</v>
      </c>
      <c r="BO36" s="146" t="n">
        <v>16.56141739</v>
      </c>
      <c r="BP36" s="146" t="n">
        <v>16.999246447</v>
      </c>
      <c r="BQ36" s="146" t="n">
        <v>16.891265082</v>
      </c>
      <c r="BR36" s="146" t="n">
        <v>17.21973989</v>
      </c>
      <c r="BS36" s="146" t="n">
        <v>17.081102991</v>
      </c>
      <c r="BT36" s="146" t="n">
        <v>16.72355681</v>
      </c>
      <c r="BU36" s="146" t="n">
        <v>16.571912522</v>
      </c>
      <c r="BV36" s="146" t="n">
        <v>16.50038545</v>
      </c>
    </row>
    <row r="37" customFormat="false" ht="11.1" hidden="false" customHeight="true" outlineLevel="0" collapsed="false">
      <c r="A37" s="141" t="s">
        <v>228</v>
      </c>
      <c r="B37" s="147" t="s">
        <v>229</v>
      </c>
      <c r="C37" s="145" t="n">
        <v>84.1551531926841</v>
      </c>
      <c r="D37" s="145" t="n">
        <v>86.1537979610052</v>
      </c>
      <c r="E37" s="145" t="n">
        <v>85.1635298151997</v>
      </c>
      <c r="F37" s="145" t="n">
        <v>82.6638727157053</v>
      </c>
      <c r="G37" s="145" t="n">
        <v>81.0349255054325</v>
      </c>
      <c r="H37" s="145" t="n">
        <v>84.672282056156</v>
      </c>
      <c r="I37" s="145" t="n">
        <v>82.3581612757106</v>
      </c>
      <c r="J37" s="145" t="n">
        <v>85.2933989309738</v>
      </c>
      <c r="K37" s="145" t="n">
        <v>83.6502870112205</v>
      </c>
      <c r="L37" s="145" t="n">
        <v>82.3365620254107</v>
      </c>
      <c r="M37" s="145" t="n">
        <v>84.0504001170279</v>
      </c>
      <c r="N37" s="145" t="n">
        <v>86.4374472740908</v>
      </c>
      <c r="O37" s="145" t="n">
        <v>84.9146481022565</v>
      </c>
      <c r="P37" s="145" t="n">
        <v>86.0281754686356</v>
      </c>
      <c r="Q37" s="145" t="n">
        <v>85.8804436794864</v>
      </c>
      <c r="R37" s="145" t="n">
        <v>83.1520816387216</v>
      </c>
      <c r="S37" s="145" t="n">
        <v>83.7102468864565</v>
      </c>
      <c r="T37" s="145" t="n">
        <v>85.0143761421009</v>
      </c>
      <c r="U37" s="145" t="n">
        <v>83.9964272574492</v>
      </c>
      <c r="V37" s="145" t="n">
        <v>85.142579996622</v>
      </c>
      <c r="W37" s="145" t="n">
        <v>85.0628219953431</v>
      </c>
      <c r="X37" s="145" t="n">
        <v>84.5974341390298</v>
      </c>
      <c r="Y37" s="145" t="n">
        <v>86.3343567681098</v>
      </c>
      <c r="Z37" s="145" t="n">
        <v>85.0677419532141</v>
      </c>
      <c r="AA37" s="145" t="n">
        <v>85.0407287433331</v>
      </c>
      <c r="AB37" s="145" t="n">
        <v>86.4339703935208</v>
      </c>
      <c r="AC37" s="145" t="n">
        <v>85.7125381000476</v>
      </c>
      <c r="AD37" s="145" t="n">
        <v>84.3886770469105</v>
      </c>
      <c r="AE37" s="145" t="n">
        <v>84.2331946136188</v>
      </c>
      <c r="AF37" s="145" t="n">
        <v>85.8533728970967</v>
      </c>
      <c r="AG37" s="145" t="n">
        <v>86.2539759134835</v>
      </c>
      <c r="AH37" s="145" t="n">
        <v>86.2714995178417</v>
      </c>
      <c r="AI37" s="145" t="n">
        <v>86.4244374042051</v>
      </c>
      <c r="AJ37" s="145" t="n">
        <v>86.9030515971819</v>
      </c>
      <c r="AK37" s="145" t="n">
        <v>87.3084783271594</v>
      </c>
      <c r="AL37" s="145" t="n">
        <v>86.4026317828891</v>
      </c>
      <c r="AM37" s="145" t="n">
        <v>86.8013243684958</v>
      </c>
      <c r="AN37" s="145" t="n">
        <v>87.6516553890331</v>
      </c>
      <c r="AO37" s="145" t="n">
        <v>85.0764029447539</v>
      </c>
      <c r="AP37" s="145" t="n">
        <v>87.0639943855388</v>
      </c>
      <c r="AQ37" s="145" t="n">
        <v>85.3514432909152</v>
      </c>
      <c r="AR37" s="145" t="n">
        <v>85.2731208378722</v>
      </c>
      <c r="AS37" s="145" t="n">
        <v>86.3558962223668</v>
      </c>
      <c r="AT37" s="145" t="n">
        <v>84.5560898865281</v>
      </c>
      <c r="AU37" s="145" t="n">
        <v>84.6607871408722</v>
      </c>
      <c r="AV37" s="145" t="n">
        <v>85.2706882961087</v>
      </c>
      <c r="AW37" s="145" t="n">
        <v>83.2103661638722</v>
      </c>
      <c r="AX37" s="145" t="n">
        <v>84.2059555505281</v>
      </c>
      <c r="AY37" s="145" t="n">
        <v>83.2498314120119</v>
      </c>
      <c r="AZ37" s="145" t="n">
        <v>83.6210612033484</v>
      </c>
      <c r="BA37" s="145" t="n">
        <v>82.2907974934313</v>
      </c>
      <c r="BB37" s="145" t="n">
        <v>83.1122687492055</v>
      </c>
      <c r="BC37" s="145" t="n">
        <v>81.3484920631732</v>
      </c>
      <c r="BD37" s="145" t="n">
        <v>84.261868819</v>
      </c>
      <c r="BE37" s="145" t="n">
        <v>84.0261167216774</v>
      </c>
      <c r="BF37" s="145" t="n">
        <v>84.2578178891207</v>
      </c>
      <c r="BG37" s="146" t="n">
        <v>84.547219607</v>
      </c>
      <c r="BH37" s="146" t="n">
        <v>83.815569373</v>
      </c>
      <c r="BI37" s="146" t="n">
        <v>84.515007407</v>
      </c>
      <c r="BJ37" s="146" t="n">
        <v>85.102458489</v>
      </c>
      <c r="BK37" s="146" t="n">
        <v>83.836289512</v>
      </c>
      <c r="BL37" s="146" t="n">
        <v>85.387789767</v>
      </c>
      <c r="BM37" s="146" t="n">
        <v>84.035081005</v>
      </c>
      <c r="BN37" s="146" t="n">
        <v>83.578882573</v>
      </c>
      <c r="BO37" s="146" t="n">
        <v>82.749354833</v>
      </c>
      <c r="BP37" s="146" t="n">
        <v>84.944176835</v>
      </c>
      <c r="BQ37" s="146" t="n">
        <v>84.279302949</v>
      </c>
      <c r="BR37" s="146" t="n">
        <v>84.483771168</v>
      </c>
      <c r="BS37" s="146" t="n">
        <v>84.875622044</v>
      </c>
      <c r="BT37" s="146" t="n">
        <v>84.948666088</v>
      </c>
      <c r="BU37" s="146" t="n">
        <v>85.739944379</v>
      </c>
      <c r="BV37" s="146" t="n">
        <v>86.23004967</v>
      </c>
    </row>
    <row r="38" customFormat="false" ht="11.1" hidden="false" customHeight="true" outlineLevel="0" collapsed="false">
      <c r="B38" s="147"/>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6"/>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230</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6"/>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231</v>
      </c>
      <c r="B40" s="147" t="s">
        <v>232</v>
      </c>
      <c r="C40" s="145" t="n">
        <v>-0.0647742408013983</v>
      </c>
      <c r="D40" s="145" t="n">
        <v>-0.561428571428581</v>
      </c>
      <c r="E40" s="145" t="n">
        <v>0.0565806451612873</v>
      </c>
      <c r="F40" s="145" t="n">
        <v>-1.36473333333333</v>
      </c>
      <c r="G40" s="145" t="n">
        <v>-0.903677419354828</v>
      </c>
      <c r="H40" s="145" t="n">
        <v>-0.326600000000008</v>
      </c>
      <c r="I40" s="145" t="n">
        <v>-0.11758064516129</v>
      </c>
      <c r="J40" s="145" t="n">
        <v>0.877161290322581</v>
      </c>
      <c r="K40" s="145" t="n">
        <v>0.389900000000004</v>
      </c>
      <c r="L40" s="145" t="n">
        <v>-0.390419354838719</v>
      </c>
      <c r="M40" s="145" t="n">
        <v>-0.435599999999999</v>
      </c>
      <c r="N40" s="145" t="n">
        <v>1.02761290322581</v>
      </c>
      <c r="O40" s="145" t="n">
        <v>-0.484483870967749</v>
      </c>
      <c r="P40" s="145" t="n">
        <v>-0.234821428571422</v>
      </c>
      <c r="Q40" s="145" t="n">
        <v>0.904580645161288</v>
      </c>
      <c r="R40" s="145" t="n">
        <v>-0.311266666666658</v>
      </c>
      <c r="S40" s="145" t="n">
        <v>-0.742709677419366</v>
      </c>
      <c r="T40" s="145" t="n">
        <v>-0.173566666666663</v>
      </c>
      <c r="U40" s="145" t="n">
        <v>-0.457161290322581</v>
      </c>
      <c r="V40" s="145" t="n">
        <v>-0.641709677419371</v>
      </c>
      <c r="W40" s="145" t="n">
        <v>-0.740033333333319</v>
      </c>
      <c r="X40" s="145" t="n">
        <v>0.514580645161283</v>
      </c>
      <c r="Y40" s="145" t="n">
        <v>0.798266666666677</v>
      </c>
      <c r="Z40" s="145" t="n">
        <v>0.825322580645155</v>
      </c>
      <c r="AA40" s="145" t="n">
        <v>-0.14577419354838</v>
      </c>
      <c r="AB40" s="145" t="n">
        <v>2.0645357142857</v>
      </c>
      <c r="AC40" s="145" t="n">
        <v>-0.366999999999984</v>
      </c>
      <c r="AD40" s="145" t="n">
        <v>-0.539933333333344</v>
      </c>
      <c r="AE40" s="145" t="n">
        <v>-0.965935483870967</v>
      </c>
      <c r="AF40" s="145" t="n">
        <v>-0.19533333333333</v>
      </c>
      <c r="AG40" s="145" t="n">
        <v>-0.124806451612908</v>
      </c>
      <c r="AH40" s="145" t="n">
        <v>0.574483870967741</v>
      </c>
      <c r="AI40" s="145" t="n">
        <v>-0.0292666666666567</v>
      </c>
      <c r="AJ40" s="145" t="n">
        <v>0.286451612903229</v>
      </c>
      <c r="AK40" s="145" t="n">
        <v>0.596066666666654</v>
      </c>
      <c r="AL40" s="145" t="n">
        <v>0.788000000000011</v>
      </c>
      <c r="AM40" s="145" t="n">
        <v>-0.361451612903238</v>
      </c>
      <c r="AN40" s="145" t="n">
        <v>0.445758620689668</v>
      </c>
      <c r="AO40" s="145" t="n">
        <v>0.286580645161283</v>
      </c>
      <c r="AP40" s="145" t="n">
        <v>-0.389133333333333</v>
      </c>
      <c r="AQ40" s="145" t="n">
        <v>-0.248096774193557</v>
      </c>
      <c r="AR40" s="145" t="n">
        <v>-0.396833333333325</v>
      </c>
      <c r="AS40" s="145" t="n">
        <v>-0.389677419354836</v>
      </c>
      <c r="AT40" s="145" t="n">
        <v>-0.403451612903228</v>
      </c>
      <c r="AU40" s="145" t="n">
        <v>0.205799999999999</v>
      </c>
      <c r="AV40" s="145" t="n">
        <v>-0.213354838709671</v>
      </c>
      <c r="AW40" s="145" t="n">
        <v>-0.699766666666672</v>
      </c>
      <c r="AX40" s="145" t="n">
        <v>-0.151935483870969</v>
      </c>
      <c r="AY40" s="145" t="n">
        <v>-0.827806451612912</v>
      </c>
      <c r="AZ40" s="145" t="n">
        <v>-0.288107142857127</v>
      </c>
      <c r="BA40" s="145" t="n">
        <v>-0.790483870967745</v>
      </c>
      <c r="BB40" s="145" t="n">
        <v>-0.559066666666665</v>
      </c>
      <c r="BC40" s="145" t="n">
        <v>-0.5575806451613</v>
      </c>
      <c r="BD40" s="145" t="n">
        <v>-0.332099999999991</v>
      </c>
      <c r="BE40" s="145" t="n">
        <v>-0.303342396313368</v>
      </c>
      <c r="BF40" s="145" t="n">
        <v>0.318967217764566</v>
      </c>
      <c r="BG40" s="146" t="n">
        <v>-0.0329056488329115</v>
      </c>
      <c r="BH40" s="146" t="n">
        <v>0.158806451612911</v>
      </c>
      <c r="BI40" s="146" t="n">
        <v>0.183133333333323</v>
      </c>
      <c r="BJ40" s="146" t="n">
        <v>0.822100000000011</v>
      </c>
      <c r="BK40" s="146" t="n">
        <v>0.284483870967741</v>
      </c>
      <c r="BL40" s="146" t="n">
        <v>0.756071428571431</v>
      </c>
      <c r="BM40" s="146" t="n">
        <v>0.260709677419351</v>
      </c>
      <c r="BN40" s="146" t="n">
        <v>-0.200433333333331</v>
      </c>
      <c r="BO40" s="146" t="n">
        <v>-0.495580645161299</v>
      </c>
      <c r="BP40" s="146" t="n">
        <v>-0.328099999999995</v>
      </c>
      <c r="BQ40" s="146" t="n">
        <v>-0.240580645161293</v>
      </c>
      <c r="BR40" s="146" t="n">
        <v>0.118387096774196</v>
      </c>
      <c r="BS40" s="146" t="n">
        <v>0.137999999999996</v>
      </c>
      <c r="BT40" s="146" t="n">
        <v>0.0907096774193516</v>
      </c>
      <c r="BU40" s="146" t="n">
        <v>-0.000433333333330665</v>
      </c>
      <c r="BV40" s="146" t="n">
        <v>0.73935483870968</v>
      </c>
    </row>
    <row r="41" customFormat="false" ht="11.1" hidden="false" customHeight="true" outlineLevel="0" collapsed="false">
      <c r="A41" s="141" t="s">
        <v>233</v>
      </c>
      <c r="B41" s="147" t="s">
        <v>234</v>
      </c>
      <c r="C41" s="145" t="n">
        <v>-1.03229032258065</v>
      </c>
      <c r="D41" s="145" t="n">
        <v>1.04732142857144</v>
      </c>
      <c r="E41" s="145" t="n">
        <v>0.345419354838698</v>
      </c>
      <c r="F41" s="145" t="n">
        <v>-0.0871999999999844</v>
      </c>
      <c r="G41" s="145" t="n">
        <v>-1.87435483870971</v>
      </c>
      <c r="H41" s="145" t="n">
        <v>0.940933333333381</v>
      </c>
      <c r="I41" s="145" t="n">
        <v>-1.37219354838713</v>
      </c>
      <c r="J41" s="145" t="n">
        <v>0.121129032258068</v>
      </c>
      <c r="K41" s="145" t="n">
        <v>-0.389600000000003</v>
      </c>
      <c r="L41" s="145" t="n">
        <v>-0.882193548387095</v>
      </c>
      <c r="M41" s="145" t="n">
        <v>0.873166666666687</v>
      </c>
      <c r="N41" s="145" t="n">
        <v>1.36590322580645</v>
      </c>
      <c r="O41" s="145" t="n">
        <v>-0.716290322580658</v>
      </c>
      <c r="P41" s="145" t="n">
        <v>0.0911071428571891</v>
      </c>
      <c r="Q41" s="145" t="n">
        <v>0.435129032258022</v>
      </c>
      <c r="R41" s="145" t="n">
        <v>-0.651033333333317</v>
      </c>
      <c r="S41" s="145" t="n">
        <v>-0.820709677419355</v>
      </c>
      <c r="T41" s="145" t="n">
        <v>0.412133333333304</v>
      </c>
      <c r="U41" s="145" t="n">
        <v>-1.2400322580645</v>
      </c>
      <c r="V41" s="145" t="n">
        <v>-0.346322580645172</v>
      </c>
      <c r="W41" s="145" t="n">
        <v>-0.27839999999998</v>
      </c>
      <c r="X41" s="145" t="n">
        <v>0.0442258064516013</v>
      </c>
      <c r="Y41" s="145" t="n">
        <v>0.234499999999995</v>
      </c>
      <c r="Z41" s="145" t="n">
        <v>0.550806451612941</v>
      </c>
      <c r="AA41" s="145" t="n">
        <v>-0.541032258064543</v>
      </c>
      <c r="AB41" s="145" t="n">
        <v>-0.095928571428593</v>
      </c>
      <c r="AC41" s="145" t="n">
        <v>1.23032258064519</v>
      </c>
      <c r="AD41" s="145" t="n">
        <v>-0.368400000000035</v>
      </c>
      <c r="AE41" s="145" t="n">
        <v>-0.430838709677412</v>
      </c>
      <c r="AF41" s="145" t="n">
        <v>0.510333333333377</v>
      </c>
      <c r="AG41" s="145" t="n">
        <v>-0.663290322580671</v>
      </c>
      <c r="AH41" s="145" t="n">
        <v>0.0296774193548117</v>
      </c>
      <c r="AI41" s="145" t="n">
        <v>0.377900000000015</v>
      </c>
      <c r="AJ41" s="145" t="n">
        <v>0.68490322580648</v>
      </c>
      <c r="AK41" s="145" t="n">
        <v>0.839933333333314</v>
      </c>
      <c r="AL41" s="145" t="n">
        <v>-0.655806451612901</v>
      </c>
      <c r="AM41" s="145" t="n">
        <v>-1.49538709677422</v>
      </c>
      <c r="AN41" s="145" t="n">
        <v>1.73803448275865</v>
      </c>
      <c r="AO41" s="145" t="n">
        <v>-0.813612903225813</v>
      </c>
      <c r="AP41" s="145" t="n">
        <v>0.70590000000002</v>
      </c>
      <c r="AQ41" s="145" t="n">
        <v>-0.572612903225842</v>
      </c>
      <c r="AR41" s="145" t="n">
        <v>-0.133799999999974</v>
      </c>
      <c r="AS41" s="145" t="n">
        <v>-1.18632258064516</v>
      </c>
      <c r="AT41" s="145" t="n">
        <v>-0.0810967741935377</v>
      </c>
      <c r="AU41" s="145" t="n">
        <v>0.438933333333353</v>
      </c>
      <c r="AV41" s="145" t="n">
        <v>-0.167387096774247</v>
      </c>
      <c r="AW41" s="145" t="n">
        <v>-0.126499999999987</v>
      </c>
      <c r="AX41" s="145" t="n">
        <v>-0.16632258064513</v>
      </c>
      <c r="AY41" s="145" t="n">
        <v>-0.141258064516155</v>
      </c>
      <c r="AZ41" s="145" t="n">
        <v>-0.0712857142857339</v>
      </c>
      <c r="BA41" s="145" t="n">
        <v>0.289774193548451</v>
      </c>
      <c r="BB41" s="145" t="n">
        <v>0.46279999999994</v>
      </c>
      <c r="BC41" s="145" t="n">
        <v>0.251354838709675</v>
      </c>
      <c r="BD41" s="145" t="n">
        <v>0.0794000000000021</v>
      </c>
      <c r="BE41" s="145" t="n">
        <v>0.387096774193548</v>
      </c>
      <c r="BF41" s="145" t="n">
        <v>0.00618449452150021</v>
      </c>
      <c r="BG41" s="146" t="n">
        <v>0.150811118867099</v>
      </c>
      <c r="BH41" s="146" t="n">
        <v>-0.248734508341708</v>
      </c>
      <c r="BI41" s="146" t="n">
        <v>-0.115563370043052</v>
      </c>
      <c r="BJ41" s="146" t="n">
        <v>-0.112915561041122</v>
      </c>
      <c r="BK41" s="146" t="n">
        <v>-0.392621423474881</v>
      </c>
      <c r="BL41" s="146" t="n">
        <v>-0.0388390899850849</v>
      </c>
      <c r="BM41" s="146" t="n">
        <v>-0.415611754491707</v>
      </c>
      <c r="BN41" s="146" t="n">
        <v>-0.449115039612313</v>
      </c>
      <c r="BO41" s="146" t="n">
        <v>-0.555359999960655</v>
      </c>
      <c r="BP41" s="146" t="n">
        <v>0.214756264425159</v>
      </c>
      <c r="BQ41" s="146" t="n">
        <v>-0.0205426311880024</v>
      </c>
      <c r="BR41" s="146" t="n">
        <v>0.00190715422733716</v>
      </c>
      <c r="BS41" s="146" t="n">
        <v>0.148745218273128</v>
      </c>
      <c r="BT41" s="146" t="n">
        <v>0.100761160716282</v>
      </c>
      <c r="BU41" s="146" t="n">
        <v>0.359074992656027</v>
      </c>
      <c r="BV41" s="146" t="n">
        <v>0.283701891608607</v>
      </c>
    </row>
    <row r="42" customFormat="false" ht="11.1" hidden="false" customHeight="true" outlineLevel="0" collapsed="false">
      <c r="A42" s="141" t="s">
        <v>235</v>
      </c>
      <c r="B42" s="147" t="s">
        <v>236</v>
      </c>
      <c r="C42" s="145" t="n">
        <v>1.05511605228543</v>
      </c>
      <c r="D42" s="145" t="n">
        <v>1.07154108363716</v>
      </c>
      <c r="E42" s="145" t="n">
        <v>0.000844921435701834</v>
      </c>
      <c r="F42" s="145" t="n">
        <v>-1.02630367929048</v>
      </c>
      <c r="G42" s="145" t="n">
        <v>-1.4521401476503</v>
      </c>
      <c r="H42" s="145" t="n">
        <v>-0.721561545854708</v>
      </c>
      <c r="I42" s="145" t="n">
        <v>-0.65386784759809</v>
      </c>
      <c r="J42" s="145" t="n">
        <v>-0.257686962281274</v>
      </c>
      <c r="K42" s="145" t="n">
        <v>-0.148377477257317</v>
      </c>
      <c r="L42" s="145" t="n">
        <v>-0.279796806422857</v>
      </c>
      <c r="M42" s="145" t="n">
        <v>-1.07043990813027</v>
      </c>
      <c r="N42" s="145" t="n">
        <v>-0.712865067853027</v>
      </c>
      <c r="O42" s="145" t="n">
        <v>1.43710117351933</v>
      </c>
      <c r="P42" s="145" t="n">
        <v>1.52574207156604</v>
      </c>
      <c r="Q42" s="145" t="n">
        <v>0.253594662809602</v>
      </c>
      <c r="R42" s="145" t="n">
        <v>-0.405630277251159</v>
      </c>
      <c r="S42" s="145" t="n">
        <v>1.19028250301583</v>
      </c>
      <c r="T42" s="145" t="n">
        <v>0.822276034697709</v>
      </c>
      <c r="U42" s="145" t="n">
        <v>0.539771792590543</v>
      </c>
      <c r="V42" s="145" t="n">
        <v>1.23680197016522</v>
      </c>
      <c r="W42" s="145" t="n">
        <v>1.57472999247639</v>
      </c>
      <c r="X42" s="145" t="n">
        <v>-0.81748980245516</v>
      </c>
      <c r="Y42" s="145" t="n">
        <v>0.81617885743441</v>
      </c>
      <c r="Z42" s="145" t="n">
        <v>-0.692933034655657</v>
      </c>
      <c r="AA42" s="145" t="n">
        <v>1.6063806524604</v>
      </c>
      <c r="AB42" s="145" t="n">
        <v>0.12669460177715</v>
      </c>
      <c r="AC42" s="145" t="n">
        <v>0.601055224432969</v>
      </c>
      <c r="AD42" s="145" t="n">
        <v>0.717217172166874</v>
      </c>
      <c r="AE42" s="145" t="n">
        <v>1.54795639690738</v>
      </c>
      <c r="AF42" s="145" t="n">
        <v>1.81259923868634</v>
      </c>
      <c r="AG42" s="145" t="n">
        <v>2.77540394035278</v>
      </c>
      <c r="AH42" s="145" t="n">
        <v>2.08040482809811</v>
      </c>
      <c r="AI42" s="145" t="n">
        <v>1.80305346246144</v>
      </c>
      <c r="AJ42" s="145" t="n">
        <v>0.798152824051135</v>
      </c>
      <c r="AK42" s="145" t="n">
        <v>0.92616887874905</v>
      </c>
      <c r="AL42" s="145" t="n">
        <v>0.73703849275837</v>
      </c>
      <c r="AM42" s="145" t="n">
        <v>3.08054623836511</v>
      </c>
      <c r="AN42" s="145" t="n">
        <v>-0.284983263745108</v>
      </c>
      <c r="AO42" s="145" t="n">
        <v>-0.343575224086543</v>
      </c>
      <c r="AP42" s="145" t="n">
        <v>1.41053359046182</v>
      </c>
      <c r="AQ42" s="145" t="n">
        <v>0.350915817881242</v>
      </c>
      <c r="AR42" s="145" t="n">
        <v>0.113643932461812</v>
      </c>
      <c r="AS42" s="145" t="n">
        <v>1.3075551996554</v>
      </c>
      <c r="AT42" s="145" t="n">
        <v>-0.270190714925235</v>
      </c>
      <c r="AU42" s="145" t="n">
        <v>0.22765733212847</v>
      </c>
      <c r="AV42" s="145" t="n">
        <v>0.286013442107056</v>
      </c>
      <c r="AW42" s="145" t="n">
        <v>-1.17749628531883</v>
      </c>
      <c r="AX42" s="145" t="n">
        <v>0.370305681106968</v>
      </c>
      <c r="AY42" s="145" t="n">
        <v>1.10975352815865</v>
      </c>
      <c r="AZ42" s="145" t="n">
        <v>0.489871598399101</v>
      </c>
      <c r="BA42" s="145" t="n">
        <v>-0.743333378044966</v>
      </c>
      <c r="BB42" s="145" t="n">
        <v>-0.6420952185381</v>
      </c>
      <c r="BC42" s="145" t="n">
        <v>-1.58443662444136</v>
      </c>
      <c r="BD42" s="145" t="n">
        <v>0.677824427579735</v>
      </c>
      <c r="BE42" s="145" t="n">
        <v>-0.208466517671693</v>
      </c>
      <c r="BF42" s="145" t="n">
        <v>0.00924758862777803</v>
      </c>
      <c r="BG42" s="146" t="n">
        <v>0.221374190383174</v>
      </c>
      <c r="BH42" s="146" t="n">
        <v>-0.357953565903028</v>
      </c>
      <c r="BI42" s="146" t="n">
        <v>-0.16363174170306</v>
      </c>
      <c r="BJ42" s="146" t="n">
        <v>-0.156559122032991</v>
      </c>
      <c r="BK42" s="146" t="n">
        <v>-0.565045053756241</v>
      </c>
      <c r="BL42" s="146" t="n">
        <v>-0.0544307455861924</v>
      </c>
      <c r="BM42" s="146" t="n">
        <v>-0.582642280971819</v>
      </c>
      <c r="BN42" s="146" t="n">
        <v>-0.687199802543548</v>
      </c>
      <c r="BO42" s="146" t="n">
        <v>-0.859612879639869</v>
      </c>
      <c r="BP42" s="146" t="n">
        <v>0.330628100938006</v>
      </c>
      <c r="BQ42" s="146" t="n">
        <v>-0.0313408929254275</v>
      </c>
      <c r="BR42" s="146" t="n">
        <v>0.00291598832564573</v>
      </c>
      <c r="BS42" s="146" t="n">
        <v>0.223753419530199</v>
      </c>
      <c r="BT42" s="146" t="n">
        <v>0.150198236226227</v>
      </c>
      <c r="BU42" s="146" t="n">
        <v>0.52673755782725</v>
      </c>
      <c r="BV42" s="146" t="n">
        <v>0.407817307550901</v>
      </c>
    </row>
    <row r="43" customFormat="false" ht="11.1" hidden="false" customHeight="true" outlineLevel="0" collapsed="false">
      <c r="A43" s="141" t="s">
        <v>237</v>
      </c>
      <c r="B43" s="147" t="s">
        <v>238</v>
      </c>
      <c r="C43" s="145" t="n">
        <v>-0.0419485110966207</v>
      </c>
      <c r="D43" s="145" t="n">
        <v>1.55743394078002</v>
      </c>
      <c r="E43" s="145" t="n">
        <v>0.402844921435687</v>
      </c>
      <c r="F43" s="145" t="n">
        <v>-2.47823701262379</v>
      </c>
      <c r="G43" s="145" t="n">
        <v>-4.23017240571484</v>
      </c>
      <c r="H43" s="145" t="n">
        <v>-0.107228212521335</v>
      </c>
      <c r="I43" s="145" t="n">
        <v>-2.14364204114651</v>
      </c>
      <c r="J43" s="145" t="n">
        <v>0.740603360299375</v>
      </c>
      <c r="K43" s="145" t="n">
        <v>-0.148077477257317</v>
      </c>
      <c r="L43" s="145" t="n">
        <v>-1.55240970964867</v>
      </c>
      <c r="M43" s="145" t="n">
        <v>-0.632873241463585</v>
      </c>
      <c r="N43" s="145" t="n">
        <v>1.68065106117923</v>
      </c>
      <c r="O43" s="145" t="n">
        <v>0.236326979970926</v>
      </c>
      <c r="P43" s="145" t="n">
        <v>1.3820277858518</v>
      </c>
      <c r="Q43" s="145" t="n">
        <v>1.59330434022891</v>
      </c>
      <c r="R43" s="145" t="n">
        <v>-1.36793027725113</v>
      </c>
      <c r="S43" s="145" t="n">
        <v>-0.373136851822892</v>
      </c>
      <c r="T43" s="145" t="n">
        <v>1.06084270136435</v>
      </c>
      <c r="U43" s="145" t="n">
        <v>-1.15742175579653</v>
      </c>
      <c r="V43" s="145" t="n">
        <v>0.248769712100682</v>
      </c>
      <c r="W43" s="145" t="n">
        <v>0.556296659143087</v>
      </c>
      <c r="X43" s="145" t="n">
        <v>-0.258683350842276</v>
      </c>
      <c r="Y43" s="145" t="n">
        <v>1.84894552410108</v>
      </c>
      <c r="Z43" s="145" t="n">
        <v>0.683195997602439</v>
      </c>
      <c r="AA43" s="145" t="n">
        <v>0.919574200847478</v>
      </c>
      <c r="AB43" s="145" t="n">
        <v>2.09530174463426</v>
      </c>
      <c r="AC43" s="145" t="n">
        <v>1.46437780507817</v>
      </c>
      <c r="AD43" s="145" t="n">
        <v>-0.191116161166505</v>
      </c>
      <c r="AE43" s="145" t="n">
        <v>0.151182203358999</v>
      </c>
      <c r="AF43" s="145" t="n">
        <v>2.12759923868639</v>
      </c>
      <c r="AG43" s="145" t="n">
        <v>1.9873071661592</v>
      </c>
      <c r="AH43" s="145" t="n">
        <v>2.68456611842066</v>
      </c>
      <c r="AI43" s="145" t="n">
        <v>2.1516867957948</v>
      </c>
      <c r="AJ43" s="145" t="n">
        <v>1.76950766276084</v>
      </c>
      <c r="AK43" s="145" t="n">
        <v>2.36216887874902</v>
      </c>
      <c r="AL43" s="145" t="n">
        <v>0.86923204114548</v>
      </c>
      <c r="AM43" s="145" t="n">
        <v>1.22370752868765</v>
      </c>
      <c r="AN43" s="145" t="n">
        <v>1.8988098397032</v>
      </c>
      <c r="AO43" s="145" t="n">
        <v>-0.870607482151073</v>
      </c>
      <c r="AP43" s="145" t="n">
        <v>1.7273002571285</v>
      </c>
      <c r="AQ43" s="145" t="n">
        <v>-0.469793859538157</v>
      </c>
      <c r="AR43" s="145" t="n">
        <v>-0.416989400871486</v>
      </c>
      <c r="AS43" s="145" t="n">
        <v>-0.268444800344597</v>
      </c>
      <c r="AT43" s="145" t="n">
        <v>-0.754739102022001</v>
      </c>
      <c r="AU43" s="145" t="n">
        <v>0.872390665461822</v>
      </c>
      <c r="AV43" s="145" t="n">
        <v>-0.0947284933768628</v>
      </c>
      <c r="AW43" s="145" t="n">
        <v>-2.00376295198549</v>
      </c>
      <c r="AX43" s="145" t="n">
        <v>0.052047616590869</v>
      </c>
      <c r="AY43" s="145" t="n">
        <v>0.140689012029583</v>
      </c>
      <c r="AZ43" s="145" t="n">
        <v>0.13047874125624</v>
      </c>
      <c r="BA43" s="145" t="n">
        <v>-1.24404305546426</v>
      </c>
      <c r="BB43" s="145" t="n">
        <v>-0.738361885204824</v>
      </c>
      <c r="BC43" s="145" t="n">
        <v>-1.89066243089299</v>
      </c>
      <c r="BD43" s="145" t="n">
        <v>0.425124427579746</v>
      </c>
      <c r="BE43" s="145" t="n">
        <v>-0.124712139791512</v>
      </c>
      <c r="BF43" s="145" t="n">
        <v>0.334399300913844</v>
      </c>
      <c r="BG43" s="146" t="n">
        <v>0.339279660417361</v>
      </c>
      <c r="BH43" s="146" t="n">
        <v>-0.447881622631826</v>
      </c>
      <c r="BI43" s="146" t="n">
        <v>-0.0960617784127891</v>
      </c>
      <c r="BJ43" s="146" t="n">
        <v>0.552625316925898</v>
      </c>
      <c r="BK43" s="146" t="n">
        <v>-0.673182606263381</v>
      </c>
      <c r="BL43" s="146" t="n">
        <v>0.662801593000154</v>
      </c>
      <c r="BM43" s="146" t="n">
        <v>-0.737544358044175</v>
      </c>
      <c r="BN43" s="146" t="n">
        <v>-1.33674817548919</v>
      </c>
      <c r="BO43" s="146" t="n">
        <v>-1.91055352476182</v>
      </c>
      <c r="BP43" s="146" t="n">
        <v>0.21728436536317</v>
      </c>
      <c r="BQ43" s="146" t="n">
        <v>-0.292464169274723</v>
      </c>
      <c r="BR43" s="146" t="n">
        <v>0.123210239327179</v>
      </c>
      <c r="BS43" s="146" t="n">
        <v>0.510498637803323</v>
      </c>
      <c r="BT43" s="146" t="n">
        <v>0.34166907436186</v>
      </c>
      <c r="BU43" s="146" t="n">
        <v>0.885379217149946</v>
      </c>
      <c r="BV43" s="146" t="n">
        <v>1.43087403786919</v>
      </c>
    </row>
    <row r="44" customFormat="false" ht="11.1" hidden="false" customHeight="true" outlineLevel="0" collapsed="false">
      <c r="B44" s="147"/>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6"/>
      <c r="BH44" s="146"/>
      <c r="BI44" s="146"/>
      <c r="BJ44" s="146"/>
      <c r="BK44" s="146"/>
      <c r="BL44" s="146"/>
      <c r="BM44" s="146"/>
      <c r="BN44" s="146"/>
      <c r="BO44" s="146"/>
      <c r="BP44" s="146"/>
      <c r="BQ44" s="146"/>
      <c r="BR44" s="146"/>
      <c r="BS44" s="146"/>
      <c r="BT44" s="146"/>
      <c r="BU44" s="146"/>
      <c r="BV44" s="146"/>
    </row>
    <row r="45" customFormat="false" ht="11.1" hidden="false" customHeight="true" outlineLevel="0" collapsed="false">
      <c r="B45" s="152" t="s">
        <v>239</v>
      </c>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6"/>
      <c r="BH45" s="146"/>
      <c r="BI45" s="146"/>
      <c r="BJ45" s="146"/>
      <c r="BK45" s="146"/>
      <c r="BL45" s="146"/>
      <c r="BM45" s="146"/>
      <c r="BN45" s="146"/>
      <c r="BO45" s="146"/>
      <c r="BP45" s="146"/>
      <c r="BQ45" s="146"/>
      <c r="BR45" s="146"/>
      <c r="BS45" s="146"/>
      <c r="BT45" s="146"/>
      <c r="BU45" s="146"/>
      <c r="BV45" s="146"/>
    </row>
    <row r="46" customFormat="false" ht="11.1" hidden="false" customHeight="true" outlineLevel="0" collapsed="false">
      <c r="A46" s="141" t="s">
        <v>240</v>
      </c>
      <c r="B46" s="147" t="s">
        <v>241</v>
      </c>
      <c r="C46" s="153" t="n">
        <v>967.143</v>
      </c>
      <c r="D46" s="153" t="n">
        <v>980.52</v>
      </c>
      <c r="E46" s="153" t="n">
        <v>972.629</v>
      </c>
      <c r="F46" s="153" t="n">
        <v>1009.841</v>
      </c>
      <c r="G46" s="153" t="n">
        <v>1035.797</v>
      </c>
      <c r="H46" s="153" t="n">
        <v>1043.135</v>
      </c>
      <c r="I46" s="153" t="n">
        <v>1044.367</v>
      </c>
      <c r="J46" s="153" t="n">
        <v>1015.26</v>
      </c>
      <c r="K46" s="153" t="n">
        <v>1010.63</v>
      </c>
      <c r="L46" s="153" t="n">
        <v>1031.154</v>
      </c>
      <c r="M46" s="153" t="n">
        <v>1043.83</v>
      </c>
      <c r="N46" s="153" t="n">
        <v>1013.06</v>
      </c>
      <c r="O46" s="153" t="n">
        <v>1029.165</v>
      </c>
      <c r="P46" s="153" t="n">
        <v>1034.429</v>
      </c>
      <c r="Q46" s="153" t="n">
        <v>1005.102</v>
      </c>
      <c r="R46" s="153" t="n">
        <v>1012.607</v>
      </c>
      <c r="S46" s="153" t="n">
        <v>1034.918</v>
      </c>
      <c r="T46" s="153" t="n">
        <v>1040.878</v>
      </c>
      <c r="U46" s="153" t="n">
        <v>1055.052</v>
      </c>
      <c r="V46" s="153" t="n">
        <v>1074.95</v>
      </c>
      <c r="W46" s="153" t="n">
        <v>1097.154</v>
      </c>
      <c r="X46" s="153" t="n">
        <v>1080.434</v>
      </c>
      <c r="Y46" s="153" t="n">
        <v>1056.486</v>
      </c>
      <c r="Z46" s="153" t="n">
        <v>1030.901</v>
      </c>
      <c r="AA46" s="153" t="n">
        <v>1035.42</v>
      </c>
      <c r="AB46" s="153" t="n">
        <v>977.614</v>
      </c>
      <c r="AC46" s="153" t="n">
        <v>988.993</v>
      </c>
      <c r="AD46" s="153" t="n">
        <v>1004.401</v>
      </c>
      <c r="AE46" s="153" t="n">
        <v>1033.467</v>
      </c>
      <c r="AF46" s="153" t="n">
        <v>1039.327</v>
      </c>
      <c r="AG46" s="153" t="n">
        <v>1043.196</v>
      </c>
      <c r="AH46" s="153" t="n">
        <v>1025.22</v>
      </c>
      <c r="AI46" s="153" t="n">
        <v>1023.732</v>
      </c>
      <c r="AJ46" s="153" t="n">
        <v>1013.526</v>
      </c>
      <c r="AK46" s="153" t="n">
        <v>994.27</v>
      </c>
      <c r="AL46" s="153" t="n">
        <v>968.404</v>
      </c>
      <c r="AM46" s="153" t="n">
        <v>978.201</v>
      </c>
      <c r="AN46" s="153" t="n">
        <v>964.801</v>
      </c>
      <c r="AO46" s="153" t="n">
        <v>954.367</v>
      </c>
      <c r="AP46" s="153" t="n">
        <v>964.945</v>
      </c>
      <c r="AQ46" s="153" t="n">
        <v>969.851</v>
      </c>
      <c r="AR46" s="153" t="n">
        <v>980.054</v>
      </c>
      <c r="AS46" s="153" t="n">
        <v>990.874</v>
      </c>
      <c r="AT46" s="153" t="n">
        <v>1003.384</v>
      </c>
      <c r="AU46" s="153" t="n">
        <v>1001.987</v>
      </c>
      <c r="AV46" s="153" t="n">
        <v>1009.205</v>
      </c>
      <c r="AW46" s="153" t="n">
        <v>1030.201</v>
      </c>
      <c r="AX46" s="153" t="n">
        <v>1034.916</v>
      </c>
      <c r="AY46" s="153" t="n">
        <v>1058.615</v>
      </c>
      <c r="AZ46" s="153" t="n">
        <v>1064.927</v>
      </c>
      <c r="BA46" s="153" t="n">
        <v>1082.173</v>
      </c>
      <c r="BB46" s="153" t="n">
        <v>1092.959</v>
      </c>
      <c r="BC46" s="153" t="n">
        <v>1107.332</v>
      </c>
      <c r="BD46" s="153" t="n">
        <v>1114.895</v>
      </c>
      <c r="BE46" s="153" t="n">
        <v>1124.3009</v>
      </c>
      <c r="BF46" s="153" t="n">
        <v>1114.41683066449</v>
      </c>
      <c r="BG46" s="154" t="n">
        <v>1114.404</v>
      </c>
      <c r="BH46" s="154" t="n">
        <v>1109.481</v>
      </c>
      <c r="BI46" s="154" t="n">
        <v>1102.987</v>
      </c>
      <c r="BJ46" s="154" t="n">
        <v>1076.992</v>
      </c>
      <c r="BK46" s="154" t="n">
        <v>1068.173</v>
      </c>
      <c r="BL46" s="154" t="n">
        <v>1047.003</v>
      </c>
      <c r="BM46" s="154" t="n">
        <v>1038.921</v>
      </c>
      <c r="BN46" s="154" t="n">
        <v>1044.934</v>
      </c>
      <c r="BO46" s="154" t="n">
        <v>1060.297</v>
      </c>
      <c r="BP46" s="154" t="n">
        <v>1070.14</v>
      </c>
      <c r="BQ46" s="154" t="n">
        <v>1077.598</v>
      </c>
      <c r="BR46" s="154" t="n">
        <v>1073.928</v>
      </c>
      <c r="BS46" s="154" t="n">
        <v>1069.788</v>
      </c>
      <c r="BT46" s="154" t="n">
        <v>1066.976</v>
      </c>
      <c r="BU46" s="154" t="n">
        <v>1066.989</v>
      </c>
      <c r="BV46" s="154" t="n">
        <v>1044.069</v>
      </c>
    </row>
    <row r="47" customFormat="false" ht="11.1" hidden="false" customHeight="true" outlineLevel="0" collapsed="false">
      <c r="A47" s="141" t="s">
        <v>242</v>
      </c>
      <c r="B47" s="155" t="s">
        <v>243</v>
      </c>
      <c r="C47" s="156" t="n">
        <v>2562.957</v>
      </c>
      <c r="D47" s="156" t="n">
        <v>2546.437</v>
      </c>
      <c r="E47" s="156" t="n">
        <v>2527.812</v>
      </c>
      <c r="F47" s="156" t="n">
        <v>2570.374</v>
      </c>
      <c r="G47" s="156" t="n">
        <v>2652.654</v>
      </c>
      <c r="H47" s="156" t="n">
        <v>2607.361</v>
      </c>
      <c r="I47" s="156" t="n">
        <v>2647.091</v>
      </c>
      <c r="J47" s="156" t="n">
        <v>2612.868</v>
      </c>
      <c r="K47" s="156" t="n">
        <v>2622.64</v>
      </c>
      <c r="L47" s="156" t="n">
        <v>2672.298</v>
      </c>
      <c r="M47" s="156" t="n">
        <v>2658.357</v>
      </c>
      <c r="N47" s="156" t="n">
        <v>2582.099</v>
      </c>
      <c r="O47" s="156" t="n">
        <v>2622.45</v>
      </c>
      <c r="P47" s="156" t="n">
        <v>2625.404</v>
      </c>
      <c r="Q47" s="156" t="n">
        <v>2581.265</v>
      </c>
      <c r="R47" s="156" t="n">
        <v>2610.008</v>
      </c>
      <c r="S47" s="156" t="n">
        <v>2656.967</v>
      </c>
      <c r="T47" s="156" t="n">
        <v>2645.395</v>
      </c>
      <c r="U47" s="156" t="n">
        <v>2695.942</v>
      </c>
      <c r="V47" s="156" t="n">
        <v>2725.741</v>
      </c>
      <c r="W47" s="156" t="n">
        <v>2757.55</v>
      </c>
      <c r="X47" s="156" t="n">
        <v>2740.683</v>
      </c>
      <c r="Y47" s="156" t="n">
        <v>2710.814</v>
      </c>
      <c r="Z47" s="156" t="n">
        <v>2662.817</v>
      </c>
      <c r="AA47" s="156" t="n">
        <v>2679.753</v>
      </c>
      <c r="AB47" s="156" t="n">
        <v>2622.39</v>
      </c>
      <c r="AC47" s="156" t="n">
        <v>2593.525</v>
      </c>
      <c r="AD47" s="156" t="n">
        <v>2621.499</v>
      </c>
      <c r="AE47" s="156" t="n">
        <v>2664.739</v>
      </c>
      <c r="AF47" s="156" t="n">
        <v>2656.057</v>
      </c>
      <c r="AG47" s="156" t="n">
        <v>2678.397</v>
      </c>
      <c r="AH47" s="156" t="n">
        <v>2658.495</v>
      </c>
      <c r="AI47" s="156" t="n">
        <v>2646.18</v>
      </c>
      <c r="AJ47" s="156" t="n">
        <v>2617.265</v>
      </c>
      <c r="AK47" s="156" t="n">
        <v>2572.85</v>
      </c>
      <c r="AL47" s="156" t="n">
        <v>2561.761</v>
      </c>
      <c r="AM47" s="156" t="n">
        <v>2616.986</v>
      </c>
      <c r="AN47" s="156" t="n">
        <v>2555.404</v>
      </c>
      <c r="AO47" s="156" t="n">
        <v>2568.723</v>
      </c>
      <c r="AP47" s="156" t="n">
        <v>2563.854</v>
      </c>
      <c r="AQ47" s="156" t="n">
        <v>2586.675</v>
      </c>
      <c r="AR47" s="156" t="n">
        <v>2602.083</v>
      </c>
      <c r="AS47" s="156" t="n">
        <v>2650.288</v>
      </c>
      <c r="AT47" s="156" t="n">
        <v>2665.969</v>
      </c>
      <c r="AU47" s="156" t="n">
        <v>2651.585</v>
      </c>
      <c r="AV47" s="156" t="n">
        <v>2662.055</v>
      </c>
      <c r="AW47" s="156" t="n">
        <v>2685.941</v>
      </c>
      <c r="AX47" s="156" t="n">
        <v>2693.96</v>
      </c>
      <c r="AY47" s="156" t="n">
        <v>2717.771</v>
      </c>
      <c r="AZ47" s="156" t="n">
        <v>2723.411</v>
      </c>
      <c r="BA47" s="156" t="n">
        <v>2731.491</v>
      </c>
      <c r="BB47" s="156" t="n">
        <v>2729.3</v>
      </c>
      <c r="BC47" s="156" t="n">
        <v>2732.779</v>
      </c>
      <c r="BD47" s="156" t="n">
        <v>2737.96</v>
      </c>
      <c r="BE47" s="156" t="n">
        <v>2735.3659</v>
      </c>
      <c r="BF47" s="156" t="n">
        <v>2725.29011133432</v>
      </c>
      <c r="BG47" s="157" t="n">
        <v>2720.75294710382</v>
      </c>
      <c r="BH47" s="157" t="n">
        <v>2723.54071686241</v>
      </c>
      <c r="BI47" s="157" t="n">
        <v>2720.5136179637</v>
      </c>
      <c r="BJ47" s="157" t="n">
        <v>2698.01900035598</v>
      </c>
      <c r="BK47" s="157" t="n">
        <v>2701.3712644837</v>
      </c>
      <c r="BL47" s="157" t="n">
        <v>2681.28875900328</v>
      </c>
      <c r="BM47" s="157" t="n">
        <v>2686.09072339253</v>
      </c>
      <c r="BN47" s="157" t="n">
        <v>2705.5771745809</v>
      </c>
      <c r="BO47" s="157" t="n">
        <v>2738.15633457968</v>
      </c>
      <c r="BP47" s="157" t="n">
        <v>2741.55664664692</v>
      </c>
      <c r="BQ47" s="157" t="n">
        <v>2749.65146821375</v>
      </c>
      <c r="BR47" s="157" t="n">
        <v>2745.9223464327</v>
      </c>
      <c r="BS47" s="157" t="n">
        <v>2737.31998988451</v>
      </c>
      <c r="BT47" s="157" t="n">
        <v>2731.3843939023</v>
      </c>
      <c r="BU47" s="157" t="n">
        <v>2720.62514412262</v>
      </c>
      <c r="BV47" s="157" t="n">
        <v>2688.91038548276</v>
      </c>
    </row>
    <row r="48" customFormat="false" ht="11.1" hidden="false" customHeight="true" outlineLevel="0" collapsed="false">
      <c r="BG48" s="158"/>
      <c r="BH48" s="158"/>
      <c r="BI48" s="158"/>
      <c r="BJ48" s="158"/>
      <c r="BK48" s="158"/>
      <c r="BL48" s="158"/>
      <c r="BM48" s="158"/>
      <c r="BN48" s="158"/>
      <c r="BO48" s="158"/>
      <c r="BP48" s="158"/>
      <c r="BQ48" s="158"/>
      <c r="BR48" s="158"/>
      <c r="BS48" s="158"/>
      <c r="BT48" s="158"/>
      <c r="BU48" s="158"/>
      <c r="BV48" s="158"/>
    </row>
    <row r="49" customFormat="false" ht="12" hidden="false" customHeight="true" outlineLevel="0" collapsed="false">
      <c r="B49" s="88" t="s">
        <v>102</v>
      </c>
      <c r="C49" s="88"/>
      <c r="D49" s="88"/>
      <c r="E49" s="88"/>
      <c r="F49" s="88"/>
      <c r="G49" s="88"/>
      <c r="H49" s="88"/>
      <c r="I49" s="88"/>
      <c r="J49" s="88"/>
      <c r="K49" s="88"/>
      <c r="L49" s="88"/>
      <c r="M49" s="88"/>
      <c r="N49" s="88"/>
      <c r="O49" s="88"/>
      <c r="P49" s="88"/>
      <c r="Q49" s="88"/>
    </row>
    <row r="50" s="160" customFormat="true" ht="12" hidden="false" customHeight="true" outlineLevel="0" collapsed="false">
      <c r="A50" s="159"/>
      <c r="B50" s="160" t="s">
        <v>244</v>
      </c>
    </row>
    <row r="51" s="160" customFormat="true" ht="12" hidden="false" customHeight="true" outlineLevel="0" collapsed="false">
      <c r="A51" s="159"/>
      <c r="B51" s="160" t="s">
        <v>245</v>
      </c>
    </row>
    <row r="52" s="160" customFormat="true" ht="12" hidden="false" customHeight="true" outlineLevel="0" collapsed="false">
      <c r="A52" s="159"/>
      <c r="B52" s="160" t="s">
        <v>246</v>
      </c>
    </row>
    <row r="53" s="160" customFormat="true" ht="12" hidden="false" customHeight="true" outlineLevel="0" collapsed="false">
      <c r="A53" s="159"/>
      <c r="B53" s="160" t="s">
        <v>247</v>
      </c>
    </row>
    <row r="54" s="160" customFormat="true" ht="12" hidden="false" customHeight="true" outlineLevel="0" collapsed="false">
      <c r="A54" s="159"/>
      <c r="B54" s="160" t="s">
        <v>248</v>
      </c>
    </row>
    <row r="55" s="160" customFormat="true" ht="12" hidden="false" customHeight="true" outlineLevel="0" collapsed="false">
      <c r="A55" s="159"/>
      <c r="B55" s="160" t="s">
        <v>249</v>
      </c>
    </row>
    <row r="56" s="160" customFormat="true" ht="12" hidden="false" customHeight="true" outlineLevel="0" collapsed="false">
      <c r="A56" s="159"/>
      <c r="B56" s="160" t="s">
        <v>250</v>
      </c>
    </row>
    <row r="57" s="160" customFormat="true" ht="12" hidden="false" customHeight="true" outlineLevel="0" collapsed="false">
      <c r="A57" s="159"/>
      <c r="B57" s="160" t="s">
        <v>251</v>
      </c>
    </row>
    <row r="58" s="160" customFormat="true" ht="12" hidden="false" customHeight="true" outlineLevel="0" collapsed="false">
      <c r="A58" s="159"/>
      <c r="B58" s="160" t="s">
        <v>252</v>
      </c>
    </row>
    <row r="59" s="160" customFormat="true" ht="12" hidden="false" customHeight="true" outlineLevel="0" collapsed="false">
      <c r="A59" s="159"/>
      <c r="B59" s="94" t="s">
        <v>110</v>
      </c>
      <c r="C59" s="94"/>
      <c r="D59" s="94"/>
      <c r="E59" s="94"/>
      <c r="F59" s="94"/>
      <c r="G59" s="94"/>
      <c r="H59" s="94"/>
      <c r="I59" s="94"/>
      <c r="J59" s="94"/>
      <c r="K59" s="94"/>
      <c r="L59" s="94"/>
      <c r="M59" s="94"/>
      <c r="N59" s="94"/>
      <c r="O59" s="94"/>
      <c r="P59" s="94"/>
      <c r="Q59" s="94"/>
    </row>
    <row r="60" s="160" customFormat="true" ht="22.15" hidden="false" customHeight="true" outlineLevel="0" collapsed="false">
      <c r="A60" s="159"/>
      <c r="B60" s="161" t="s">
        <v>253</v>
      </c>
      <c r="C60" s="161"/>
      <c r="D60" s="161"/>
      <c r="E60" s="161"/>
      <c r="F60" s="161"/>
      <c r="G60" s="161"/>
      <c r="H60" s="161"/>
      <c r="I60" s="161"/>
      <c r="J60" s="161"/>
      <c r="K60" s="161"/>
      <c r="L60" s="161"/>
      <c r="M60" s="161"/>
      <c r="N60" s="161"/>
      <c r="O60" s="161"/>
      <c r="P60" s="161"/>
      <c r="Q60" s="161"/>
    </row>
    <row r="61" s="160" customFormat="true" ht="12" hidden="false" customHeight="true" outlineLevel="0" collapsed="false">
      <c r="A61" s="159"/>
      <c r="B61" s="96" t="s">
        <v>114</v>
      </c>
      <c r="C61" s="96"/>
      <c r="D61" s="96"/>
      <c r="E61" s="96"/>
      <c r="F61" s="96"/>
      <c r="G61" s="96"/>
      <c r="H61" s="96"/>
      <c r="I61" s="96"/>
      <c r="J61" s="96"/>
      <c r="K61" s="96"/>
      <c r="L61" s="96"/>
      <c r="M61" s="96"/>
      <c r="N61" s="96"/>
      <c r="O61" s="96"/>
      <c r="P61" s="96"/>
      <c r="Q61" s="96"/>
    </row>
    <row r="62" s="162" customFormat="true" ht="12" hidden="false" customHeight="true" outlineLevel="0" collapsed="false">
      <c r="A62" s="136"/>
      <c r="B62" s="137" t="s">
        <v>178</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55" activeCellId="0" sqref="BI55"/>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27.56"/>
    <col collapsed="false" customWidth="true" hidden="false" outlineLevel="0" max="74" min="3" style="142" width="6.7"/>
    <col collapsed="false" customWidth="false" hidden="false" outlineLevel="0" max="257" min="75" style="142" width="8.85"/>
  </cols>
  <sheetData>
    <row r="1" customFormat="false" ht="13.15" hidden="false" customHeight="true" outlineLevel="0" collapsed="false">
      <c r="A1" s="30" t="s">
        <v>32</v>
      </c>
      <c r="B1" s="143" t="s">
        <v>254</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D5" s="163"/>
      <c r="BG5" s="158"/>
      <c r="BH5" s="158"/>
      <c r="BI5" s="158"/>
      <c r="BJ5" s="158"/>
      <c r="BK5" s="158"/>
      <c r="BL5" s="158"/>
      <c r="BM5" s="158"/>
      <c r="BN5" s="158"/>
      <c r="BO5" s="158"/>
      <c r="BP5" s="158"/>
      <c r="BQ5" s="158"/>
      <c r="BR5" s="158"/>
      <c r="BS5" s="158"/>
      <c r="BT5" s="158"/>
      <c r="BU5" s="158"/>
      <c r="BV5" s="158"/>
    </row>
    <row r="6" customFormat="false" ht="11.1" hidden="false" customHeight="true" outlineLevel="0" collapsed="false">
      <c r="A6" s="141" t="s">
        <v>255</v>
      </c>
      <c r="B6" s="164" t="s">
        <v>256</v>
      </c>
      <c r="C6" s="145" t="n">
        <v>15.5477163576183</v>
      </c>
      <c r="D6" s="145" t="n">
        <v>15.6648547898542</v>
      </c>
      <c r="E6" s="145" t="n">
        <v>15.4535684539321</v>
      </c>
      <c r="F6" s="145" t="n">
        <v>15.7966655960548</v>
      </c>
      <c r="G6" s="145" t="n">
        <v>15.9201575281838</v>
      </c>
      <c r="H6" s="145" t="n">
        <v>15.6517961107215</v>
      </c>
      <c r="I6" s="145" t="n">
        <v>14.9236530707645</v>
      </c>
      <c r="J6" s="145" t="n">
        <v>15.3164073933451</v>
      </c>
      <c r="K6" s="145" t="n">
        <v>13.8178162547215</v>
      </c>
      <c r="L6" s="145" t="n">
        <v>14.2108362552806</v>
      </c>
      <c r="M6" s="145" t="n">
        <v>14.9449973853881</v>
      </c>
      <c r="N6" s="145" t="n">
        <v>15.1490201262483</v>
      </c>
      <c r="O6" s="145" t="n">
        <v>15.4658394047371</v>
      </c>
      <c r="P6" s="145" t="n">
        <v>15.3028138360274</v>
      </c>
      <c r="Q6" s="145" t="n">
        <v>15.1069529750597</v>
      </c>
      <c r="R6" s="145" t="n">
        <v>15.4146996093607</v>
      </c>
      <c r="S6" s="145" t="n">
        <v>15.2702008879629</v>
      </c>
      <c r="T6" s="145" t="n">
        <v>15.1951491580274</v>
      </c>
      <c r="U6" s="145" t="n">
        <v>15.3393749828016</v>
      </c>
      <c r="V6" s="145" t="n">
        <v>15.4412169769951</v>
      </c>
      <c r="W6" s="145" t="n">
        <v>15.4479273166941</v>
      </c>
      <c r="X6" s="145" t="n">
        <v>15.3298095522641</v>
      </c>
      <c r="Y6" s="145" t="n">
        <v>15.3282642260274</v>
      </c>
      <c r="Z6" s="145" t="n">
        <v>15.2845337098984</v>
      </c>
      <c r="AA6" s="145" t="n">
        <v>15.3520224006186</v>
      </c>
      <c r="AB6" s="145" t="n">
        <v>15.3641007900196</v>
      </c>
      <c r="AC6" s="145" t="n">
        <v>15.5495153361025</v>
      </c>
      <c r="AD6" s="145" t="n">
        <v>15.54400516621</v>
      </c>
      <c r="AE6" s="145" t="n">
        <v>15.4912774973928</v>
      </c>
      <c r="AF6" s="145" t="n">
        <v>15.4075795995434</v>
      </c>
      <c r="AG6" s="145" t="n">
        <v>15.4292367554574</v>
      </c>
      <c r="AH6" s="145" t="n">
        <v>15.1882211425541</v>
      </c>
      <c r="AI6" s="145" t="n">
        <v>15.2932798995434</v>
      </c>
      <c r="AJ6" s="145" t="n">
        <v>15.3206671425541</v>
      </c>
      <c r="AK6" s="145" t="n">
        <v>15.3042106995434</v>
      </c>
      <c r="AL6" s="145" t="n">
        <v>15.2982044328767</v>
      </c>
      <c r="AM6" s="145" t="n">
        <v>15.3062556909412</v>
      </c>
      <c r="AN6" s="145" t="n">
        <v>15.3201882604629</v>
      </c>
      <c r="AO6" s="145" t="n">
        <v>15.386119078038</v>
      </c>
      <c r="AP6" s="145" t="n">
        <v>15.1414780995434</v>
      </c>
      <c r="AQ6" s="145" t="n">
        <v>15.2153102715864</v>
      </c>
      <c r="AR6" s="145" t="n">
        <v>15.1398534328767</v>
      </c>
      <c r="AS6" s="145" t="n">
        <v>15.4475463038445</v>
      </c>
      <c r="AT6" s="145" t="n">
        <v>15.1918126586832</v>
      </c>
      <c r="AU6" s="145" t="n">
        <v>13.5086250995434</v>
      </c>
      <c r="AV6" s="145" t="n">
        <v>14.7566064006186</v>
      </c>
      <c r="AW6" s="145" t="n">
        <v>15.1749022039907</v>
      </c>
      <c r="AX6" s="145" t="n">
        <v>14.9923562070703</v>
      </c>
      <c r="AY6" s="145" t="n">
        <v>15.1574485296509</v>
      </c>
      <c r="AZ6" s="145" t="n">
        <v>15.2430942900196</v>
      </c>
      <c r="BA6" s="145" t="n">
        <v>15.2473915100286</v>
      </c>
      <c r="BB6" s="145" t="n">
        <v>15.3397550995434</v>
      </c>
      <c r="BC6" s="145" t="n">
        <v>15.1553267231993</v>
      </c>
      <c r="BD6" s="145" t="n">
        <v>15.1391901328767</v>
      </c>
      <c r="BE6" s="145" t="n">
        <v>15.2325878043511</v>
      </c>
      <c r="BF6" s="145" t="n">
        <v>15.1584441968836</v>
      </c>
      <c r="BG6" s="146" t="n">
        <v>15.0962931952194</v>
      </c>
      <c r="BH6" s="146" t="n">
        <v>15.0969807997391</v>
      </c>
      <c r="BI6" s="146" t="n">
        <v>15.195230542217</v>
      </c>
      <c r="BJ6" s="146" t="n">
        <v>15.1174060423359</v>
      </c>
      <c r="BK6" s="146" t="n">
        <v>15.134405565943</v>
      </c>
      <c r="BL6" s="146" t="n">
        <v>15.1640797650778</v>
      </c>
      <c r="BM6" s="146" t="n">
        <v>15.1735417200024</v>
      </c>
      <c r="BN6" s="146" t="n">
        <v>15.2369487633104</v>
      </c>
      <c r="BO6" s="146" t="n">
        <v>14.9864350878743</v>
      </c>
      <c r="BP6" s="146" t="n">
        <v>14.9970336706382</v>
      </c>
      <c r="BQ6" s="146" t="n">
        <v>15.1372263624766</v>
      </c>
      <c r="BR6" s="146" t="n">
        <v>15.1255213423092</v>
      </c>
      <c r="BS6" s="146" t="n">
        <v>15.0703923507343</v>
      </c>
      <c r="BT6" s="146" t="n">
        <v>15.0258181878675</v>
      </c>
      <c r="BU6" s="146" t="n">
        <v>15.0667776312221</v>
      </c>
      <c r="BV6" s="146" t="n">
        <v>14.9997514120353</v>
      </c>
    </row>
    <row r="7" customFormat="false" ht="11.1" hidden="false" customHeight="true" outlineLevel="0" collapsed="false">
      <c r="A7" s="141" t="s">
        <v>257</v>
      </c>
      <c r="B7" s="147" t="s">
        <v>258</v>
      </c>
      <c r="C7" s="145" t="n">
        <v>3.04729888850648</v>
      </c>
      <c r="D7" s="145" t="n">
        <v>3.06424785991288</v>
      </c>
      <c r="E7" s="145" t="n">
        <v>2.9071472428848</v>
      </c>
      <c r="F7" s="145" t="n">
        <v>3.03746089468493</v>
      </c>
      <c r="G7" s="145" t="n">
        <v>3.09735331713654</v>
      </c>
      <c r="H7" s="145" t="n">
        <v>3.02740034268493</v>
      </c>
      <c r="I7" s="145" t="n">
        <v>3.06670624681396</v>
      </c>
      <c r="J7" s="145" t="n">
        <v>3.04916973068493</v>
      </c>
      <c r="K7" s="145" t="n">
        <v>2.95011098668493</v>
      </c>
      <c r="L7" s="145" t="n">
        <v>3.19370485068493</v>
      </c>
      <c r="M7" s="145" t="n">
        <v>3.27915585068493</v>
      </c>
      <c r="N7" s="145" t="n">
        <v>3.37598085068493</v>
      </c>
      <c r="O7" s="145" t="n">
        <v>3.35726600146708</v>
      </c>
      <c r="P7" s="145" t="n">
        <v>3.30793483367906</v>
      </c>
      <c r="Q7" s="145" t="n">
        <v>3.19156221695095</v>
      </c>
      <c r="R7" s="145" t="n">
        <v>3.29550143082192</v>
      </c>
      <c r="S7" s="145" t="n">
        <v>3.11480280727353</v>
      </c>
      <c r="T7" s="145" t="n">
        <v>3.05657911282192</v>
      </c>
      <c r="U7" s="145" t="n">
        <v>3.24764928920902</v>
      </c>
      <c r="V7" s="145" t="n">
        <v>3.31091076727353</v>
      </c>
      <c r="W7" s="145" t="n">
        <v>3.38257790482192</v>
      </c>
      <c r="X7" s="145" t="n">
        <v>3.35094505221992</v>
      </c>
      <c r="Y7" s="145" t="n">
        <v>3.41673708082192</v>
      </c>
      <c r="Z7" s="145" t="n">
        <v>3.41285608082192</v>
      </c>
      <c r="AA7" s="145" t="n">
        <v>3.38011222191781</v>
      </c>
      <c r="AB7" s="145" t="n">
        <v>3.43997422191781</v>
      </c>
      <c r="AC7" s="145" t="n">
        <v>3.51975722191781</v>
      </c>
      <c r="AD7" s="145" t="n">
        <v>3.42961122191781</v>
      </c>
      <c r="AE7" s="145" t="n">
        <v>3.40186822191781</v>
      </c>
      <c r="AF7" s="145" t="n">
        <v>3.27277922191781</v>
      </c>
      <c r="AG7" s="145" t="n">
        <v>3.38483122191781</v>
      </c>
      <c r="AH7" s="145" t="n">
        <v>3.61821022191781</v>
      </c>
      <c r="AI7" s="145" t="n">
        <v>3.43096022191781</v>
      </c>
      <c r="AJ7" s="145" t="n">
        <v>3.43865822191781</v>
      </c>
      <c r="AK7" s="145" t="n">
        <v>3.44652522191781</v>
      </c>
      <c r="AL7" s="145" t="n">
        <v>3.29884922191781</v>
      </c>
      <c r="AM7" s="145" t="n">
        <v>3.32900722191781</v>
      </c>
      <c r="AN7" s="145" t="n">
        <v>3.35689522191781</v>
      </c>
      <c r="AO7" s="145" t="n">
        <v>3.45310522191781</v>
      </c>
      <c r="AP7" s="145" t="n">
        <v>3.29664122191781</v>
      </c>
      <c r="AQ7" s="145" t="n">
        <v>3.17446722191781</v>
      </c>
      <c r="AR7" s="145" t="n">
        <v>3.20072322191781</v>
      </c>
      <c r="AS7" s="145" t="n">
        <v>3.43605922191781</v>
      </c>
      <c r="AT7" s="145" t="n">
        <v>3.43338422191781</v>
      </c>
      <c r="AU7" s="145" t="n">
        <v>3.31986722191781</v>
      </c>
      <c r="AV7" s="145" t="n">
        <v>3.34021522191781</v>
      </c>
      <c r="AW7" s="145" t="n">
        <v>3.46061299303181</v>
      </c>
      <c r="AX7" s="145" t="n">
        <v>3.39975122191781</v>
      </c>
      <c r="AY7" s="145" t="n">
        <v>3.36153322191781</v>
      </c>
      <c r="AZ7" s="145" t="n">
        <v>3.44643822191781</v>
      </c>
      <c r="BA7" s="145" t="n">
        <v>3.36406084745681</v>
      </c>
      <c r="BB7" s="145" t="n">
        <v>3.40382122191781</v>
      </c>
      <c r="BC7" s="145" t="n">
        <v>3.10897822191781</v>
      </c>
      <c r="BD7" s="145" t="n">
        <v>3.25241722191781</v>
      </c>
      <c r="BE7" s="145" t="n">
        <v>3.39036089711484</v>
      </c>
      <c r="BF7" s="145" t="n">
        <v>3.40754739399419</v>
      </c>
      <c r="BG7" s="146" t="n">
        <v>3.38924340169216</v>
      </c>
      <c r="BH7" s="146" t="n">
        <v>3.42141291666925</v>
      </c>
      <c r="BI7" s="146" t="n">
        <v>3.45766018810249</v>
      </c>
      <c r="BJ7" s="146" t="n">
        <v>3.46040732073138</v>
      </c>
      <c r="BK7" s="146" t="n">
        <v>3.49506341203381</v>
      </c>
      <c r="BL7" s="146" t="n">
        <v>3.49884988166623</v>
      </c>
      <c r="BM7" s="146" t="n">
        <v>3.50552252059374</v>
      </c>
      <c r="BN7" s="146" t="n">
        <v>3.49868553801921</v>
      </c>
      <c r="BO7" s="146" t="n">
        <v>3.20040965494664</v>
      </c>
      <c r="BP7" s="146" t="n">
        <v>3.18211573896161</v>
      </c>
      <c r="BQ7" s="146" t="n">
        <v>3.44797840853802</v>
      </c>
      <c r="BR7" s="146" t="n">
        <v>3.45138155341237</v>
      </c>
      <c r="BS7" s="146" t="n">
        <v>3.4449239318571</v>
      </c>
      <c r="BT7" s="146" t="n">
        <v>3.46243239124591</v>
      </c>
      <c r="BU7" s="146" t="n">
        <v>3.47306937359627</v>
      </c>
      <c r="BV7" s="146" t="n">
        <v>3.47094223589682</v>
      </c>
    </row>
    <row r="8" customFormat="false" ht="11.1" hidden="false" customHeight="true" outlineLevel="0" collapsed="false">
      <c r="A8" s="141" t="s">
        <v>259</v>
      </c>
      <c r="B8" s="147" t="s">
        <v>260</v>
      </c>
      <c r="C8" s="145" t="n">
        <v>3.81411850136986</v>
      </c>
      <c r="D8" s="145" t="n">
        <v>3.80811850136986</v>
      </c>
      <c r="E8" s="145" t="n">
        <v>3.69211850136986</v>
      </c>
      <c r="F8" s="145" t="n">
        <v>3.87911850136986</v>
      </c>
      <c r="G8" s="145" t="n">
        <v>3.90611850136986</v>
      </c>
      <c r="H8" s="145" t="n">
        <v>3.89711850136986</v>
      </c>
      <c r="I8" s="145" t="n">
        <v>3.50511850136986</v>
      </c>
      <c r="J8" s="145" t="n">
        <v>3.86611850136986</v>
      </c>
      <c r="K8" s="145" t="n">
        <v>3.80711850136986</v>
      </c>
      <c r="L8" s="145" t="n">
        <v>3.65211850136986</v>
      </c>
      <c r="M8" s="145" t="n">
        <v>3.74711850136986</v>
      </c>
      <c r="N8" s="145" t="n">
        <v>3.84311850136986</v>
      </c>
      <c r="O8" s="145" t="n">
        <v>3.83656914520548</v>
      </c>
      <c r="P8" s="145" t="n">
        <v>3.77356914520548</v>
      </c>
      <c r="Q8" s="145" t="n">
        <v>3.80856914520548</v>
      </c>
      <c r="R8" s="145" t="n">
        <v>3.83756914520548</v>
      </c>
      <c r="S8" s="145" t="n">
        <v>3.79656914520548</v>
      </c>
      <c r="T8" s="145" t="n">
        <v>3.74956914520548</v>
      </c>
      <c r="U8" s="145" t="n">
        <v>3.70756914520548</v>
      </c>
      <c r="V8" s="145" t="n">
        <v>3.72356914520548</v>
      </c>
      <c r="W8" s="145" t="n">
        <v>3.71156914520548</v>
      </c>
      <c r="X8" s="145" t="n">
        <v>3.60456914520548</v>
      </c>
      <c r="Y8" s="145" t="n">
        <v>3.57256914520548</v>
      </c>
      <c r="Z8" s="145" t="n">
        <v>3.40056914520548</v>
      </c>
      <c r="AA8" s="145" t="n">
        <v>3.5828642109589</v>
      </c>
      <c r="AB8" s="145" t="n">
        <v>3.5818642109589</v>
      </c>
      <c r="AC8" s="145" t="n">
        <v>3.6268642109589</v>
      </c>
      <c r="AD8" s="145" t="n">
        <v>3.6308642109589</v>
      </c>
      <c r="AE8" s="145" t="n">
        <v>3.5508642109589</v>
      </c>
      <c r="AF8" s="145" t="n">
        <v>3.6528642109589</v>
      </c>
      <c r="AG8" s="145" t="n">
        <v>3.5958642109589</v>
      </c>
      <c r="AH8" s="145" t="n">
        <v>3.2498642109589</v>
      </c>
      <c r="AI8" s="145" t="n">
        <v>3.5378642109589</v>
      </c>
      <c r="AJ8" s="145" t="n">
        <v>3.3828642109589</v>
      </c>
      <c r="AK8" s="145" t="n">
        <v>3.2808642109589</v>
      </c>
      <c r="AL8" s="145" t="n">
        <v>3.3388642109589</v>
      </c>
      <c r="AM8" s="145" t="n">
        <v>3.3228642109589</v>
      </c>
      <c r="AN8" s="145" t="n">
        <v>3.3058642109589</v>
      </c>
      <c r="AO8" s="145" t="n">
        <v>3.2348642109589</v>
      </c>
      <c r="AP8" s="145" t="n">
        <v>3.1558642109589</v>
      </c>
      <c r="AQ8" s="145" t="n">
        <v>3.1908642109589</v>
      </c>
      <c r="AR8" s="145" t="n">
        <v>3.2338642109589</v>
      </c>
      <c r="AS8" s="145" t="n">
        <v>3.1808642109589</v>
      </c>
      <c r="AT8" s="145" t="n">
        <v>3.1508642109589</v>
      </c>
      <c r="AU8" s="145" t="n">
        <v>3.1078642109589</v>
      </c>
      <c r="AV8" s="145" t="n">
        <v>3.1478642109589</v>
      </c>
      <c r="AW8" s="145" t="n">
        <v>3.0888642109589</v>
      </c>
      <c r="AX8" s="145" t="n">
        <v>3.1098642109589</v>
      </c>
      <c r="AY8" s="145" t="n">
        <v>3.0798642109589</v>
      </c>
      <c r="AZ8" s="145" t="n">
        <v>3.0558642109589</v>
      </c>
      <c r="BA8" s="145" t="n">
        <v>3.0548642109589</v>
      </c>
      <c r="BB8" s="145" t="n">
        <v>3.0498642109589</v>
      </c>
      <c r="BC8" s="145" t="n">
        <v>3.0198642109589</v>
      </c>
      <c r="BD8" s="145" t="n">
        <v>2.9108642109589</v>
      </c>
      <c r="BE8" s="145" t="n">
        <v>2.9182462639202</v>
      </c>
      <c r="BF8" s="145" t="n">
        <v>2.81812903980593</v>
      </c>
      <c r="BG8" s="146" t="n">
        <v>2.8710573699446</v>
      </c>
      <c r="BH8" s="146" t="n">
        <v>2.80919728306981</v>
      </c>
      <c r="BI8" s="146" t="n">
        <v>2.79226915411448</v>
      </c>
      <c r="BJ8" s="146" t="n">
        <v>2.77655482160455</v>
      </c>
      <c r="BK8" s="146" t="n">
        <v>2.76652465390916</v>
      </c>
      <c r="BL8" s="146" t="n">
        <v>2.74497688341161</v>
      </c>
      <c r="BM8" s="146" t="n">
        <v>2.73561679940864</v>
      </c>
      <c r="BN8" s="146" t="n">
        <v>2.76541802529119</v>
      </c>
      <c r="BO8" s="146" t="n">
        <v>2.75282113292767</v>
      </c>
      <c r="BP8" s="146" t="n">
        <v>2.76987903167659</v>
      </c>
      <c r="BQ8" s="146" t="n">
        <v>2.64207865393859</v>
      </c>
      <c r="BR8" s="146" t="n">
        <v>2.63666888889683</v>
      </c>
      <c r="BS8" s="146" t="n">
        <v>2.68106891887718</v>
      </c>
      <c r="BT8" s="146" t="n">
        <v>2.62674599662163</v>
      </c>
      <c r="BU8" s="146" t="n">
        <v>2.60899805762586</v>
      </c>
      <c r="BV8" s="146" t="n">
        <v>2.59351617613849</v>
      </c>
    </row>
    <row r="9" customFormat="false" ht="11.1" hidden="false" customHeight="true" outlineLevel="0" collapsed="false">
      <c r="A9" s="141" t="s">
        <v>261</v>
      </c>
      <c r="B9" s="147" t="s">
        <v>262</v>
      </c>
      <c r="C9" s="145" t="n">
        <v>8.68629896774194</v>
      </c>
      <c r="D9" s="145" t="n">
        <v>8.79248842857143</v>
      </c>
      <c r="E9" s="145" t="n">
        <v>8.85430270967742</v>
      </c>
      <c r="F9" s="145" t="n">
        <v>8.8800862</v>
      </c>
      <c r="G9" s="145" t="n">
        <v>8.91668570967742</v>
      </c>
      <c r="H9" s="145" t="n">
        <v>8.72727726666667</v>
      </c>
      <c r="I9" s="145" t="n">
        <v>8.35182832258064</v>
      </c>
      <c r="J9" s="145" t="n">
        <v>8.40111916129032</v>
      </c>
      <c r="K9" s="145" t="n">
        <v>7.06058676666667</v>
      </c>
      <c r="L9" s="145" t="n">
        <v>7.36501290322581</v>
      </c>
      <c r="M9" s="145" t="n">
        <v>7.91872303333334</v>
      </c>
      <c r="N9" s="145" t="n">
        <v>7.92992077419355</v>
      </c>
      <c r="O9" s="145" t="n">
        <v>8.27200425806452</v>
      </c>
      <c r="P9" s="145" t="n">
        <v>8.22130985714286</v>
      </c>
      <c r="Q9" s="145" t="n">
        <v>8.10682161290323</v>
      </c>
      <c r="R9" s="145" t="n">
        <v>8.28162903333333</v>
      </c>
      <c r="S9" s="145" t="n">
        <v>8.35882893548387</v>
      </c>
      <c r="T9" s="145" t="n">
        <v>8.3890009</v>
      </c>
      <c r="U9" s="145" t="n">
        <v>8.3841565483871</v>
      </c>
      <c r="V9" s="145" t="n">
        <v>8.40673706451613</v>
      </c>
      <c r="W9" s="145" t="n">
        <v>8.35378026666667</v>
      </c>
      <c r="X9" s="145" t="n">
        <v>8.37429535483871</v>
      </c>
      <c r="Y9" s="145" t="n">
        <v>8.338958</v>
      </c>
      <c r="Z9" s="145" t="n">
        <v>8.47110848387097</v>
      </c>
      <c r="AA9" s="145" t="n">
        <v>8.38904596774194</v>
      </c>
      <c r="AB9" s="145" t="n">
        <v>8.34226235714286</v>
      </c>
      <c r="AC9" s="145" t="n">
        <v>8.40289390322581</v>
      </c>
      <c r="AD9" s="145" t="n">
        <v>8.48352973333333</v>
      </c>
      <c r="AE9" s="145" t="n">
        <v>8.53854506451613</v>
      </c>
      <c r="AF9" s="145" t="n">
        <v>8.48193616666667</v>
      </c>
      <c r="AG9" s="145" t="n">
        <v>8.44854132258064</v>
      </c>
      <c r="AH9" s="145" t="n">
        <v>8.32014670967742</v>
      </c>
      <c r="AI9" s="145" t="n">
        <v>8.32445546666667</v>
      </c>
      <c r="AJ9" s="145" t="n">
        <v>8.49914470967742</v>
      </c>
      <c r="AK9" s="145" t="n">
        <v>8.57682126666667</v>
      </c>
      <c r="AL9" s="145" t="n">
        <v>8.660491</v>
      </c>
      <c r="AM9" s="145" t="n">
        <v>8.65438425806451</v>
      </c>
      <c r="AN9" s="145" t="n">
        <v>8.65742882758621</v>
      </c>
      <c r="AO9" s="145" t="n">
        <v>8.69814964516129</v>
      </c>
      <c r="AP9" s="145" t="n">
        <v>8.68897266666667</v>
      </c>
      <c r="AQ9" s="145" t="n">
        <v>8.84997883870968</v>
      </c>
      <c r="AR9" s="145" t="n">
        <v>8.705266</v>
      </c>
      <c r="AS9" s="145" t="n">
        <v>8.83062287096775</v>
      </c>
      <c r="AT9" s="145" t="n">
        <v>8.60756422580645</v>
      </c>
      <c r="AU9" s="145" t="n">
        <v>7.08089366666667</v>
      </c>
      <c r="AV9" s="145" t="n">
        <v>8.26852696774194</v>
      </c>
      <c r="AW9" s="145" t="n">
        <v>8.625425</v>
      </c>
      <c r="AX9" s="145" t="n">
        <v>8.48274077419355</v>
      </c>
      <c r="AY9" s="145" t="n">
        <v>8.71605109677419</v>
      </c>
      <c r="AZ9" s="145" t="n">
        <v>8.74079185714286</v>
      </c>
      <c r="BA9" s="145" t="n">
        <v>8.8284664516129</v>
      </c>
      <c r="BB9" s="145" t="n">
        <v>8.88606966666667</v>
      </c>
      <c r="BC9" s="145" t="n">
        <v>9.02648429032258</v>
      </c>
      <c r="BD9" s="145" t="n">
        <v>8.9759087</v>
      </c>
      <c r="BE9" s="145" t="n">
        <v>8.92398064331606</v>
      </c>
      <c r="BF9" s="145" t="n">
        <v>8.93276776308344</v>
      </c>
      <c r="BG9" s="146" t="n">
        <v>8.83599242358263</v>
      </c>
      <c r="BH9" s="146" t="n">
        <v>8.8663706</v>
      </c>
      <c r="BI9" s="146" t="n">
        <v>8.9453012</v>
      </c>
      <c r="BJ9" s="146" t="n">
        <v>8.8804439</v>
      </c>
      <c r="BK9" s="146" t="n">
        <v>8.8728175</v>
      </c>
      <c r="BL9" s="146" t="n">
        <v>8.920253</v>
      </c>
      <c r="BM9" s="146" t="n">
        <v>8.9324024</v>
      </c>
      <c r="BN9" s="146" t="n">
        <v>8.9728452</v>
      </c>
      <c r="BO9" s="146" t="n">
        <v>9.0332043</v>
      </c>
      <c r="BP9" s="146" t="n">
        <v>9.0450389</v>
      </c>
      <c r="BQ9" s="146" t="n">
        <v>9.0471693</v>
      </c>
      <c r="BR9" s="146" t="n">
        <v>9.0374709</v>
      </c>
      <c r="BS9" s="146" t="n">
        <v>8.9443995</v>
      </c>
      <c r="BT9" s="146" t="n">
        <v>8.9366398</v>
      </c>
      <c r="BU9" s="146" t="n">
        <v>8.9847102</v>
      </c>
      <c r="BV9" s="146" t="n">
        <v>8.935293</v>
      </c>
    </row>
    <row r="10" customFormat="false" ht="11.1" hidden="false" customHeight="true" outlineLevel="0" collapsed="false">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c r="AO10" s="148"/>
      <c r="AP10" s="148"/>
      <c r="AQ10" s="148"/>
      <c r="AR10" s="148"/>
      <c r="AS10" s="148"/>
      <c r="AT10" s="148"/>
      <c r="AU10" s="148"/>
      <c r="AV10" s="148"/>
      <c r="AW10" s="148"/>
      <c r="AX10" s="148"/>
      <c r="AY10" s="149"/>
      <c r="AZ10" s="149"/>
      <c r="BA10" s="149"/>
      <c r="BB10" s="149"/>
      <c r="BC10" s="149"/>
      <c r="BD10" s="149"/>
      <c r="BE10" s="149"/>
      <c r="BF10" s="149"/>
      <c r="BG10" s="150"/>
      <c r="BH10" s="150"/>
      <c r="BI10" s="150"/>
      <c r="BJ10" s="150"/>
      <c r="BK10" s="151"/>
      <c r="BL10" s="151"/>
      <c r="BM10" s="151"/>
      <c r="BN10" s="151"/>
      <c r="BO10" s="151"/>
      <c r="BP10" s="151"/>
      <c r="BQ10" s="151"/>
      <c r="BR10" s="151"/>
      <c r="BS10" s="151"/>
      <c r="BT10" s="151"/>
      <c r="BU10" s="151"/>
      <c r="BV10" s="151"/>
    </row>
    <row r="11" customFormat="false" ht="11.1" hidden="false" customHeight="true" outlineLevel="0" collapsed="false">
      <c r="A11" s="141" t="s">
        <v>263</v>
      </c>
      <c r="B11" s="164" t="s">
        <v>264</v>
      </c>
      <c r="C11" s="145" t="n">
        <v>3.67607942944144</v>
      </c>
      <c r="D11" s="145" t="n">
        <v>3.68976964718004</v>
      </c>
      <c r="E11" s="145" t="n">
        <v>3.76970340334595</v>
      </c>
      <c r="F11" s="145" t="n">
        <v>3.88198943127598</v>
      </c>
      <c r="G11" s="145" t="n">
        <v>3.92566808176047</v>
      </c>
      <c r="H11" s="145" t="n">
        <v>3.93235795785721</v>
      </c>
      <c r="I11" s="145" t="n">
        <v>3.90354524066679</v>
      </c>
      <c r="J11" s="145" t="n">
        <v>3.84207318605103</v>
      </c>
      <c r="K11" s="145" t="n">
        <v>3.87661361262475</v>
      </c>
      <c r="L11" s="145" t="n">
        <v>3.84797365099896</v>
      </c>
      <c r="M11" s="145" t="n">
        <v>3.86082769383165</v>
      </c>
      <c r="N11" s="145" t="n">
        <v>3.87920740798416</v>
      </c>
      <c r="O11" s="145" t="n">
        <v>3.91904038374069</v>
      </c>
      <c r="P11" s="145" t="n">
        <v>3.91747027185845</v>
      </c>
      <c r="Q11" s="145" t="n">
        <v>3.93662278929989</v>
      </c>
      <c r="R11" s="145" t="n">
        <v>4.00597777983674</v>
      </c>
      <c r="S11" s="145" t="n">
        <v>4.04380649714862</v>
      </c>
      <c r="T11" s="145" t="n">
        <v>3.91573200950428</v>
      </c>
      <c r="U11" s="145" t="n">
        <v>4.03904496648599</v>
      </c>
      <c r="V11" s="145" t="n">
        <v>4.02410064538395</v>
      </c>
      <c r="W11" s="145" t="n">
        <v>4.03465935736377</v>
      </c>
      <c r="X11" s="145" t="n">
        <v>4.04031107001797</v>
      </c>
      <c r="Y11" s="145" t="n">
        <v>4.00495332379925</v>
      </c>
      <c r="Z11" s="145" t="n">
        <v>4.02924101708917</v>
      </c>
      <c r="AA11" s="145" t="n">
        <v>3.99094682572962</v>
      </c>
      <c r="AB11" s="145" t="n">
        <v>4.02324254272962</v>
      </c>
      <c r="AC11" s="145" t="n">
        <v>4.03428764272962</v>
      </c>
      <c r="AD11" s="145" t="n">
        <v>4.03272572572962</v>
      </c>
      <c r="AE11" s="145" t="n">
        <v>4.02168737272962</v>
      </c>
      <c r="AF11" s="145" t="n">
        <v>4.07511874272962</v>
      </c>
      <c r="AG11" s="145" t="n">
        <v>4.04746767572962</v>
      </c>
      <c r="AH11" s="145" t="n">
        <v>4.06348894072962</v>
      </c>
      <c r="AI11" s="145" t="n">
        <v>4.04909739272962</v>
      </c>
      <c r="AJ11" s="145" t="n">
        <v>4.02699147572962</v>
      </c>
      <c r="AK11" s="145" t="n">
        <v>4.02971244272962</v>
      </c>
      <c r="AL11" s="145" t="n">
        <v>4.16920999272962</v>
      </c>
      <c r="AM11" s="145" t="n">
        <v>4.14199722272962</v>
      </c>
      <c r="AN11" s="145" t="n">
        <v>4.16048032272962</v>
      </c>
      <c r="AO11" s="145" t="n">
        <v>4.12248679272962</v>
      </c>
      <c r="AP11" s="145" t="n">
        <v>4.18824982272962</v>
      </c>
      <c r="AQ11" s="145" t="n">
        <v>4.09638402272962</v>
      </c>
      <c r="AR11" s="145" t="n">
        <v>4.22244888972962</v>
      </c>
      <c r="AS11" s="145" t="n">
        <v>4.27956492272962</v>
      </c>
      <c r="AT11" s="145" t="n">
        <v>4.31656987372962</v>
      </c>
      <c r="AU11" s="145" t="n">
        <v>4.35081848972962</v>
      </c>
      <c r="AV11" s="145" t="n">
        <v>4.35991167272962</v>
      </c>
      <c r="AW11" s="145" t="n">
        <v>4.34913505572962</v>
      </c>
      <c r="AX11" s="145" t="n">
        <v>4.34552737272962</v>
      </c>
      <c r="AY11" s="145" t="n">
        <v>4.44189717719412</v>
      </c>
      <c r="AZ11" s="145" t="n">
        <v>4.50827871593522</v>
      </c>
      <c r="BA11" s="145" t="n">
        <v>4.51442158272962</v>
      </c>
      <c r="BB11" s="145" t="n">
        <v>4.50620992872962</v>
      </c>
      <c r="BC11" s="145" t="n">
        <v>4.46546018272962</v>
      </c>
      <c r="BD11" s="145" t="n">
        <v>4.50653128240622</v>
      </c>
      <c r="BE11" s="145" t="n">
        <v>4.42371443998654</v>
      </c>
      <c r="BF11" s="145" t="n">
        <v>4.48173522945034</v>
      </c>
      <c r="BG11" s="146" t="n">
        <v>4.52833932683238</v>
      </c>
      <c r="BH11" s="146" t="n">
        <v>4.55155024983487</v>
      </c>
      <c r="BI11" s="146" t="n">
        <v>4.60654528442044</v>
      </c>
      <c r="BJ11" s="146" t="n">
        <v>4.62334672221339</v>
      </c>
      <c r="BK11" s="146" t="n">
        <v>4.64580419183602</v>
      </c>
      <c r="BL11" s="146" t="n">
        <v>4.71016690056913</v>
      </c>
      <c r="BM11" s="146" t="n">
        <v>4.68842665054559</v>
      </c>
      <c r="BN11" s="146" t="n">
        <v>4.74604961781332</v>
      </c>
      <c r="BO11" s="146" t="n">
        <v>4.67394189984118</v>
      </c>
      <c r="BP11" s="146" t="n">
        <v>4.77600251005372</v>
      </c>
      <c r="BQ11" s="146" t="n">
        <v>4.69527709076542</v>
      </c>
      <c r="BR11" s="146" t="n">
        <v>4.74057021292996</v>
      </c>
      <c r="BS11" s="146" t="n">
        <v>4.77302935010322</v>
      </c>
      <c r="BT11" s="146" t="n">
        <v>4.7791164398325</v>
      </c>
      <c r="BU11" s="146" t="n">
        <v>4.82424073010218</v>
      </c>
      <c r="BV11" s="146" t="n">
        <v>4.82667196563339</v>
      </c>
    </row>
    <row r="12" customFormat="false" ht="11.1" hidden="false" customHeight="true" outlineLevel="0" collapsed="false">
      <c r="A12" s="141" t="s">
        <v>265</v>
      </c>
      <c r="B12" s="147" t="s">
        <v>266</v>
      </c>
      <c r="C12" s="145" t="n">
        <v>0.81025805769971</v>
      </c>
      <c r="D12" s="145" t="n">
        <v>0.80955005769971</v>
      </c>
      <c r="E12" s="145" t="n">
        <v>0.81290705769971</v>
      </c>
      <c r="F12" s="145" t="n">
        <v>0.80607305769971</v>
      </c>
      <c r="G12" s="145" t="n">
        <v>0.81628805769971</v>
      </c>
      <c r="H12" s="145" t="n">
        <v>0.80805005769971</v>
      </c>
      <c r="I12" s="145" t="n">
        <v>0.80988405769971</v>
      </c>
      <c r="J12" s="145" t="n">
        <v>0.80559905769971</v>
      </c>
      <c r="K12" s="145" t="n">
        <v>0.77648505769971</v>
      </c>
      <c r="L12" s="145" t="n">
        <v>0.75402255769971</v>
      </c>
      <c r="M12" s="145" t="n">
        <v>0.78268904769971</v>
      </c>
      <c r="N12" s="145" t="n">
        <v>0.78530595769971</v>
      </c>
      <c r="O12" s="145" t="n">
        <v>0.79385605769971</v>
      </c>
      <c r="P12" s="145" t="n">
        <v>0.772763057699709</v>
      </c>
      <c r="Q12" s="145" t="n">
        <v>0.80239305769971</v>
      </c>
      <c r="R12" s="145" t="n">
        <v>0.799782057699709</v>
      </c>
      <c r="S12" s="145" t="n">
        <v>0.81296966769971</v>
      </c>
      <c r="T12" s="145" t="n">
        <v>0.81644762079971</v>
      </c>
      <c r="U12" s="145" t="n">
        <v>0.81341705769971</v>
      </c>
      <c r="V12" s="145" t="n">
        <v>0.80806005769971</v>
      </c>
      <c r="W12" s="145" t="n">
        <v>0.81957605769971</v>
      </c>
      <c r="X12" s="145" t="n">
        <v>0.81629905769971</v>
      </c>
      <c r="Y12" s="145" t="n">
        <v>0.76550205769971</v>
      </c>
      <c r="Z12" s="145" t="n">
        <v>0.79992305769971</v>
      </c>
      <c r="AA12" s="145" t="n">
        <v>0.80274705769971</v>
      </c>
      <c r="AB12" s="145" t="n">
        <v>0.80477085769971</v>
      </c>
      <c r="AC12" s="145" t="n">
        <v>0.80742745769971</v>
      </c>
      <c r="AD12" s="145" t="n">
        <v>0.81253345769971</v>
      </c>
      <c r="AE12" s="145" t="n">
        <v>0.808005057699709</v>
      </c>
      <c r="AF12" s="145" t="n">
        <v>0.80111955769971</v>
      </c>
      <c r="AG12" s="145" t="n">
        <v>0.77891335769971</v>
      </c>
      <c r="AH12" s="145" t="n">
        <v>0.80049875769971</v>
      </c>
      <c r="AI12" s="145" t="n">
        <v>0.806455957699709</v>
      </c>
      <c r="AJ12" s="145" t="n">
        <v>0.803366457699709</v>
      </c>
      <c r="AK12" s="145" t="n">
        <v>0.76686025769971</v>
      </c>
      <c r="AL12" s="145" t="n">
        <v>0.79719705769971</v>
      </c>
      <c r="AM12" s="145" t="n">
        <v>0.79865125769971</v>
      </c>
      <c r="AN12" s="145" t="n">
        <v>0.80677045769971</v>
      </c>
      <c r="AO12" s="145" t="n">
        <v>0.81077305769971</v>
      </c>
      <c r="AP12" s="145" t="n">
        <v>0.80329645769971</v>
      </c>
      <c r="AQ12" s="145" t="n">
        <v>0.68428205769971</v>
      </c>
      <c r="AR12" s="145" t="n">
        <v>0.76634835769971</v>
      </c>
      <c r="AS12" s="145" t="n">
        <v>0.79844305769971</v>
      </c>
      <c r="AT12" s="145" t="n">
        <v>0.81240945769971</v>
      </c>
      <c r="AU12" s="145" t="n">
        <v>0.81275495769971</v>
      </c>
      <c r="AV12" s="145" t="n">
        <v>0.81096195769971</v>
      </c>
      <c r="AW12" s="145" t="n">
        <v>0.81324055769971</v>
      </c>
      <c r="AX12" s="145" t="n">
        <v>0.79146685769971</v>
      </c>
      <c r="AY12" s="145" t="n">
        <v>0.80183946816421</v>
      </c>
      <c r="AZ12" s="145" t="n">
        <v>0.77857091690531</v>
      </c>
      <c r="BA12" s="145" t="n">
        <v>0.76939105769971</v>
      </c>
      <c r="BB12" s="145" t="n">
        <v>0.76441105769971</v>
      </c>
      <c r="BC12" s="145" t="n">
        <v>0.75928605769971</v>
      </c>
      <c r="BD12" s="145" t="n">
        <v>0.77211011137631</v>
      </c>
      <c r="BE12" s="145" t="n">
        <v>0.764494983143824</v>
      </c>
      <c r="BF12" s="145" t="n">
        <v>0.765753434795425</v>
      </c>
      <c r="BG12" s="146" t="n">
        <v>0.766439384611451</v>
      </c>
      <c r="BH12" s="146" t="n">
        <v>0.762282308511886</v>
      </c>
      <c r="BI12" s="146" t="n">
        <v>0.755954234460984</v>
      </c>
      <c r="BJ12" s="146" t="n">
        <v>0.756969800089951</v>
      </c>
      <c r="BK12" s="146" t="n">
        <v>0.764890368035532</v>
      </c>
      <c r="BL12" s="146" t="n">
        <v>0.761289992407756</v>
      </c>
      <c r="BM12" s="146" t="n">
        <v>0.759981248875968</v>
      </c>
      <c r="BN12" s="146" t="n">
        <v>0.763925423238792</v>
      </c>
      <c r="BO12" s="146" t="n">
        <v>0.767287115519011</v>
      </c>
      <c r="BP12" s="146" t="n">
        <v>0.761227884468371</v>
      </c>
      <c r="BQ12" s="146" t="n">
        <v>0.751641796760189</v>
      </c>
      <c r="BR12" s="146" t="n">
        <v>0.752657722339347</v>
      </c>
      <c r="BS12" s="146" t="n">
        <v>0.753135903513434</v>
      </c>
      <c r="BT12" s="146" t="n">
        <v>0.750875256886543</v>
      </c>
      <c r="BU12" s="146" t="n">
        <v>0.744391234263987</v>
      </c>
      <c r="BV12" s="146" t="n">
        <v>0.745182852249703</v>
      </c>
    </row>
    <row r="13" customFormat="false" ht="11.1" hidden="false" customHeight="true" outlineLevel="0" collapsed="false">
      <c r="A13" s="141" t="s">
        <v>267</v>
      </c>
      <c r="B13" s="147" t="s">
        <v>268</v>
      </c>
      <c r="C13" s="145" t="n">
        <v>1.87877406346958</v>
      </c>
      <c r="D13" s="145" t="n">
        <v>1.87812292446958</v>
      </c>
      <c r="E13" s="145" t="n">
        <v>1.92511598046958</v>
      </c>
      <c r="F13" s="145" t="n">
        <v>2.05437423046958</v>
      </c>
      <c r="G13" s="145" t="n">
        <v>2.07577767446958</v>
      </c>
      <c r="H13" s="145" t="n">
        <v>2.09910631346958</v>
      </c>
      <c r="I13" s="145" t="n">
        <v>2.08756814646958</v>
      </c>
      <c r="J13" s="145" t="n">
        <v>2.03758117446958</v>
      </c>
      <c r="K13" s="145" t="n">
        <v>2.07901139646958</v>
      </c>
      <c r="L13" s="145" t="n">
        <v>2.07599481346958</v>
      </c>
      <c r="M13" s="145" t="n">
        <v>2.08719042446958</v>
      </c>
      <c r="N13" s="145" t="n">
        <v>2.10362523046958</v>
      </c>
      <c r="O13" s="145" t="n">
        <v>2.10633467446958</v>
      </c>
      <c r="P13" s="145" t="n">
        <v>2.11044453546958</v>
      </c>
      <c r="Q13" s="145" t="n">
        <v>2.10650025846958</v>
      </c>
      <c r="R13" s="145" t="n">
        <v>2.16593920746958</v>
      </c>
      <c r="S13" s="145" t="n">
        <v>2.17081538546958</v>
      </c>
      <c r="T13" s="145" t="n">
        <v>2.06258329146958</v>
      </c>
      <c r="U13" s="145" t="n">
        <v>2.16729375846958</v>
      </c>
      <c r="V13" s="145" t="n">
        <v>2.14868778546958</v>
      </c>
      <c r="W13" s="145" t="n">
        <v>2.18283467446958</v>
      </c>
      <c r="X13" s="145" t="n">
        <v>2.21181242446958</v>
      </c>
      <c r="Y13" s="145" t="n">
        <v>2.22319303546958</v>
      </c>
      <c r="Z13" s="145" t="n">
        <v>2.24918750846958</v>
      </c>
      <c r="AA13" s="145" t="n">
        <v>2.20653996146958</v>
      </c>
      <c r="AB13" s="145" t="n">
        <v>2.23590687846958</v>
      </c>
      <c r="AC13" s="145" t="n">
        <v>2.24936737846958</v>
      </c>
      <c r="AD13" s="145" t="n">
        <v>2.22372946146958</v>
      </c>
      <c r="AE13" s="145" t="n">
        <v>2.21131500846958</v>
      </c>
      <c r="AF13" s="145" t="n">
        <v>2.28053237846958</v>
      </c>
      <c r="AG13" s="145" t="n">
        <v>2.27284521146958</v>
      </c>
      <c r="AH13" s="145" t="n">
        <v>2.27183537646958</v>
      </c>
      <c r="AI13" s="145" t="n">
        <v>2.24443962846958</v>
      </c>
      <c r="AJ13" s="145" t="n">
        <v>2.21019121146958</v>
      </c>
      <c r="AK13" s="145" t="n">
        <v>2.24386437846958</v>
      </c>
      <c r="AL13" s="145" t="n">
        <v>2.34543912846958</v>
      </c>
      <c r="AM13" s="145" t="n">
        <v>2.32779155846958</v>
      </c>
      <c r="AN13" s="145" t="n">
        <v>2.32698805846958</v>
      </c>
      <c r="AO13" s="145" t="n">
        <v>2.31099862846958</v>
      </c>
      <c r="AP13" s="145" t="n">
        <v>2.36650555846958</v>
      </c>
      <c r="AQ13" s="145" t="n">
        <v>2.39006315846958</v>
      </c>
      <c r="AR13" s="145" t="n">
        <v>2.41094872546958</v>
      </c>
      <c r="AS13" s="145" t="n">
        <v>2.41255805846958</v>
      </c>
      <c r="AT13" s="145" t="n">
        <v>2.43552160946958</v>
      </c>
      <c r="AU13" s="145" t="n">
        <v>2.45843772546958</v>
      </c>
      <c r="AV13" s="145" t="n">
        <v>2.43609690846958</v>
      </c>
      <c r="AW13" s="145" t="n">
        <v>2.41527269146958</v>
      </c>
      <c r="AX13" s="145" t="n">
        <v>2.45383870846958</v>
      </c>
      <c r="AY13" s="145" t="n">
        <v>2.53755690246958</v>
      </c>
      <c r="AZ13" s="145" t="n">
        <v>2.59748199246958</v>
      </c>
      <c r="BA13" s="145" t="n">
        <v>2.60830571846958</v>
      </c>
      <c r="BB13" s="145" t="n">
        <v>2.61900206446958</v>
      </c>
      <c r="BC13" s="145" t="n">
        <v>2.57379531846958</v>
      </c>
      <c r="BD13" s="145" t="n">
        <v>2.59715236446958</v>
      </c>
      <c r="BE13" s="145" t="n">
        <v>2.53320240158508</v>
      </c>
      <c r="BF13" s="145" t="n">
        <v>2.5786258082923</v>
      </c>
      <c r="BG13" s="146" t="n">
        <v>2.61744847639543</v>
      </c>
      <c r="BH13" s="146" t="n">
        <v>2.64818974786</v>
      </c>
      <c r="BI13" s="146" t="n">
        <v>2.70092106444404</v>
      </c>
      <c r="BJ13" s="146" t="n">
        <v>2.70402558717137</v>
      </c>
      <c r="BK13" s="146" t="n">
        <v>2.71923975963859</v>
      </c>
      <c r="BL13" s="146" t="n">
        <v>2.7850772498198</v>
      </c>
      <c r="BM13" s="146" t="n">
        <v>2.76821528058188</v>
      </c>
      <c r="BN13" s="146" t="n">
        <v>2.81351534248732</v>
      </c>
      <c r="BO13" s="146" t="n">
        <v>2.7451003928404</v>
      </c>
      <c r="BP13" s="146" t="n">
        <v>2.84251515478234</v>
      </c>
      <c r="BQ13" s="146" t="n">
        <v>2.78521481173293</v>
      </c>
      <c r="BR13" s="146" t="n">
        <v>2.81907839027856</v>
      </c>
      <c r="BS13" s="146" t="n">
        <v>2.84470284926875</v>
      </c>
      <c r="BT13" s="146" t="n">
        <v>2.85384465961057</v>
      </c>
      <c r="BU13" s="146" t="n">
        <v>2.8976636483347</v>
      </c>
      <c r="BV13" s="146" t="n">
        <v>2.88727647965138</v>
      </c>
    </row>
    <row r="14" customFormat="false" ht="11.1" hidden="false" customHeight="true" outlineLevel="0" collapsed="false">
      <c r="A14" s="141" t="s">
        <v>269</v>
      </c>
      <c r="B14" s="147" t="s">
        <v>270</v>
      </c>
      <c r="C14" s="145" t="n">
        <v>0.532937664734866</v>
      </c>
      <c r="D14" s="145" t="n">
        <v>0.528088664734866</v>
      </c>
      <c r="E14" s="145" t="n">
        <v>0.546592664734866</v>
      </c>
      <c r="F14" s="145" t="n">
        <v>0.543871664734866</v>
      </c>
      <c r="G14" s="145" t="n">
        <v>0.544382664734866</v>
      </c>
      <c r="H14" s="145" t="n">
        <v>0.544235664734866</v>
      </c>
      <c r="I14" s="145" t="n">
        <v>0.530550664734866</v>
      </c>
      <c r="J14" s="145" t="n">
        <v>0.540822664734866</v>
      </c>
      <c r="K14" s="145" t="n">
        <v>0.548486664734866</v>
      </c>
      <c r="L14" s="145" t="n">
        <v>0.541477664734866</v>
      </c>
      <c r="M14" s="145" t="n">
        <v>0.539393664734866</v>
      </c>
      <c r="N14" s="145" t="n">
        <v>0.536388664734866</v>
      </c>
      <c r="O14" s="145" t="n">
        <v>0.535472664734866</v>
      </c>
      <c r="P14" s="145" t="n">
        <v>0.546869664734866</v>
      </c>
      <c r="Q14" s="145" t="n">
        <v>0.548596664734866</v>
      </c>
      <c r="R14" s="145" t="n">
        <v>0.550380664734866</v>
      </c>
      <c r="S14" s="145" t="n">
        <v>0.552734664734866</v>
      </c>
      <c r="T14" s="145" t="n">
        <v>0.552223664734866</v>
      </c>
      <c r="U14" s="145" t="n">
        <v>0.549532664734866</v>
      </c>
      <c r="V14" s="145" t="n">
        <v>0.548492664734866</v>
      </c>
      <c r="W14" s="145" t="n">
        <v>0.540790664734866</v>
      </c>
      <c r="X14" s="145" t="n">
        <v>0.542160664734866</v>
      </c>
      <c r="Y14" s="145" t="n">
        <v>0.542034664734866</v>
      </c>
      <c r="Z14" s="145" t="n">
        <v>0.530739664734866</v>
      </c>
      <c r="AA14" s="145" t="n">
        <v>0.534909664734866</v>
      </c>
      <c r="AB14" s="145" t="n">
        <v>0.528405664734866</v>
      </c>
      <c r="AC14" s="145" t="n">
        <v>0.531285664734866</v>
      </c>
      <c r="AD14" s="145" t="n">
        <v>0.537310664734866</v>
      </c>
      <c r="AE14" s="145" t="n">
        <v>0.534051664734866</v>
      </c>
      <c r="AF14" s="145" t="n">
        <v>0.534410664734866</v>
      </c>
      <c r="AG14" s="145" t="n">
        <v>0.535452964734866</v>
      </c>
      <c r="AH14" s="145" t="n">
        <v>0.539728664734866</v>
      </c>
      <c r="AI14" s="145" t="n">
        <v>0.547637664734866</v>
      </c>
      <c r="AJ14" s="145" t="n">
        <v>0.559890664734866</v>
      </c>
      <c r="AK14" s="145" t="n">
        <v>0.568824664734866</v>
      </c>
      <c r="AL14" s="145" t="n">
        <v>0.571232664734866</v>
      </c>
      <c r="AM14" s="145" t="n">
        <v>0.569631264734866</v>
      </c>
      <c r="AN14" s="145" t="n">
        <v>0.576090664734866</v>
      </c>
      <c r="AO14" s="145" t="n">
        <v>0.573829964734866</v>
      </c>
      <c r="AP14" s="145" t="n">
        <v>0.579005664734866</v>
      </c>
      <c r="AQ14" s="145" t="n">
        <v>0.591324664734866</v>
      </c>
      <c r="AR14" s="145" t="n">
        <v>0.593414664734866</v>
      </c>
      <c r="AS14" s="145" t="n">
        <v>0.599040664734866</v>
      </c>
      <c r="AT14" s="145" t="n">
        <v>0.612876664734866</v>
      </c>
      <c r="AU14" s="145" t="n">
        <v>0.624157664734866</v>
      </c>
      <c r="AV14" s="145" t="n">
        <v>0.635695664734866</v>
      </c>
      <c r="AW14" s="145" t="n">
        <v>0.635505664734866</v>
      </c>
      <c r="AX14" s="145" t="n">
        <v>0.616229664734866</v>
      </c>
      <c r="AY14" s="145" t="n">
        <v>0.629371664734866</v>
      </c>
      <c r="AZ14" s="145" t="n">
        <v>0.658373664734866</v>
      </c>
      <c r="BA14" s="145" t="n">
        <v>0.658521664734866</v>
      </c>
      <c r="BB14" s="145" t="n">
        <v>0.661232664734866</v>
      </c>
      <c r="BC14" s="145" t="n">
        <v>0.664826664734866</v>
      </c>
      <c r="BD14" s="145" t="n">
        <v>0.672995664734866</v>
      </c>
      <c r="BE14" s="145" t="n">
        <v>0.667361096184929</v>
      </c>
      <c r="BF14" s="145" t="n">
        <v>0.678192949684662</v>
      </c>
      <c r="BG14" s="146" t="n">
        <v>0.688312018154298</v>
      </c>
      <c r="BH14" s="146" t="n">
        <v>0.684710600784421</v>
      </c>
      <c r="BI14" s="146" t="n">
        <v>0.691616431104083</v>
      </c>
      <c r="BJ14" s="146" t="n">
        <v>0.699080737311879</v>
      </c>
      <c r="BK14" s="146" t="n">
        <v>0.701769362966429</v>
      </c>
      <c r="BL14" s="146" t="n">
        <v>0.701085582220668</v>
      </c>
      <c r="BM14" s="146" t="n">
        <v>0.701558312904586</v>
      </c>
      <c r="BN14" s="146" t="n">
        <v>0.707172261018876</v>
      </c>
      <c r="BO14" s="146" t="n">
        <v>0.698816782259634</v>
      </c>
      <c r="BP14" s="146" t="n">
        <v>0.709006489710586</v>
      </c>
      <c r="BQ14" s="146" t="n">
        <v>0.700722394423905</v>
      </c>
      <c r="BR14" s="146" t="n">
        <v>0.71118834066204</v>
      </c>
      <c r="BS14" s="146" t="n">
        <v>0.720958778782784</v>
      </c>
      <c r="BT14" s="146" t="n">
        <v>0.718935384720037</v>
      </c>
      <c r="BU14" s="146" t="n">
        <v>0.725549966901863</v>
      </c>
      <c r="BV14" s="146" t="n">
        <v>0.732712355094562</v>
      </c>
    </row>
    <row r="15" customFormat="false" ht="11.1" hidden="false" customHeight="true" outlineLevel="0" collapsed="false">
      <c r="A15" s="141" t="s">
        <v>271</v>
      </c>
      <c r="B15" s="147" t="s">
        <v>272</v>
      </c>
      <c r="C15" s="145" t="n">
        <v>0.454109643537282</v>
      </c>
      <c r="D15" s="145" t="n">
        <v>0.474008000275884</v>
      </c>
      <c r="E15" s="145" t="n">
        <v>0.485087700441792</v>
      </c>
      <c r="F15" s="145" t="n">
        <v>0.477670478371824</v>
      </c>
      <c r="G15" s="145" t="n">
        <v>0.489219684856312</v>
      </c>
      <c r="H15" s="145" t="n">
        <v>0.480965921953051</v>
      </c>
      <c r="I15" s="145" t="n">
        <v>0.475542371762632</v>
      </c>
      <c r="J15" s="145" t="n">
        <v>0.45807028914687</v>
      </c>
      <c r="K15" s="145" t="n">
        <v>0.47263049372059</v>
      </c>
      <c r="L15" s="145" t="n">
        <v>0.476478615094806</v>
      </c>
      <c r="M15" s="145" t="n">
        <v>0.451554556927489</v>
      </c>
      <c r="N15" s="145" t="n">
        <v>0.453887555080006</v>
      </c>
      <c r="O15" s="145" t="n">
        <v>0.483376986836534</v>
      </c>
      <c r="P15" s="145" t="n">
        <v>0.487393013954289</v>
      </c>
      <c r="Q15" s="145" t="n">
        <v>0.479132808395732</v>
      </c>
      <c r="R15" s="145" t="n">
        <v>0.489875849932584</v>
      </c>
      <c r="S15" s="145" t="n">
        <v>0.50728677924446</v>
      </c>
      <c r="T15" s="145" t="n">
        <v>0.484477432500121</v>
      </c>
      <c r="U15" s="145" t="n">
        <v>0.508801485581832</v>
      </c>
      <c r="V15" s="145" t="n">
        <v>0.518860137479791</v>
      </c>
      <c r="W15" s="145" t="n">
        <v>0.49145796045961</v>
      </c>
      <c r="X15" s="145" t="n">
        <v>0.470038923113808</v>
      </c>
      <c r="Y15" s="145" t="n">
        <v>0.474223565895091</v>
      </c>
      <c r="Z15" s="145" t="n">
        <v>0.449390786185007</v>
      </c>
      <c r="AA15" s="145" t="n">
        <v>0.446750141825465</v>
      </c>
      <c r="AB15" s="145" t="n">
        <v>0.454159141825464</v>
      </c>
      <c r="AC15" s="145" t="n">
        <v>0.446207141825462</v>
      </c>
      <c r="AD15" s="145" t="n">
        <v>0.459152141825463</v>
      </c>
      <c r="AE15" s="145" t="n">
        <v>0.468315641825464</v>
      </c>
      <c r="AF15" s="145" t="n">
        <v>0.459056141825464</v>
      </c>
      <c r="AG15" s="145" t="n">
        <v>0.460256141825466</v>
      </c>
      <c r="AH15" s="145" t="n">
        <v>0.451426141825464</v>
      </c>
      <c r="AI15" s="145" t="n">
        <v>0.450564141825465</v>
      </c>
      <c r="AJ15" s="145" t="n">
        <v>0.453543141825465</v>
      </c>
      <c r="AK15" s="145" t="n">
        <v>0.450163141825464</v>
      </c>
      <c r="AL15" s="145" t="n">
        <v>0.455341141825461</v>
      </c>
      <c r="AM15" s="145" t="n">
        <v>0.445923141825464</v>
      </c>
      <c r="AN15" s="145" t="n">
        <v>0.450631141825463</v>
      </c>
      <c r="AO15" s="145" t="n">
        <v>0.426885141825464</v>
      </c>
      <c r="AP15" s="145" t="n">
        <v>0.439442141825464</v>
      </c>
      <c r="AQ15" s="145" t="n">
        <v>0.430714141825463</v>
      </c>
      <c r="AR15" s="145" t="n">
        <v>0.451737141825463</v>
      </c>
      <c r="AS15" s="145" t="n">
        <v>0.469523141825463</v>
      </c>
      <c r="AT15" s="145" t="n">
        <v>0.455762141825463</v>
      </c>
      <c r="AU15" s="145" t="n">
        <v>0.455468141825463</v>
      </c>
      <c r="AV15" s="145" t="n">
        <v>0.477157141825463</v>
      </c>
      <c r="AW15" s="145" t="n">
        <v>0.485116141825463</v>
      </c>
      <c r="AX15" s="145" t="n">
        <v>0.483992141825463</v>
      </c>
      <c r="AY15" s="145" t="n">
        <v>0.473129141825463</v>
      </c>
      <c r="AZ15" s="145" t="n">
        <v>0.473852141825464</v>
      </c>
      <c r="BA15" s="145" t="n">
        <v>0.478203141825463</v>
      </c>
      <c r="BB15" s="145" t="n">
        <v>0.461564141825464</v>
      </c>
      <c r="BC15" s="145" t="n">
        <v>0.467552141825465</v>
      </c>
      <c r="BD15" s="145" t="n">
        <v>0.464273141825465</v>
      </c>
      <c r="BE15" s="145" t="n">
        <v>0.458655959072698</v>
      </c>
      <c r="BF15" s="145" t="n">
        <v>0.45916303667795</v>
      </c>
      <c r="BG15" s="146" t="n">
        <v>0.456139447671197</v>
      </c>
      <c r="BH15" s="146" t="n">
        <v>0.456367592678566</v>
      </c>
      <c r="BI15" s="146" t="n">
        <v>0.458053554411332</v>
      </c>
      <c r="BJ15" s="146" t="n">
        <v>0.463270597640187</v>
      </c>
      <c r="BK15" s="146" t="n">
        <v>0.459904701195469</v>
      </c>
      <c r="BL15" s="146" t="n">
        <v>0.462714076120912</v>
      </c>
      <c r="BM15" s="146" t="n">
        <v>0.45867180818315</v>
      </c>
      <c r="BN15" s="146" t="n">
        <v>0.461436591068337</v>
      </c>
      <c r="BO15" s="146" t="n">
        <v>0.462737609222139</v>
      </c>
      <c r="BP15" s="146" t="n">
        <v>0.463252981092419</v>
      </c>
      <c r="BQ15" s="146" t="n">
        <v>0.457698087848396</v>
      </c>
      <c r="BR15" s="146" t="n">
        <v>0.457645759650005</v>
      </c>
      <c r="BS15" s="146" t="n">
        <v>0.454231818538247</v>
      </c>
      <c r="BT15" s="146" t="n">
        <v>0.455461138615355</v>
      </c>
      <c r="BU15" s="146" t="n">
        <v>0.45663588060163</v>
      </c>
      <c r="BV15" s="146" t="n">
        <v>0.461500278637742</v>
      </c>
    </row>
    <row r="16" customFormat="false" ht="11.1" hidden="false" customHeight="true" outlineLevel="0" collapsed="false">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9"/>
      <c r="AZ16" s="149"/>
      <c r="BA16" s="149"/>
      <c r="BB16" s="149"/>
      <c r="BC16" s="149"/>
      <c r="BD16" s="149"/>
      <c r="BE16" s="149"/>
      <c r="BF16" s="149"/>
      <c r="BG16" s="150"/>
      <c r="BH16" s="150"/>
      <c r="BI16" s="150"/>
      <c r="BJ16" s="150"/>
      <c r="BK16" s="151"/>
      <c r="BL16" s="151"/>
      <c r="BM16" s="151"/>
      <c r="BN16" s="151"/>
      <c r="BO16" s="151"/>
      <c r="BP16" s="151"/>
      <c r="BQ16" s="151"/>
      <c r="BR16" s="151"/>
      <c r="BS16" s="151"/>
      <c r="BT16" s="151"/>
      <c r="BU16" s="151"/>
      <c r="BV16" s="151"/>
    </row>
    <row r="17" customFormat="false" ht="11.1" hidden="false" customHeight="true" outlineLevel="0" collapsed="false">
      <c r="A17" s="141" t="s">
        <v>273</v>
      </c>
      <c r="B17" s="164" t="s">
        <v>274</v>
      </c>
      <c r="C17" s="145" t="n">
        <v>6.03110519811958</v>
      </c>
      <c r="D17" s="145" t="n">
        <v>6.12554619811958</v>
      </c>
      <c r="E17" s="145" t="n">
        <v>6.23131119811958</v>
      </c>
      <c r="F17" s="145" t="n">
        <v>6.16786819811958</v>
      </c>
      <c r="G17" s="145" t="n">
        <v>6.03430619811958</v>
      </c>
      <c r="H17" s="145" t="n">
        <v>5.49460319811958</v>
      </c>
      <c r="I17" s="145" t="n">
        <v>5.81177819811958</v>
      </c>
      <c r="J17" s="145" t="n">
        <v>5.43378519811958</v>
      </c>
      <c r="K17" s="145" t="n">
        <v>5.63017019811958</v>
      </c>
      <c r="L17" s="145" t="n">
        <v>5.62835419811958</v>
      </c>
      <c r="M17" s="145" t="n">
        <v>5.69997819811958</v>
      </c>
      <c r="N17" s="145" t="n">
        <v>5.82049619811958</v>
      </c>
      <c r="O17" s="145" t="n">
        <v>5.87684539009315</v>
      </c>
      <c r="P17" s="145" t="n">
        <v>5.78533239009315</v>
      </c>
      <c r="Q17" s="145" t="n">
        <v>5.71379339009315</v>
      </c>
      <c r="R17" s="145" t="n">
        <v>5.48719129644886</v>
      </c>
      <c r="S17" s="145" t="n">
        <v>5.50836110008069</v>
      </c>
      <c r="T17" s="145" t="n">
        <v>5.17100399735682</v>
      </c>
      <c r="U17" s="145" t="n">
        <v>5.48203780098865</v>
      </c>
      <c r="V17" s="145" t="n">
        <v>5.08223439917273</v>
      </c>
      <c r="W17" s="145" t="n">
        <v>5.01308939917273</v>
      </c>
      <c r="X17" s="145" t="n">
        <v>5.33827160462048</v>
      </c>
      <c r="Y17" s="145" t="n">
        <v>5.48437750189661</v>
      </c>
      <c r="Z17" s="145" t="n">
        <v>5.49763250189661</v>
      </c>
      <c r="AA17" s="145" t="n">
        <v>5.44076180771005</v>
      </c>
      <c r="AB17" s="145" t="n">
        <v>5.58874380771005</v>
      </c>
      <c r="AC17" s="145" t="n">
        <v>5.40328480771005</v>
      </c>
      <c r="AD17" s="145" t="n">
        <v>5.49839580771005</v>
      </c>
      <c r="AE17" s="145" t="n">
        <v>5.19458680771005</v>
      </c>
      <c r="AF17" s="145" t="n">
        <v>4.79712380771005</v>
      </c>
      <c r="AG17" s="145" t="n">
        <v>5.21563180771005</v>
      </c>
      <c r="AH17" s="145" t="n">
        <v>4.74915780771005</v>
      </c>
      <c r="AI17" s="145" t="n">
        <v>4.89881580771005</v>
      </c>
      <c r="AJ17" s="145" t="n">
        <v>5.25781280771005</v>
      </c>
      <c r="AK17" s="145" t="n">
        <v>5.21102980771005</v>
      </c>
      <c r="AL17" s="145" t="n">
        <v>5.20364980771005</v>
      </c>
      <c r="AM17" s="145" t="n">
        <v>5.13111580771005</v>
      </c>
      <c r="AN17" s="145" t="n">
        <v>5.11293680771005</v>
      </c>
      <c r="AO17" s="145" t="n">
        <v>5.10555380771005</v>
      </c>
      <c r="AP17" s="145" t="n">
        <v>5.01727680771005</v>
      </c>
      <c r="AQ17" s="145" t="n">
        <v>5.17471380771005</v>
      </c>
      <c r="AR17" s="145" t="n">
        <v>4.75840380771005</v>
      </c>
      <c r="AS17" s="145" t="n">
        <v>5.01444580771005</v>
      </c>
      <c r="AT17" s="145" t="n">
        <v>4.46009580771005</v>
      </c>
      <c r="AU17" s="145" t="n">
        <v>4.72731880771005</v>
      </c>
      <c r="AV17" s="145" t="n">
        <v>4.95147480771005</v>
      </c>
      <c r="AW17" s="145" t="n">
        <v>5.07202280771005</v>
      </c>
      <c r="AX17" s="145" t="n">
        <v>5.08048280771005</v>
      </c>
      <c r="AY17" s="145" t="n">
        <v>4.96048480771005</v>
      </c>
      <c r="AZ17" s="145" t="n">
        <v>5.10490280771005</v>
      </c>
      <c r="BA17" s="145" t="n">
        <v>5.09770480771005</v>
      </c>
      <c r="BB17" s="145" t="n">
        <v>4.91146180771005</v>
      </c>
      <c r="BC17" s="145" t="n">
        <v>4.57057280771005</v>
      </c>
      <c r="BD17" s="145" t="n">
        <v>4.53775280771005</v>
      </c>
      <c r="BE17" s="145" t="n">
        <v>4.58713868847545</v>
      </c>
      <c r="BF17" s="145" t="n">
        <v>4.12833297998589</v>
      </c>
      <c r="BG17" s="146" t="n">
        <v>4.47731118406182</v>
      </c>
      <c r="BH17" s="146" t="n">
        <v>4.51009922512074</v>
      </c>
      <c r="BI17" s="146" t="n">
        <v>4.68791828750374</v>
      </c>
      <c r="BJ17" s="146" t="n">
        <v>4.71806145846683</v>
      </c>
      <c r="BK17" s="146" t="n">
        <v>4.63509697496393</v>
      </c>
      <c r="BL17" s="146" t="n">
        <v>4.61225811929224</v>
      </c>
      <c r="BM17" s="146" t="n">
        <v>4.61011952664761</v>
      </c>
      <c r="BN17" s="146" t="n">
        <v>4.50791900927633</v>
      </c>
      <c r="BO17" s="146" t="n">
        <v>4.42231278942611</v>
      </c>
      <c r="BP17" s="146" t="n">
        <v>4.27926310354027</v>
      </c>
      <c r="BQ17" s="146" t="n">
        <v>4.32607144579798</v>
      </c>
      <c r="BR17" s="146" t="n">
        <v>4.0375742808792</v>
      </c>
      <c r="BS17" s="146" t="n">
        <v>4.0703244812938</v>
      </c>
      <c r="BT17" s="146" t="n">
        <v>4.24116196939162</v>
      </c>
      <c r="BU17" s="146" t="n">
        <v>4.34584841576927</v>
      </c>
      <c r="BV17" s="146" t="n">
        <v>4.35742476665204</v>
      </c>
    </row>
    <row r="18" customFormat="false" ht="11.1" hidden="false" customHeight="true" outlineLevel="0" collapsed="false">
      <c r="A18" s="141" t="s">
        <v>275</v>
      </c>
      <c r="B18" s="147" t="s">
        <v>276</v>
      </c>
      <c r="C18" s="145" t="n">
        <v>3.00823632328767</v>
      </c>
      <c r="D18" s="145" t="n">
        <v>3.10163632328767</v>
      </c>
      <c r="E18" s="145" t="n">
        <v>3.17063632328767</v>
      </c>
      <c r="F18" s="145" t="n">
        <v>3.15063632328767</v>
      </c>
      <c r="G18" s="145" t="n">
        <v>3.04363632328767</v>
      </c>
      <c r="H18" s="145" t="n">
        <v>2.64463632328767</v>
      </c>
      <c r="I18" s="145" t="n">
        <v>2.98163632328767</v>
      </c>
      <c r="J18" s="145" t="n">
        <v>2.91963632328767</v>
      </c>
      <c r="K18" s="145" t="n">
        <v>2.93163632328767</v>
      </c>
      <c r="L18" s="145" t="n">
        <v>2.83063632328767</v>
      </c>
      <c r="M18" s="145" t="n">
        <v>2.95463632328767</v>
      </c>
      <c r="N18" s="145" t="n">
        <v>3.00423632328767</v>
      </c>
      <c r="O18" s="145" t="n">
        <v>2.96567424383562</v>
      </c>
      <c r="P18" s="145" t="n">
        <v>2.93967424383562</v>
      </c>
      <c r="Q18" s="145" t="n">
        <v>2.91567424383562</v>
      </c>
      <c r="R18" s="145" t="n">
        <v>2.69367424383562</v>
      </c>
      <c r="S18" s="145" t="n">
        <v>2.81767424383562</v>
      </c>
      <c r="T18" s="145" t="n">
        <v>2.61167424383562</v>
      </c>
      <c r="U18" s="145" t="n">
        <v>2.87667424383562</v>
      </c>
      <c r="V18" s="145" t="n">
        <v>2.73467424383562</v>
      </c>
      <c r="W18" s="145" t="n">
        <v>2.58267424383562</v>
      </c>
      <c r="X18" s="145" t="n">
        <v>2.67467424383562</v>
      </c>
      <c r="Y18" s="145" t="n">
        <v>2.78467424383562</v>
      </c>
      <c r="Z18" s="145" t="n">
        <v>2.83967424383562</v>
      </c>
      <c r="AA18" s="145" t="n">
        <v>2.7552532739726</v>
      </c>
      <c r="AB18" s="145" t="n">
        <v>2.7742532739726</v>
      </c>
      <c r="AC18" s="145" t="n">
        <v>2.6762532739726</v>
      </c>
      <c r="AD18" s="145" t="n">
        <v>2.7532532739726</v>
      </c>
      <c r="AE18" s="145" t="n">
        <v>2.4712532739726</v>
      </c>
      <c r="AF18" s="145" t="n">
        <v>2.1762532739726</v>
      </c>
      <c r="AG18" s="145" t="n">
        <v>2.6152532739726</v>
      </c>
      <c r="AH18" s="145" t="n">
        <v>2.4144532739726</v>
      </c>
      <c r="AI18" s="145" t="n">
        <v>2.4192532739726</v>
      </c>
      <c r="AJ18" s="145" t="n">
        <v>2.5792532739726</v>
      </c>
      <c r="AK18" s="145" t="n">
        <v>2.6122532739726</v>
      </c>
      <c r="AL18" s="145" t="n">
        <v>2.5422532739726</v>
      </c>
      <c r="AM18" s="145" t="n">
        <v>2.5202532739726</v>
      </c>
      <c r="AN18" s="145" t="n">
        <v>2.4792532739726</v>
      </c>
      <c r="AO18" s="145" t="n">
        <v>2.5192532739726</v>
      </c>
      <c r="AP18" s="145" t="n">
        <v>2.3982532739726</v>
      </c>
      <c r="AQ18" s="145" t="n">
        <v>2.5602532739726</v>
      </c>
      <c r="AR18" s="145" t="n">
        <v>2.2822532739726</v>
      </c>
      <c r="AS18" s="145" t="n">
        <v>2.6122532739726</v>
      </c>
      <c r="AT18" s="145" t="n">
        <v>2.3162532739726</v>
      </c>
      <c r="AU18" s="145" t="n">
        <v>2.2312532739726</v>
      </c>
      <c r="AV18" s="145" t="n">
        <v>2.5202532739726</v>
      </c>
      <c r="AW18" s="145" t="n">
        <v>2.5712532739726</v>
      </c>
      <c r="AX18" s="145" t="n">
        <v>2.5692532739726</v>
      </c>
      <c r="AY18" s="145" t="n">
        <v>2.4702532739726</v>
      </c>
      <c r="AZ18" s="145" t="n">
        <v>2.5752532739726</v>
      </c>
      <c r="BA18" s="145" t="n">
        <v>2.5472532739726</v>
      </c>
      <c r="BB18" s="145" t="n">
        <v>2.3692532739726</v>
      </c>
      <c r="BC18" s="145" t="n">
        <v>2.1572532739726</v>
      </c>
      <c r="BD18" s="145" t="n">
        <v>2.1002532739726</v>
      </c>
      <c r="BE18" s="145" t="n">
        <v>2.34295681461709</v>
      </c>
      <c r="BF18" s="145" t="n">
        <v>2.04260266730128</v>
      </c>
      <c r="BG18" s="146" t="n">
        <v>2.22700374107162</v>
      </c>
      <c r="BH18" s="146" t="n">
        <v>2.27396800592189</v>
      </c>
      <c r="BI18" s="146" t="n">
        <v>2.41577983675951</v>
      </c>
      <c r="BJ18" s="146" t="n">
        <v>2.42169576776298</v>
      </c>
      <c r="BK18" s="146" t="n">
        <v>2.36351805647178</v>
      </c>
      <c r="BL18" s="146" t="n">
        <v>2.37132237076416</v>
      </c>
      <c r="BM18" s="146" t="n">
        <v>2.36856504128169</v>
      </c>
      <c r="BN18" s="146" t="n">
        <v>2.29063860598357</v>
      </c>
      <c r="BO18" s="146" t="n">
        <v>2.28884407524978</v>
      </c>
      <c r="BP18" s="146" t="n">
        <v>2.16408196348292</v>
      </c>
      <c r="BQ18" s="146" t="n">
        <v>2.25233665188826</v>
      </c>
      <c r="BR18" s="146" t="n">
        <v>2.11663030320037</v>
      </c>
      <c r="BS18" s="146" t="n">
        <v>2.07562065259135</v>
      </c>
      <c r="BT18" s="146" t="n">
        <v>2.16467325140063</v>
      </c>
      <c r="BU18" s="146" t="n">
        <v>2.23363674859254</v>
      </c>
      <c r="BV18" s="146" t="n">
        <v>2.22293990579445</v>
      </c>
    </row>
    <row r="19" customFormat="false" ht="11.1" hidden="false" customHeight="true" outlineLevel="0" collapsed="false">
      <c r="A19" s="141" t="s">
        <v>277</v>
      </c>
      <c r="B19" s="147" t="s">
        <v>278</v>
      </c>
      <c r="C19" s="145" t="n">
        <v>1.925912</v>
      </c>
      <c r="D19" s="145" t="n">
        <v>1.921178</v>
      </c>
      <c r="E19" s="145" t="n">
        <v>1.943945</v>
      </c>
      <c r="F19" s="145" t="n">
        <v>1.911677</v>
      </c>
      <c r="G19" s="145" t="n">
        <v>1.878487</v>
      </c>
      <c r="H19" s="145" t="n">
        <v>1.742396</v>
      </c>
      <c r="I19" s="145" t="n">
        <v>1.734107</v>
      </c>
      <c r="J19" s="145" t="n">
        <v>1.43312</v>
      </c>
      <c r="K19" s="145" t="n">
        <v>1.622212</v>
      </c>
      <c r="L19" s="145" t="n">
        <v>1.7289</v>
      </c>
      <c r="M19" s="145" t="n">
        <v>1.664612</v>
      </c>
      <c r="N19" s="145" t="n">
        <v>1.754188</v>
      </c>
      <c r="O19" s="145" t="n">
        <v>1.822992</v>
      </c>
      <c r="P19" s="145" t="n">
        <v>1.757809</v>
      </c>
      <c r="Q19" s="145" t="n">
        <v>1.720389</v>
      </c>
      <c r="R19" s="145" t="n">
        <v>1.725167</v>
      </c>
      <c r="S19" s="145" t="n">
        <v>1.609814</v>
      </c>
      <c r="T19" s="145" t="n">
        <v>1.497032</v>
      </c>
      <c r="U19" s="145" t="n">
        <v>1.539458</v>
      </c>
      <c r="V19" s="145" t="n">
        <v>1.284246</v>
      </c>
      <c r="W19" s="145" t="n">
        <v>1.459724</v>
      </c>
      <c r="X19" s="145" t="n">
        <v>1.596834</v>
      </c>
      <c r="Y19" s="145" t="n">
        <v>1.63384</v>
      </c>
      <c r="Z19" s="145" t="n">
        <v>1.590475</v>
      </c>
      <c r="AA19" s="145" t="n">
        <v>1.639676</v>
      </c>
      <c r="AB19" s="145" t="n">
        <v>1.772387</v>
      </c>
      <c r="AC19" s="145" t="n">
        <v>1.687496</v>
      </c>
      <c r="AD19" s="145" t="n">
        <v>1.701776</v>
      </c>
      <c r="AE19" s="145" t="n">
        <v>1.692608</v>
      </c>
      <c r="AF19" s="145" t="n">
        <v>1.581291</v>
      </c>
      <c r="AG19" s="145" t="n">
        <v>1.569604</v>
      </c>
      <c r="AH19" s="145" t="n">
        <v>1.281901</v>
      </c>
      <c r="AI19" s="145" t="n">
        <v>1.456374</v>
      </c>
      <c r="AJ19" s="145" t="n">
        <v>1.65182</v>
      </c>
      <c r="AK19" s="145" t="n">
        <v>1.570616</v>
      </c>
      <c r="AL19" s="145" t="n">
        <v>1.629416</v>
      </c>
      <c r="AM19" s="145" t="n">
        <v>1.577606</v>
      </c>
      <c r="AN19" s="145" t="n">
        <v>1.612918</v>
      </c>
      <c r="AO19" s="145" t="n">
        <v>1.581407</v>
      </c>
      <c r="AP19" s="145" t="n">
        <v>1.61019</v>
      </c>
      <c r="AQ19" s="145" t="n">
        <v>1.607469</v>
      </c>
      <c r="AR19" s="145" t="n">
        <v>1.482995</v>
      </c>
      <c r="AS19" s="145" t="n">
        <v>1.408777</v>
      </c>
      <c r="AT19" s="145" t="n">
        <v>1.150061</v>
      </c>
      <c r="AU19" s="145" t="n">
        <v>1.491159</v>
      </c>
      <c r="AV19" s="145" t="n">
        <v>1.478739</v>
      </c>
      <c r="AW19" s="145" t="n">
        <v>1.511846</v>
      </c>
      <c r="AX19" s="145" t="n">
        <v>1.53104</v>
      </c>
      <c r="AY19" s="145" t="n">
        <v>1.530004</v>
      </c>
      <c r="AZ19" s="145" t="n">
        <v>1.566731</v>
      </c>
      <c r="BA19" s="145" t="n">
        <v>1.568875</v>
      </c>
      <c r="BB19" s="145" t="n">
        <v>1.565625</v>
      </c>
      <c r="BC19" s="145" t="n">
        <v>1.464009</v>
      </c>
      <c r="BD19" s="145" t="n">
        <v>1.462441</v>
      </c>
      <c r="BE19" s="145" t="n">
        <v>1.29034593298114</v>
      </c>
      <c r="BF19" s="145" t="n">
        <v>1.1309358542685</v>
      </c>
      <c r="BG19" s="146" t="n">
        <v>1.29723258298155</v>
      </c>
      <c r="BH19" s="146" t="n">
        <v>1.28796112437201</v>
      </c>
      <c r="BI19" s="146" t="n">
        <v>1.32030304496924</v>
      </c>
      <c r="BJ19" s="146" t="n">
        <v>1.34361864785394</v>
      </c>
      <c r="BK19" s="146" t="n">
        <v>1.32341610915725</v>
      </c>
      <c r="BL19" s="146" t="n">
        <v>1.29096139742097</v>
      </c>
      <c r="BM19" s="146" t="n">
        <v>1.30035897992332</v>
      </c>
      <c r="BN19" s="146" t="n">
        <v>1.27918663264748</v>
      </c>
      <c r="BO19" s="146" t="n">
        <v>1.20430900940096</v>
      </c>
      <c r="BP19" s="146" t="n">
        <v>1.17390634272279</v>
      </c>
      <c r="BQ19" s="146" t="n">
        <v>1.15458811151899</v>
      </c>
      <c r="BR19" s="146" t="n">
        <v>1.00099587554338</v>
      </c>
      <c r="BS19" s="146" t="n">
        <v>1.07582160943053</v>
      </c>
      <c r="BT19" s="146" t="n">
        <v>1.15590088913228</v>
      </c>
      <c r="BU19" s="146" t="n">
        <v>1.18706061899129</v>
      </c>
      <c r="BV19" s="146" t="n">
        <v>1.20802262838419</v>
      </c>
    </row>
    <row r="20" customFormat="false" ht="11.1" hidden="false" customHeight="true" outlineLevel="0" collapsed="false">
      <c r="A20" s="141" t="s">
        <v>279</v>
      </c>
      <c r="B20" s="147" t="s">
        <v>280</v>
      </c>
      <c r="C20" s="145" t="n">
        <v>0.439570676712329</v>
      </c>
      <c r="D20" s="145" t="n">
        <v>0.444491676712329</v>
      </c>
      <c r="E20" s="145" t="n">
        <v>0.453210676712328</v>
      </c>
      <c r="F20" s="145" t="n">
        <v>0.441336676712328</v>
      </c>
      <c r="G20" s="145" t="n">
        <v>0.442582676712329</v>
      </c>
      <c r="H20" s="145" t="n">
        <v>0.425482676712328</v>
      </c>
      <c r="I20" s="145" t="n">
        <v>0.43004667671233</v>
      </c>
      <c r="J20" s="145" t="n">
        <v>0.41636667671233</v>
      </c>
      <c r="K20" s="145" t="n">
        <v>0.416399676712329</v>
      </c>
      <c r="L20" s="145" t="n">
        <v>0.409617676712328</v>
      </c>
      <c r="M20" s="145" t="n">
        <v>0.417510676712329</v>
      </c>
      <c r="N20" s="145" t="n">
        <v>0.403579676712329</v>
      </c>
      <c r="O20" s="145" t="n">
        <v>0.409512756164384</v>
      </c>
      <c r="P20" s="145" t="n">
        <v>0.412328756164383</v>
      </c>
      <c r="Q20" s="145" t="n">
        <v>0.414544756164384</v>
      </c>
      <c r="R20" s="145" t="n">
        <v>0.400444756164383</v>
      </c>
      <c r="S20" s="145" t="n">
        <v>0.408033756164382</v>
      </c>
      <c r="T20" s="145" t="n">
        <v>0.385777756164383</v>
      </c>
      <c r="U20" s="145" t="n">
        <v>0.390226756164385</v>
      </c>
      <c r="V20" s="145" t="n">
        <v>0.390714756164384</v>
      </c>
      <c r="W20" s="145" t="n">
        <v>0.301091756164384</v>
      </c>
      <c r="X20" s="145" t="n">
        <v>0.391925756164383</v>
      </c>
      <c r="Y20" s="145" t="n">
        <v>0.398986756164383</v>
      </c>
      <c r="Z20" s="145" t="n">
        <v>0.393764756164383</v>
      </c>
      <c r="AA20" s="145" t="n">
        <v>0.387998726027397</v>
      </c>
      <c r="AB20" s="145" t="n">
        <v>0.370386726027398</v>
      </c>
      <c r="AC20" s="145" t="n">
        <v>0.383611726027397</v>
      </c>
      <c r="AD20" s="145" t="n">
        <v>0.382698726027397</v>
      </c>
      <c r="AE20" s="145" t="n">
        <v>0.359831726027398</v>
      </c>
      <c r="AF20" s="145" t="n">
        <v>0.361670726027398</v>
      </c>
      <c r="AG20" s="145" t="n">
        <v>0.369321726027397</v>
      </c>
      <c r="AH20" s="145" t="n">
        <v>0.381593726027397</v>
      </c>
      <c r="AI20" s="145" t="n">
        <v>0.363355726027397</v>
      </c>
      <c r="AJ20" s="145" t="n">
        <v>0.367448726027397</v>
      </c>
      <c r="AK20" s="145" t="n">
        <v>0.364632726027397</v>
      </c>
      <c r="AL20" s="145" t="n">
        <v>0.364155726027398</v>
      </c>
      <c r="AM20" s="145" t="n">
        <v>0.359729726027397</v>
      </c>
      <c r="AN20" s="145" t="n">
        <v>0.342564726027397</v>
      </c>
      <c r="AO20" s="145" t="n">
        <v>0.340492726027397</v>
      </c>
      <c r="AP20" s="145" t="n">
        <v>0.335167726027397</v>
      </c>
      <c r="AQ20" s="145" t="n">
        <v>0.339599726027398</v>
      </c>
      <c r="AR20" s="145" t="n">
        <v>0.323145726027398</v>
      </c>
      <c r="AS20" s="145" t="n">
        <v>0.329150726027398</v>
      </c>
      <c r="AT20" s="145" t="n">
        <v>0.323918726027398</v>
      </c>
      <c r="AU20" s="145" t="n">
        <v>0.330601726027397</v>
      </c>
      <c r="AV20" s="145" t="n">
        <v>0.295060726027398</v>
      </c>
      <c r="AW20" s="145" t="n">
        <v>0.335614726027397</v>
      </c>
      <c r="AX20" s="145" t="n">
        <v>0.331329726027398</v>
      </c>
      <c r="AY20" s="145" t="n">
        <v>0.323741726027397</v>
      </c>
      <c r="AZ20" s="145" t="n">
        <v>0.319876726027398</v>
      </c>
      <c r="BA20" s="145" t="n">
        <v>0.319083726027397</v>
      </c>
      <c r="BB20" s="145" t="n">
        <v>0.316514726027398</v>
      </c>
      <c r="BC20" s="145" t="n">
        <v>0.297495726027397</v>
      </c>
      <c r="BD20" s="145" t="n">
        <v>0.298532726027398</v>
      </c>
      <c r="BE20" s="145" t="n">
        <v>0.295546355505352</v>
      </c>
      <c r="BF20" s="145" t="n">
        <v>0.294229941286052</v>
      </c>
      <c r="BG20" s="146" t="n">
        <v>0.293304880132376</v>
      </c>
      <c r="BH20" s="146" t="n">
        <v>0.29073534784117</v>
      </c>
      <c r="BI20" s="146" t="n">
        <v>0.292137947870317</v>
      </c>
      <c r="BJ20" s="146" t="n">
        <v>0.293688527971066</v>
      </c>
      <c r="BK20" s="146" t="n">
        <v>0.295938778901746</v>
      </c>
      <c r="BL20" s="146" t="n">
        <v>0.291850279843668</v>
      </c>
      <c r="BM20" s="146" t="n">
        <v>0.29083023334436</v>
      </c>
      <c r="BN20" s="146" t="n">
        <v>0.288106071748183</v>
      </c>
      <c r="BO20" s="146" t="n">
        <v>0.286060081567163</v>
      </c>
      <c r="BP20" s="146" t="n">
        <v>0.28355732540762</v>
      </c>
      <c r="BQ20" s="146" t="n">
        <v>0.276702999280576</v>
      </c>
      <c r="BR20" s="146" t="n">
        <v>0.274624572411972</v>
      </c>
      <c r="BS20" s="146" t="n">
        <v>0.273033637791996</v>
      </c>
      <c r="BT20" s="146" t="n">
        <v>0.270519862840511</v>
      </c>
      <c r="BU20" s="146" t="n">
        <v>0.271430257369543</v>
      </c>
      <c r="BV20" s="146" t="n">
        <v>0.272578624652125</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49"/>
      <c r="BE21" s="149"/>
      <c r="BF21" s="149"/>
      <c r="BG21" s="150"/>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281</v>
      </c>
      <c r="B22" s="164" t="s">
        <v>282</v>
      </c>
      <c r="C22" s="145" t="n">
        <v>11.7972346620707</v>
      </c>
      <c r="D22" s="145" t="n">
        <v>11.8989709248578</v>
      </c>
      <c r="E22" s="145" t="n">
        <v>11.9243965562514</v>
      </c>
      <c r="F22" s="145" t="n">
        <v>11.8875005562514</v>
      </c>
      <c r="G22" s="145" t="n">
        <v>11.9503855562514</v>
      </c>
      <c r="H22" s="145" t="n">
        <v>11.9743655562514</v>
      </c>
      <c r="I22" s="145" t="n">
        <v>11.8363555562514</v>
      </c>
      <c r="J22" s="145" t="n">
        <v>12.0349675562514</v>
      </c>
      <c r="K22" s="145" t="n">
        <v>12.1124655562514</v>
      </c>
      <c r="L22" s="145" t="n">
        <v>12.2073465562514</v>
      </c>
      <c r="M22" s="145" t="n">
        <v>12.2625575562514</v>
      </c>
      <c r="N22" s="145" t="n">
        <v>12.2159085562514</v>
      </c>
      <c r="O22" s="145" t="n">
        <v>11.9374025004566</v>
      </c>
      <c r="P22" s="145" t="n">
        <v>12.0530097415468</v>
      </c>
      <c r="Q22" s="145" t="n">
        <v>12.1327477415468</v>
      </c>
      <c r="R22" s="145" t="n">
        <v>12.2593227415468</v>
      </c>
      <c r="S22" s="145" t="n">
        <v>12.2765457415468</v>
      </c>
      <c r="T22" s="145" t="n">
        <v>12.3411417415468</v>
      </c>
      <c r="U22" s="145" t="n">
        <v>12.4658697059074</v>
      </c>
      <c r="V22" s="145" t="n">
        <v>12.5466377059074</v>
      </c>
      <c r="W22" s="145" t="n">
        <v>12.4327757059074</v>
      </c>
      <c r="X22" s="145" t="n">
        <v>12.6791447059074</v>
      </c>
      <c r="Y22" s="145" t="n">
        <v>12.6836587059074</v>
      </c>
      <c r="Z22" s="145" t="n">
        <v>12.7338507059074</v>
      </c>
      <c r="AA22" s="145" t="n">
        <v>12.7108813688579</v>
      </c>
      <c r="AB22" s="145" t="n">
        <v>12.8241883688579</v>
      </c>
      <c r="AC22" s="145" t="n">
        <v>12.9390703688579</v>
      </c>
      <c r="AD22" s="145" t="n">
        <v>12.8020593688579</v>
      </c>
      <c r="AE22" s="145" t="n">
        <v>12.7703203688579</v>
      </c>
      <c r="AF22" s="145" t="n">
        <v>12.8455203688579</v>
      </c>
      <c r="AG22" s="145" t="n">
        <v>12.8922583688579</v>
      </c>
      <c r="AH22" s="145" t="n">
        <v>12.7797203688579</v>
      </c>
      <c r="AI22" s="145" t="n">
        <v>12.6305993688579</v>
      </c>
      <c r="AJ22" s="145" t="n">
        <v>12.9078283688579</v>
      </c>
      <c r="AK22" s="145" t="n">
        <v>12.9112913688579</v>
      </c>
      <c r="AL22" s="145" t="n">
        <v>12.8072703688579</v>
      </c>
      <c r="AM22" s="145" t="n">
        <v>12.8367333688579</v>
      </c>
      <c r="AN22" s="145" t="n">
        <v>12.8052723688579</v>
      </c>
      <c r="AO22" s="145" t="n">
        <v>12.8200683688579</v>
      </c>
      <c r="AP22" s="145" t="n">
        <v>12.7782603688579</v>
      </c>
      <c r="AQ22" s="145" t="n">
        <v>12.8240473688579</v>
      </c>
      <c r="AR22" s="145" t="n">
        <v>12.8684183688579</v>
      </c>
      <c r="AS22" s="145" t="n">
        <v>12.8127563688579</v>
      </c>
      <c r="AT22" s="145" t="n">
        <v>12.4793743688579</v>
      </c>
      <c r="AU22" s="145" t="n">
        <v>12.6654113688579</v>
      </c>
      <c r="AV22" s="145" t="n">
        <v>12.6435213688579</v>
      </c>
      <c r="AW22" s="145" t="n">
        <v>12.6854883688579</v>
      </c>
      <c r="AX22" s="145" t="n">
        <v>12.7575913688579</v>
      </c>
      <c r="AY22" s="145" t="n">
        <v>12.7234513688579</v>
      </c>
      <c r="AZ22" s="145" t="n">
        <v>12.8710613688579</v>
      </c>
      <c r="BA22" s="145" t="n">
        <v>12.8681203688579</v>
      </c>
      <c r="BB22" s="145" t="n">
        <v>13.1028983688579</v>
      </c>
      <c r="BC22" s="145" t="n">
        <v>13.0238433688579</v>
      </c>
      <c r="BD22" s="145" t="n">
        <v>13.1546963688579</v>
      </c>
      <c r="BE22" s="145" t="n">
        <v>13.0151608636671</v>
      </c>
      <c r="BF22" s="145" t="n">
        <v>13.0136013229871</v>
      </c>
      <c r="BG22" s="146" t="n">
        <v>13.0009343904462</v>
      </c>
      <c r="BH22" s="146" t="n">
        <v>12.9961066523595</v>
      </c>
      <c r="BI22" s="146" t="n">
        <v>13.0003721830715</v>
      </c>
      <c r="BJ22" s="146" t="n">
        <v>13.0069718345251</v>
      </c>
      <c r="BK22" s="146" t="n">
        <v>13.210170836172</v>
      </c>
      <c r="BL22" s="146" t="n">
        <v>13.2294760856455</v>
      </c>
      <c r="BM22" s="146" t="n">
        <v>13.2522306574864</v>
      </c>
      <c r="BN22" s="146" t="n">
        <v>13.2875184458672</v>
      </c>
      <c r="BO22" s="146" t="n">
        <v>13.2908668917181</v>
      </c>
      <c r="BP22" s="146" t="n">
        <v>13.3071204490852</v>
      </c>
      <c r="BQ22" s="146" t="n">
        <v>13.2155939526918</v>
      </c>
      <c r="BR22" s="146" t="n">
        <v>13.2238972831147</v>
      </c>
      <c r="BS22" s="146" t="n">
        <v>13.1472056700434</v>
      </c>
      <c r="BT22" s="146" t="n">
        <v>13.1778201808131</v>
      </c>
      <c r="BU22" s="146" t="n">
        <v>13.1843347681954</v>
      </c>
      <c r="BV22" s="146" t="n">
        <v>13.1881932256504</v>
      </c>
    </row>
    <row r="23" customFormat="false" ht="11.1" hidden="false" customHeight="true" outlineLevel="0" collapsed="false">
      <c r="A23" s="141" t="s">
        <v>283</v>
      </c>
      <c r="B23" s="147" t="s">
        <v>284</v>
      </c>
      <c r="C23" s="145" t="n">
        <v>0.329233426382663</v>
      </c>
      <c r="D23" s="145" t="n">
        <v>0.342233426382663</v>
      </c>
      <c r="E23" s="145" t="n">
        <v>0.347233426382663</v>
      </c>
      <c r="F23" s="145" t="n">
        <v>0.352233426382663</v>
      </c>
      <c r="G23" s="145" t="n">
        <v>0.407233426382663</v>
      </c>
      <c r="H23" s="145" t="n">
        <v>0.457233426382663</v>
      </c>
      <c r="I23" s="145" t="n">
        <v>0.417233426382663</v>
      </c>
      <c r="J23" s="145" t="n">
        <v>0.497233426382663</v>
      </c>
      <c r="K23" s="145" t="n">
        <v>0.507233426382663</v>
      </c>
      <c r="L23" s="145" t="n">
        <v>0.527233426382663</v>
      </c>
      <c r="M23" s="145" t="n">
        <v>0.542233426382663</v>
      </c>
      <c r="N23" s="145" t="n">
        <v>0.547233426382663</v>
      </c>
      <c r="O23" s="145" t="n">
        <v>0.507233426382663</v>
      </c>
      <c r="P23" s="145" t="n">
        <v>0.627233426382663</v>
      </c>
      <c r="Q23" s="145" t="n">
        <v>0.547233426382663</v>
      </c>
      <c r="R23" s="145" t="n">
        <v>0.587233426382663</v>
      </c>
      <c r="S23" s="145" t="n">
        <v>0.622233426382663</v>
      </c>
      <c r="T23" s="145" t="n">
        <v>0.607233426382663</v>
      </c>
      <c r="U23" s="145" t="n">
        <v>0.667233426382663</v>
      </c>
      <c r="V23" s="145" t="n">
        <v>0.717233426382663</v>
      </c>
      <c r="W23" s="145" t="n">
        <v>0.687233426382663</v>
      </c>
      <c r="X23" s="145" t="n">
        <v>0.697233426382663</v>
      </c>
      <c r="Y23" s="145" t="n">
        <v>0.787233426382663</v>
      </c>
      <c r="Z23" s="145" t="n">
        <v>0.707233426382663</v>
      </c>
      <c r="AA23" s="145" t="n">
        <v>0.822233426382663</v>
      </c>
      <c r="AB23" s="145" t="n">
        <v>0.828547426382663</v>
      </c>
      <c r="AC23" s="145" t="n">
        <v>0.869154426382663</v>
      </c>
      <c r="AD23" s="145" t="n">
        <v>0.827969426382663</v>
      </c>
      <c r="AE23" s="145" t="n">
        <v>0.898888426382663</v>
      </c>
      <c r="AF23" s="145" t="n">
        <v>0.896856426382663</v>
      </c>
      <c r="AG23" s="145" t="n">
        <v>0.915706426382663</v>
      </c>
      <c r="AH23" s="145" t="n">
        <v>0.887705426382663</v>
      </c>
      <c r="AI23" s="145" t="n">
        <v>0.572705426382663</v>
      </c>
      <c r="AJ23" s="145" t="n">
        <v>0.876710426382663</v>
      </c>
      <c r="AK23" s="145" t="n">
        <v>0.908715426382663</v>
      </c>
      <c r="AL23" s="145" t="n">
        <v>0.863715426382663</v>
      </c>
      <c r="AM23" s="145" t="n">
        <v>0.933715426382663</v>
      </c>
      <c r="AN23" s="145" t="n">
        <v>0.868669426382663</v>
      </c>
      <c r="AO23" s="145" t="n">
        <v>0.918646426382663</v>
      </c>
      <c r="AP23" s="145" t="n">
        <v>0.944646426382663</v>
      </c>
      <c r="AQ23" s="145" t="n">
        <v>0.981641426382663</v>
      </c>
      <c r="AR23" s="145" t="n">
        <v>1.01364342638266</v>
      </c>
      <c r="AS23" s="145" t="n">
        <v>1.06650842638266</v>
      </c>
      <c r="AT23" s="145" t="n">
        <v>0.655513426382663</v>
      </c>
      <c r="AU23" s="145" t="n">
        <v>0.821518426382663</v>
      </c>
      <c r="AV23" s="145" t="n">
        <v>0.686518426382663</v>
      </c>
      <c r="AW23" s="145" t="n">
        <v>0.772525426382663</v>
      </c>
      <c r="AX23" s="145" t="n">
        <v>0.839529426382663</v>
      </c>
      <c r="AY23" s="145" t="n">
        <v>0.843518426382663</v>
      </c>
      <c r="AZ23" s="145" t="n">
        <v>0.988476426382663</v>
      </c>
      <c r="BA23" s="145" t="n">
        <v>0.959454426382663</v>
      </c>
      <c r="BB23" s="145" t="n">
        <v>1.06845442638266</v>
      </c>
      <c r="BC23" s="145" t="n">
        <v>1.06745242638266</v>
      </c>
      <c r="BD23" s="145" t="n">
        <v>1.07745542638266</v>
      </c>
      <c r="BE23" s="145" t="n">
        <v>1.06386658528238</v>
      </c>
      <c r="BF23" s="145" t="n">
        <v>1.06648717480815</v>
      </c>
      <c r="BG23" s="146" t="n">
        <v>1.06721431730181</v>
      </c>
      <c r="BH23" s="146" t="n">
        <v>1.08208546103313</v>
      </c>
      <c r="BI23" s="146" t="n">
        <v>1.09836741729895</v>
      </c>
      <c r="BJ23" s="146" t="n">
        <v>1.10937050536934</v>
      </c>
      <c r="BK23" s="146" t="n">
        <v>1.12890730893623</v>
      </c>
      <c r="BL23" s="146" t="n">
        <v>1.1403224330037</v>
      </c>
      <c r="BM23" s="146" t="n">
        <v>1.15058327616071</v>
      </c>
      <c r="BN23" s="146" t="n">
        <v>1.16426369923985</v>
      </c>
      <c r="BO23" s="146" t="n">
        <v>1.17532777757249</v>
      </c>
      <c r="BP23" s="146" t="n">
        <v>1.18558720761257</v>
      </c>
      <c r="BQ23" s="146" t="n">
        <v>1.1777016218536</v>
      </c>
      <c r="BR23" s="146" t="n">
        <v>1.18777996636103</v>
      </c>
      <c r="BS23" s="146" t="n">
        <v>1.1979311901632</v>
      </c>
      <c r="BT23" s="146" t="n">
        <v>1.20968634573067</v>
      </c>
      <c r="BU23" s="146" t="n">
        <v>1.21360291215879</v>
      </c>
      <c r="BV23" s="146" t="n">
        <v>1.21732089902304</v>
      </c>
    </row>
    <row r="24" customFormat="false" ht="11.1" hidden="false" customHeight="true" outlineLevel="0" collapsed="false">
      <c r="A24" s="141" t="s">
        <v>285</v>
      </c>
      <c r="B24" s="147" t="s">
        <v>286</v>
      </c>
      <c r="C24" s="145" t="n">
        <v>1.36780329887498</v>
      </c>
      <c r="D24" s="145" t="n">
        <v>1.38814229887498</v>
      </c>
      <c r="E24" s="145" t="n">
        <v>1.40936929887498</v>
      </c>
      <c r="F24" s="145" t="n">
        <v>1.40847329887498</v>
      </c>
      <c r="G24" s="145" t="n">
        <v>1.42281329887498</v>
      </c>
      <c r="H24" s="145" t="n">
        <v>1.27324329887498</v>
      </c>
      <c r="I24" s="145" t="n">
        <v>1.23023329887498</v>
      </c>
      <c r="J24" s="145" t="n">
        <v>1.23484529887498</v>
      </c>
      <c r="K24" s="145" t="n">
        <v>1.26934329887498</v>
      </c>
      <c r="L24" s="145" t="n">
        <v>1.30822429887498</v>
      </c>
      <c r="M24" s="145" t="n">
        <v>1.35743529887498</v>
      </c>
      <c r="N24" s="145" t="n">
        <v>1.37978629887498</v>
      </c>
      <c r="O24" s="145" t="n">
        <v>1.29184229887498</v>
      </c>
      <c r="P24" s="145" t="n">
        <v>1.30557629887498</v>
      </c>
      <c r="Q24" s="145" t="n">
        <v>1.34332429887498</v>
      </c>
      <c r="R24" s="145" t="n">
        <v>1.39232829887498</v>
      </c>
      <c r="S24" s="145" t="n">
        <v>1.36610029887498</v>
      </c>
      <c r="T24" s="145" t="n">
        <v>1.36223729887498</v>
      </c>
      <c r="U24" s="145" t="n">
        <v>1.45944129887498</v>
      </c>
      <c r="V24" s="145" t="n">
        <v>1.40097529887498</v>
      </c>
      <c r="W24" s="145" t="n">
        <v>1.30062129887498</v>
      </c>
      <c r="X24" s="145" t="n">
        <v>1.43337629887498</v>
      </c>
      <c r="Y24" s="145" t="n">
        <v>1.47291129887498</v>
      </c>
      <c r="Z24" s="145" t="n">
        <v>1.50936029887498</v>
      </c>
      <c r="AA24" s="145" t="n">
        <v>1.38169029887498</v>
      </c>
      <c r="AB24" s="145" t="n">
        <v>1.44873429887498</v>
      </c>
      <c r="AC24" s="145" t="n">
        <v>1.48863629887498</v>
      </c>
      <c r="AD24" s="145" t="n">
        <v>1.51988829887498</v>
      </c>
      <c r="AE24" s="145" t="n">
        <v>1.40238829887498</v>
      </c>
      <c r="AF24" s="145" t="n">
        <v>1.42322529887498</v>
      </c>
      <c r="AG24" s="145" t="n">
        <v>1.42888829887498</v>
      </c>
      <c r="AH24" s="145" t="n">
        <v>1.41088829887498</v>
      </c>
      <c r="AI24" s="145" t="n">
        <v>1.44988829887498</v>
      </c>
      <c r="AJ24" s="145" t="n">
        <v>1.44888829887498</v>
      </c>
      <c r="AK24" s="145" t="n">
        <v>1.48522229887498</v>
      </c>
      <c r="AL24" s="145" t="n">
        <v>1.44610329887498</v>
      </c>
      <c r="AM24" s="145" t="n">
        <v>1.45783729887498</v>
      </c>
      <c r="AN24" s="145" t="n">
        <v>1.48388829887498</v>
      </c>
      <c r="AO24" s="145" t="n">
        <v>1.48188829887498</v>
      </c>
      <c r="AP24" s="145" t="n">
        <v>1.45188829887498</v>
      </c>
      <c r="AQ24" s="145" t="n">
        <v>1.44088829887498</v>
      </c>
      <c r="AR24" s="145" t="n">
        <v>1.44188829887498</v>
      </c>
      <c r="AS24" s="145" t="n">
        <v>1.32588829887498</v>
      </c>
      <c r="AT24" s="145" t="n">
        <v>1.32188829887498</v>
      </c>
      <c r="AU24" s="145" t="n">
        <v>1.34148829887498</v>
      </c>
      <c r="AV24" s="145" t="n">
        <v>1.43748829887498</v>
      </c>
      <c r="AW24" s="145" t="n">
        <v>1.46888829887498</v>
      </c>
      <c r="AX24" s="145" t="n">
        <v>1.50088829887498</v>
      </c>
      <c r="AY24" s="145" t="n">
        <v>1.48288829887498</v>
      </c>
      <c r="AZ24" s="145" t="n">
        <v>1.50088829887498</v>
      </c>
      <c r="BA24" s="145" t="n">
        <v>1.47188829887498</v>
      </c>
      <c r="BB24" s="145" t="n">
        <v>1.52238829887498</v>
      </c>
      <c r="BC24" s="145" t="n">
        <v>1.45678829887498</v>
      </c>
      <c r="BD24" s="145" t="n">
        <v>1.54858829887498</v>
      </c>
      <c r="BE24" s="145" t="n">
        <v>1.54038288424001</v>
      </c>
      <c r="BF24" s="145" t="n">
        <v>1.55010661077141</v>
      </c>
      <c r="BG24" s="146" t="n">
        <v>1.55996623808322</v>
      </c>
      <c r="BH24" s="146" t="n">
        <v>1.56828940240367</v>
      </c>
      <c r="BI24" s="146" t="n">
        <v>1.57814085500071</v>
      </c>
      <c r="BJ24" s="146" t="n">
        <v>1.58777559646969</v>
      </c>
      <c r="BK24" s="146" t="n">
        <v>1.64178625257572</v>
      </c>
      <c r="BL24" s="146" t="n">
        <v>1.64795033726165</v>
      </c>
      <c r="BM24" s="146" t="n">
        <v>1.65402757101218</v>
      </c>
      <c r="BN24" s="146" t="n">
        <v>1.66340478512056</v>
      </c>
      <c r="BO24" s="146" t="n">
        <v>1.66958868661935</v>
      </c>
      <c r="BP24" s="146" t="n">
        <v>1.67596736451944</v>
      </c>
      <c r="BQ24" s="146" t="n">
        <v>1.65300572954687</v>
      </c>
      <c r="BR24" s="146" t="n">
        <v>1.65480936501306</v>
      </c>
      <c r="BS24" s="146" t="n">
        <v>1.65678868653272</v>
      </c>
      <c r="BT24" s="146" t="n">
        <v>1.66154816534168</v>
      </c>
      <c r="BU24" s="146" t="n">
        <v>1.66366112489585</v>
      </c>
      <c r="BV24" s="146" t="n">
        <v>1.66580621017755</v>
      </c>
    </row>
    <row r="25" customFormat="false" ht="11.1" hidden="false" customHeight="true" outlineLevel="0" collapsed="false">
      <c r="A25" s="141" t="s">
        <v>287</v>
      </c>
      <c r="B25" s="147" t="s">
        <v>288</v>
      </c>
      <c r="C25" s="145" t="n">
        <v>9.37602240335837</v>
      </c>
      <c r="D25" s="145" t="n">
        <v>9.42602240335837</v>
      </c>
      <c r="E25" s="145" t="n">
        <v>9.43102240335837</v>
      </c>
      <c r="F25" s="145" t="n">
        <v>9.38402240335837</v>
      </c>
      <c r="G25" s="145" t="n">
        <v>9.39602240335837</v>
      </c>
      <c r="H25" s="145" t="n">
        <v>9.51202240335837</v>
      </c>
      <c r="I25" s="145" t="n">
        <v>9.47102240335837</v>
      </c>
      <c r="J25" s="145" t="n">
        <v>9.58102240335837</v>
      </c>
      <c r="K25" s="145" t="n">
        <v>9.62102240335837</v>
      </c>
      <c r="L25" s="145" t="n">
        <v>9.66102240335837</v>
      </c>
      <c r="M25" s="145" t="n">
        <v>9.67102240335837</v>
      </c>
      <c r="N25" s="145" t="n">
        <v>9.60102240335837</v>
      </c>
      <c r="O25" s="145" t="n">
        <v>9.45102240335837</v>
      </c>
      <c r="P25" s="145" t="n">
        <v>9.46102240335837</v>
      </c>
      <c r="Q25" s="145" t="n">
        <v>9.57102240335837</v>
      </c>
      <c r="R25" s="145" t="n">
        <v>9.59602240335837</v>
      </c>
      <c r="S25" s="145" t="n">
        <v>9.61602240335837</v>
      </c>
      <c r="T25" s="145" t="n">
        <v>9.68102240335837</v>
      </c>
      <c r="U25" s="145" t="n">
        <v>9.67102240335837</v>
      </c>
      <c r="V25" s="145" t="n">
        <v>9.76102240335837</v>
      </c>
      <c r="W25" s="145" t="n">
        <v>9.78105240335837</v>
      </c>
      <c r="X25" s="145" t="n">
        <v>9.88627240335837</v>
      </c>
      <c r="Y25" s="145" t="n">
        <v>9.75042240335837</v>
      </c>
      <c r="Z25" s="145" t="n">
        <v>9.85492240335837</v>
      </c>
      <c r="AA25" s="145" t="n">
        <v>9.85339040335837</v>
      </c>
      <c r="AB25" s="145" t="n">
        <v>9.89805240335837</v>
      </c>
      <c r="AC25" s="145" t="n">
        <v>9.91037740335837</v>
      </c>
      <c r="AD25" s="145" t="n">
        <v>9.80709340335837</v>
      </c>
      <c r="AE25" s="145" t="n">
        <v>9.82992040335837</v>
      </c>
      <c r="AF25" s="145" t="n">
        <v>9.87522740335837</v>
      </c>
      <c r="AG25" s="145" t="n">
        <v>9.89608140335837</v>
      </c>
      <c r="AH25" s="145" t="n">
        <v>9.82863840335837</v>
      </c>
      <c r="AI25" s="145" t="n">
        <v>9.95942240335837</v>
      </c>
      <c r="AJ25" s="145" t="n">
        <v>9.93852240335837</v>
      </c>
      <c r="AK25" s="145" t="n">
        <v>9.86014740335837</v>
      </c>
      <c r="AL25" s="145" t="n">
        <v>9.83402240335837</v>
      </c>
      <c r="AM25" s="145" t="n">
        <v>9.79117740335837</v>
      </c>
      <c r="AN25" s="145" t="n">
        <v>9.79431240335837</v>
      </c>
      <c r="AO25" s="145" t="n">
        <v>9.76505240335837</v>
      </c>
      <c r="AP25" s="145" t="n">
        <v>9.72534240335837</v>
      </c>
      <c r="AQ25" s="145" t="n">
        <v>9.74519740335837</v>
      </c>
      <c r="AR25" s="145" t="n">
        <v>9.76802240335837</v>
      </c>
      <c r="AS25" s="145" t="n">
        <v>9.77802240335837</v>
      </c>
      <c r="AT25" s="145" t="n">
        <v>9.84602240335837</v>
      </c>
      <c r="AU25" s="145" t="n">
        <v>9.84282240335837</v>
      </c>
      <c r="AV25" s="145" t="n">
        <v>9.86537240335837</v>
      </c>
      <c r="AW25" s="145" t="n">
        <v>9.79128240335837</v>
      </c>
      <c r="AX25" s="145" t="n">
        <v>9.76379840335837</v>
      </c>
      <c r="AY25" s="145" t="n">
        <v>9.75902240335837</v>
      </c>
      <c r="AZ25" s="145" t="n">
        <v>9.74402240335837</v>
      </c>
      <c r="BA25" s="145" t="n">
        <v>9.80102240335837</v>
      </c>
      <c r="BB25" s="145" t="n">
        <v>9.87502240335837</v>
      </c>
      <c r="BC25" s="145" t="n">
        <v>9.86582240335837</v>
      </c>
      <c r="BD25" s="145" t="n">
        <v>9.89632240335837</v>
      </c>
      <c r="BE25" s="145" t="n">
        <v>9.78743118519612</v>
      </c>
      <c r="BF25" s="145" t="n">
        <v>9.77320603951722</v>
      </c>
      <c r="BG25" s="146" t="n">
        <v>9.75120388887967</v>
      </c>
      <c r="BH25" s="146" t="n">
        <v>9.725195943184</v>
      </c>
      <c r="BI25" s="146" t="n">
        <v>9.70287539264604</v>
      </c>
      <c r="BJ25" s="146" t="n">
        <v>9.68992327734077</v>
      </c>
      <c r="BK25" s="146" t="n">
        <v>9.81911228896138</v>
      </c>
      <c r="BL25" s="146" t="n">
        <v>9.82117554671236</v>
      </c>
      <c r="BM25" s="146" t="n">
        <v>9.83074867502859</v>
      </c>
      <c r="BN25" s="146" t="n">
        <v>9.84193050842187</v>
      </c>
      <c r="BO25" s="146" t="n">
        <v>9.83144308035546</v>
      </c>
      <c r="BP25" s="146" t="n">
        <v>9.83039048877328</v>
      </c>
      <c r="BQ25" s="146" t="n">
        <v>9.77931785393689</v>
      </c>
      <c r="BR25" s="146" t="n">
        <v>9.77536328041679</v>
      </c>
      <c r="BS25" s="146" t="n">
        <v>9.68774358434424</v>
      </c>
      <c r="BT25" s="146" t="n">
        <v>9.70197311333203</v>
      </c>
      <c r="BU25" s="146" t="n">
        <v>9.70202404766454</v>
      </c>
      <c r="BV25" s="146" t="n">
        <v>9.70121949210071</v>
      </c>
    </row>
    <row r="26" customFormat="false" ht="11.1" hidden="false" customHeight="true" outlineLevel="0" collapsed="false">
      <c r="A26" s="141" t="s">
        <v>289</v>
      </c>
      <c r="B26" s="147" t="s">
        <v>290</v>
      </c>
      <c r="C26" s="145" t="n">
        <v>0.185343215510948</v>
      </c>
      <c r="D26" s="145" t="n">
        <v>0.204343215510948</v>
      </c>
      <c r="E26" s="145" t="n">
        <v>0.204343215510948</v>
      </c>
      <c r="F26" s="145" t="n">
        <v>0.204343215510948</v>
      </c>
      <c r="G26" s="145" t="n">
        <v>0.200343215510948</v>
      </c>
      <c r="H26" s="145" t="n">
        <v>0.202843215510948</v>
      </c>
      <c r="I26" s="145" t="n">
        <v>0.207843215510948</v>
      </c>
      <c r="J26" s="145" t="n">
        <v>0.194843215510948</v>
      </c>
      <c r="K26" s="145" t="n">
        <v>0.201843215510948</v>
      </c>
      <c r="L26" s="145" t="n">
        <v>0.194843215510948</v>
      </c>
      <c r="M26" s="145" t="n">
        <v>0.179843215510948</v>
      </c>
      <c r="N26" s="145" t="n">
        <v>0.179843215510948</v>
      </c>
      <c r="O26" s="145" t="n">
        <v>0.185843215510948</v>
      </c>
      <c r="P26" s="145" t="n">
        <v>0.155843215510948</v>
      </c>
      <c r="Q26" s="145" t="n">
        <v>0.170843215510948</v>
      </c>
      <c r="R26" s="145" t="n">
        <v>0.185843215510948</v>
      </c>
      <c r="S26" s="145" t="n">
        <v>0.185843215510948</v>
      </c>
      <c r="T26" s="145" t="n">
        <v>0.190843215510948</v>
      </c>
      <c r="U26" s="145" t="n">
        <v>0.175843215510948</v>
      </c>
      <c r="V26" s="145" t="n">
        <v>0.175843215510948</v>
      </c>
      <c r="W26" s="145" t="n">
        <v>0.175843215510948</v>
      </c>
      <c r="X26" s="145" t="n">
        <v>0.175843215510948</v>
      </c>
      <c r="Y26" s="145" t="n">
        <v>0.175843215510948</v>
      </c>
      <c r="Z26" s="145" t="n">
        <v>0.172043215510948</v>
      </c>
      <c r="AA26" s="145" t="n">
        <v>0.179743215510948</v>
      </c>
      <c r="AB26" s="145" t="n">
        <v>0.179843215510948</v>
      </c>
      <c r="AC26" s="145" t="n">
        <v>0.196043215510948</v>
      </c>
      <c r="AD26" s="145" t="n">
        <v>0.166243215510948</v>
      </c>
      <c r="AE26" s="145" t="n">
        <v>0.176443215510948</v>
      </c>
      <c r="AF26" s="145" t="n">
        <v>0.171643215510948</v>
      </c>
      <c r="AG26" s="145" t="n">
        <v>0.181843215510948</v>
      </c>
      <c r="AH26" s="145" t="n">
        <v>0.182043215510948</v>
      </c>
      <c r="AI26" s="145" t="n">
        <v>0.182243215510948</v>
      </c>
      <c r="AJ26" s="145" t="n">
        <v>0.182443215510948</v>
      </c>
      <c r="AK26" s="145" t="n">
        <v>0.182643215510948</v>
      </c>
      <c r="AL26" s="145" t="n">
        <v>0.182843215510948</v>
      </c>
      <c r="AM26" s="145" t="n">
        <v>0.185543215510948</v>
      </c>
      <c r="AN26" s="145" t="n">
        <v>0.186243215510948</v>
      </c>
      <c r="AO26" s="145" t="n">
        <v>0.186943215510948</v>
      </c>
      <c r="AP26" s="145" t="n">
        <v>0.187643215510948</v>
      </c>
      <c r="AQ26" s="145" t="n">
        <v>0.188343215510948</v>
      </c>
      <c r="AR26" s="145" t="n">
        <v>0.189043215510948</v>
      </c>
      <c r="AS26" s="145" t="n">
        <v>0.189743215510948</v>
      </c>
      <c r="AT26" s="145" t="n">
        <v>0.190443215510948</v>
      </c>
      <c r="AU26" s="145" t="n">
        <v>0.191143215510948</v>
      </c>
      <c r="AV26" s="145" t="n">
        <v>0.191843215510948</v>
      </c>
      <c r="AW26" s="145" t="n">
        <v>0.192543215510948</v>
      </c>
      <c r="AX26" s="145" t="n">
        <v>0.193243215510948</v>
      </c>
      <c r="AY26" s="145" t="n">
        <v>0.194443215510948</v>
      </c>
      <c r="AZ26" s="145" t="n">
        <v>0.194643215510948</v>
      </c>
      <c r="BA26" s="145" t="n">
        <v>0.195343215510948</v>
      </c>
      <c r="BB26" s="145" t="n">
        <v>0.196043215510948</v>
      </c>
      <c r="BC26" s="145" t="n">
        <v>0.196243215510948</v>
      </c>
      <c r="BD26" s="145" t="n">
        <v>0.197443215510948</v>
      </c>
      <c r="BE26" s="145" t="n">
        <v>0.195777210866034</v>
      </c>
      <c r="BF26" s="145" t="n">
        <v>0.196465633656824</v>
      </c>
      <c r="BG26" s="146" t="n">
        <v>0.197169403743513</v>
      </c>
      <c r="BH26" s="146" t="n">
        <v>0.197696231260523</v>
      </c>
      <c r="BI26" s="146" t="n">
        <v>0.19839471133687</v>
      </c>
      <c r="BJ26" s="146" t="n">
        <v>0.199094759355098</v>
      </c>
      <c r="BK26" s="146" t="n">
        <v>0.201237621716893</v>
      </c>
      <c r="BL26" s="146" t="n">
        <v>0.201948444923223</v>
      </c>
      <c r="BM26" s="146" t="n">
        <v>0.202631185353349</v>
      </c>
      <c r="BN26" s="146" t="n">
        <v>0.203716628211212</v>
      </c>
      <c r="BO26" s="146" t="n">
        <v>0.204404113739533</v>
      </c>
      <c r="BP26" s="146" t="n">
        <v>0.205123019317173</v>
      </c>
      <c r="BQ26" s="146" t="n">
        <v>0.202784273365261</v>
      </c>
      <c r="BR26" s="146" t="n">
        <v>0.203470251352062</v>
      </c>
      <c r="BS26" s="146" t="n">
        <v>0.204168726311895</v>
      </c>
      <c r="BT26" s="146" t="n">
        <v>0.205199056478067</v>
      </c>
      <c r="BU26" s="146" t="n">
        <v>0.205894132130019</v>
      </c>
      <c r="BV26" s="146" t="n">
        <v>0.20658982998452</v>
      </c>
    </row>
    <row r="27" customFormat="false" ht="11.1" hidden="false" customHeight="true" outlineLevel="0" collapsed="false">
      <c r="A27" s="141" t="s">
        <v>291</v>
      </c>
      <c r="B27" s="147" t="s">
        <v>292</v>
      </c>
      <c r="C27" s="145" t="n">
        <v>0.724175533454674</v>
      </c>
      <c r="D27" s="145" t="n">
        <v>0.742572796241787</v>
      </c>
      <c r="E27" s="145" t="n">
        <v>0.736771427635344</v>
      </c>
      <c r="F27" s="145" t="n">
        <v>0.742771427635343</v>
      </c>
      <c r="G27" s="145" t="n">
        <v>0.724316427635344</v>
      </c>
      <c r="H27" s="145" t="n">
        <v>0.731866427635342</v>
      </c>
      <c r="I27" s="145" t="n">
        <v>0.717866427635342</v>
      </c>
      <c r="J27" s="145" t="n">
        <v>0.721866427635343</v>
      </c>
      <c r="K27" s="145" t="n">
        <v>0.714866427635345</v>
      </c>
      <c r="L27" s="145" t="n">
        <v>0.710866427635343</v>
      </c>
      <c r="M27" s="145" t="n">
        <v>0.691866427635345</v>
      </c>
      <c r="N27" s="145" t="n">
        <v>0.687866427635344</v>
      </c>
      <c r="O27" s="145" t="n">
        <v>0.68730437184061</v>
      </c>
      <c r="P27" s="145" t="n">
        <v>0.659177612930758</v>
      </c>
      <c r="Q27" s="145" t="n">
        <v>0.671167612930754</v>
      </c>
      <c r="R27" s="145" t="n">
        <v>0.683738612930757</v>
      </c>
      <c r="S27" s="145" t="n">
        <v>0.672189612930757</v>
      </c>
      <c r="T27" s="145" t="n">
        <v>0.690648612930758</v>
      </c>
      <c r="U27" s="145" t="n">
        <v>0.668172577291345</v>
      </c>
      <c r="V27" s="145" t="n">
        <v>0.667406577291345</v>
      </c>
      <c r="W27" s="145" t="n">
        <v>0.663868577291343</v>
      </c>
      <c r="X27" s="145" t="n">
        <v>0.662262577291344</v>
      </c>
      <c r="Y27" s="145" t="n">
        <v>0.673091577291344</v>
      </c>
      <c r="Z27" s="145" t="n">
        <v>0.662334577291345</v>
      </c>
      <c r="AA27" s="145" t="n">
        <v>0.65356724024186</v>
      </c>
      <c r="AB27" s="145" t="n">
        <v>0.648854240241863</v>
      </c>
      <c r="AC27" s="145" t="n">
        <v>0.67090224024186</v>
      </c>
      <c r="AD27" s="145" t="n">
        <v>0.647108240241861</v>
      </c>
      <c r="AE27" s="145" t="n">
        <v>0.63912324024186</v>
      </c>
      <c r="AF27" s="145" t="n">
        <v>0.650211240241861</v>
      </c>
      <c r="AG27" s="145" t="n">
        <v>0.651582240241864</v>
      </c>
      <c r="AH27" s="145" t="n">
        <v>0.652488240241861</v>
      </c>
      <c r="AI27" s="145" t="n">
        <v>0.648583240241861</v>
      </c>
      <c r="AJ27" s="145" t="n">
        <v>0.643707240241861</v>
      </c>
      <c r="AK27" s="145" t="n">
        <v>0.657206240241862</v>
      </c>
      <c r="AL27" s="145" t="n">
        <v>0.663429240241863</v>
      </c>
      <c r="AM27" s="145" t="n">
        <v>0.654003240241863</v>
      </c>
      <c r="AN27" s="145" t="n">
        <v>0.658402240241864</v>
      </c>
      <c r="AO27" s="145" t="n">
        <v>0.654481240241859</v>
      </c>
      <c r="AP27" s="145" t="n">
        <v>0.656383240241865</v>
      </c>
      <c r="AQ27" s="145" t="n">
        <v>0.656320240241865</v>
      </c>
      <c r="AR27" s="145" t="n">
        <v>0.644864240241861</v>
      </c>
      <c r="AS27" s="145" t="n">
        <v>0.642337240241862</v>
      </c>
      <c r="AT27" s="145" t="n">
        <v>0.65595024024186</v>
      </c>
      <c r="AU27" s="145" t="n">
        <v>0.659582240241862</v>
      </c>
      <c r="AV27" s="145" t="n">
        <v>0.654142240241864</v>
      </c>
      <c r="AW27" s="145" t="n">
        <v>0.652792240241862</v>
      </c>
      <c r="AX27" s="145" t="n">
        <v>0.653375240241863</v>
      </c>
      <c r="AY27" s="145" t="n">
        <v>0.63802224024186</v>
      </c>
      <c r="AZ27" s="145" t="n">
        <v>0.637674240241863</v>
      </c>
      <c r="BA27" s="145" t="n">
        <v>0.635755240241863</v>
      </c>
      <c r="BB27" s="145" t="n">
        <v>0.637033240241862</v>
      </c>
      <c r="BC27" s="145" t="n">
        <v>0.633780240241865</v>
      </c>
      <c r="BD27" s="145" t="n">
        <v>0.632330240241861</v>
      </c>
      <c r="BE27" s="145" t="n">
        <v>0.623480208948571</v>
      </c>
      <c r="BF27" s="145" t="n">
        <v>0.623801497890284</v>
      </c>
      <c r="BG27" s="146" t="n">
        <v>0.62254994618154</v>
      </c>
      <c r="BH27" s="146" t="n">
        <v>0.620535845738734</v>
      </c>
      <c r="BI27" s="146" t="n">
        <v>0.620988518125745</v>
      </c>
      <c r="BJ27" s="146" t="n">
        <v>0.619902455345269</v>
      </c>
      <c r="BK27" s="146" t="n">
        <v>0.620364985698638</v>
      </c>
      <c r="BL27" s="146" t="n">
        <v>0.620027768667762</v>
      </c>
      <c r="BM27" s="146" t="n">
        <v>0.616871135284914</v>
      </c>
      <c r="BN27" s="146" t="n">
        <v>0.617919453084955</v>
      </c>
      <c r="BO27" s="146" t="n">
        <v>0.614507347170844</v>
      </c>
      <c r="BP27" s="146" t="n">
        <v>0.615175388179888</v>
      </c>
      <c r="BQ27" s="146" t="n">
        <v>0.605568747354477</v>
      </c>
      <c r="BR27" s="146" t="n">
        <v>0.605944671323824</v>
      </c>
      <c r="BS27" s="146" t="n">
        <v>0.60474220900323</v>
      </c>
      <c r="BT27" s="146" t="n">
        <v>0.604612556408672</v>
      </c>
      <c r="BU27" s="146" t="n">
        <v>0.605046683476253</v>
      </c>
      <c r="BV27" s="146" t="n">
        <v>0.603846624349112</v>
      </c>
    </row>
    <row r="28" customFormat="false" ht="11.1" hidden="false" customHeight="true" outlineLevel="0" collapsed="false">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c r="AW28" s="148"/>
      <c r="AX28" s="148"/>
      <c r="AY28" s="149"/>
      <c r="AZ28" s="149"/>
      <c r="BA28" s="149"/>
      <c r="BB28" s="149"/>
      <c r="BC28" s="149"/>
      <c r="BD28" s="149"/>
      <c r="BE28" s="149"/>
      <c r="BF28" s="149"/>
      <c r="BG28" s="150"/>
      <c r="BH28" s="150"/>
      <c r="BI28" s="150"/>
      <c r="BJ28" s="150"/>
      <c r="BK28" s="151"/>
      <c r="BL28" s="151"/>
      <c r="BM28" s="151"/>
      <c r="BN28" s="151"/>
      <c r="BO28" s="151"/>
      <c r="BP28" s="151"/>
      <c r="BQ28" s="151"/>
      <c r="BR28" s="151"/>
      <c r="BS28" s="151"/>
      <c r="BT28" s="151"/>
      <c r="BU28" s="151"/>
      <c r="BV28" s="151"/>
    </row>
    <row r="29" customFormat="false" ht="11.1" hidden="false" customHeight="true" outlineLevel="0" collapsed="false">
      <c r="A29" s="141" t="s">
        <v>293</v>
      </c>
      <c r="B29" s="164" t="s">
        <v>294</v>
      </c>
      <c r="C29" s="145" t="n">
        <v>1.71396684148663</v>
      </c>
      <c r="D29" s="145" t="n">
        <v>1.72900184148664</v>
      </c>
      <c r="E29" s="145" t="n">
        <v>1.71273984148664</v>
      </c>
      <c r="F29" s="145" t="n">
        <v>1.72682184148665</v>
      </c>
      <c r="G29" s="145" t="n">
        <v>1.71518284148664</v>
      </c>
      <c r="H29" s="145" t="n">
        <v>1.72720084148664</v>
      </c>
      <c r="I29" s="145" t="n">
        <v>1.71879384148664</v>
      </c>
      <c r="J29" s="145" t="n">
        <v>1.70116184148665</v>
      </c>
      <c r="K29" s="145" t="n">
        <v>1.70448084148664</v>
      </c>
      <c r="L29" s="145" t="n">
        <v>1.71982084148664</v>
      </c>
      <c r="M29" s="145" t="n">
        <v>1.70097984148664</v>
      </c>
      <c r="N29" s="145" t="n">
        <v>1.69704884148664</v>
      </c>
      <c r="O29" s="145" t="n">
        <v>1.68432084148664</v>
      </c>
      <c r="P29" s="145" t="n">
        <v>1.67546684148664</v>
      </c>
      <c r="Q29" s="145" t="n">
        <v>1.64475084148664</v>
      </c>
      <c r="R29" s="145" t="n">
        <v>1.62019884148665</v>
      </c>
      <c r="S29" s="145" t="n">
        <v>1.61138884148664</v>
      </c>
      <c r="T29" s="145" t="n">
        <v>1.62898184148664</v>
      </c>
      <c r="U29" s="145" t="n">
        <v>1.59586584148665</v>
      </c>
      <c r="V29" s="145" t="n">
        <v>1.60062184148665</v>
      </c>
      <c r="W29" s="145" t="n">
        <v>1.58743984148665</v>
      </c>
      <c r="X29" s="145" t="n">
        <v>1.58427084148665</v>
      </c>
      <c r="Y29" s="145" t="n">
        <v>1.61043184148664</v>
      </c>
      <c r="Z29" s="145" t="n">
        <v>1.63203884148665</v>
      </c>
      <c r="AA29" s="145" t="n">
        <v>1.54625584148664</v>
      </c>
      <c r="AB29" s="145" t="n">
        <v>1.53878884148663</v>
      </c>
      <c r="AC29" s="145" t="n">
        <v>1.53015884148665</v>
      </c>
      <c r="AD29" s="145" t="n">
        <v>1.51385184148665</v>
      </c>
      <c r="AE29" s="145" t="n">
        <v>1.51382906548664</v>
      </c>
      <c r="AF29" s="145" t="n">
        <v>1.51010884148664</v>
      </c>
      <c r="AG29" s="145" t="n">
        <v>1.49741184148664</v>
      </c>
      <c r="AH29" s="145" t="n">
        <v>1.51061384148664</v>
      </c>
      <c r="AI29" s="145" t="n">
        <v>1.51096384148665</v>
      </c>
      <c r="AJ29" s="145" t="n">
        <v>1.51640984148664</v>
      </c>
      <c r="AK29" s="145" t="n">
        <v>1.53714483148664</v>
      </c>
      <c r="AL29" s="145" t="n">
        <v>1.53520184148664</v>
      </c>
      <c r="AM29" s="145" t="n">
        <v>1.54929454148665</v>
      </c>
      <c r="AN29" s="145" t="n">
        <v>1.54456794148665</v>
      </c>
      <c r="AO29" s="145" t="n">
        <v>1.56038102148665</v>
      </c>
      <c r="AP29" s="145" t="n">
        <v>1.53656883148665</v>
      </c>
      <c r="AQ29" s="145" t="n">
        <v>1.51805584148665</v>
      </c>
      <c r="AR29" s="145" t="n">
        <v>1.55727284148664</v>
      </c>
      <c r="AS29" s="145" t="n">
        <v>1.53587664148664</v>
      </c>
      <c r="AT29" s="145" t="n">
        <v>1.53413013148664</v>
      </c>
      <c r="AU29" s="145" t="n">
        <v>1.52702450148664</v>
      </c>
      <c r="AV29" s="145" t="n">
        <v>1.54876334148665</v>
      </c>
      <c r="AW29" s="145" t="n">
        <v>1.53724817148664</v>
      </c>
      <c r="AX29" s="145" t="n">
        <v>1.53912838948665</v>
      </c>
      <c r="AY29" s="145" t="n">
        <v>1.54225818848665</v>
      </c>
      <c r="AZ29" s="145" t="n">
        <v>1.55976984148665</v>
      </c>
      <c r="BA29" s="145" t="n">
        <v>1.58006184148665</v>
      </c>
      <c r="BB29" s="145" t="n">
        <v>1.57232050148665</v>
      </c>
      <c r="BC29" s="145" t="n">
        <v>1.57568522348664</v>
      </c>
      <c r="BD29" s="145" t="n">
        <v>1.58384184148664</v>
      </c>
      <c r="BE29" s="145" t="n">
        <v>1.54140177501601</v>
      </c>
      <c r="BF29" s="145" t="n">
        <v>1.53756701991837</v>
      </c>
      <c r="BG29" s="146" t="n">
        <v>1.54104197290601</v>
      </c>
      <c r="BH29" s="146" t="n">
        <v>1.541933673013</v>
      </c>
      <c r="BI29" s="146" t="n">
        <v>1.54832905186677</v>
      </c>
      <c r="BJ29" s="146" t="n">
        <v>1.54730535297515</v>
      </c>
      <c r="BK29" s="146" t="n">
        <v>1.58210765076573</v>
      </c>
      <c r="BL29" s="146" t="n">
        <v>1.58021490070479</v>
      </c>
      <c r="BM29" s="146" t="n">
        <v>1.56936745522817</v>
      </c>
      <c r="BN29" s="146" t="n">
        <v>1.57435507629076</v>
      </c>
      <c r="BO29" s="146" t="n">
        <v>1.56550403480796</v>
      </c>
      <c r="BP29" s="146" t="n">
        <v>1.56806580648828</v>
      </c>
      <c r="BQ29" s="146" t="n">
        <v>1.54262092587322</v>
      </c>
      <c r="BR29" s="146" t="n">
        <v>1.53956906569828</v>
      </c>
      <c r="BS29" s="146" t="n">
        <v>1.5427544913425</v>
      </c>
      <c r="BT29" s="146" t="n">
        <v>1.54500373730547</v>
      </c>
      <c r="BU29" s="146" t="n">
        <v>1.54871845728931</v>
      </c>
      <c r="BV29" s="146" t="n">
        <v>1.54515167495703</v>
      </c>
    </row>
    <row r="30" customFormat="false" ht="11.1" hidden="false" customHeight="true" outlineLevel="0" collapsed="false">
      <c r="A30" s="141" t="s">
        <v>295</v>
      </c>
      <c r="B30" s="147" t="s">
        <v>296</v>
      </c>
      <c r="C30" s="145" t="n">
        <v>0.770256200246575</v>
      </c>
      <c r="D30" s="145" t="n">
        <v>0.778256200246575</v>
      </c>
      <c r="E30" s="145" t="n">
        <v>0.780256200246575</v>
      </c>
      <c r="F30" s="145" t="n">
        <v>0.788256200246575</v>
      </c>
      <c r="G30" s="145" t="n">
        <v>0.773256200246575</v>
      </c>
      <c r="H30" s="145" t="n">
        <v>0.793256200246575</v>
      </c>
      <c r="I30" s="145" t="n">
        <v>0.783006200246575</v>
      </c>
      <c r="J30" s="145" t="n">
        <v>0.780356200246575</v>
      </c>
      <c r="K30" s="145" t="n">
        <v>0.774256200246575</v>
      </c>
      <c r="L30" s="145" t="n">
        <v>0.786256200246575</v>
      </c>
      <c r="M30" s="145" t="n">
        <v>0.780256200246575</v>
      </c>
      <c r="N30" s="145" t="n">
        <v>0.779256200246575</v>
      </c>
      <c r="O30" s="145" t="n">
        <v>0.776787200246575</v>
      </c>
      <c r="P30" s="145" t="n">
        <v>0.771132200246575</v>
      </c>
      <c r="Q30" s="145" t="n">
        <v>0.759998200246575</v>
      </c>
      <c r="R30" s="145" t="n">
        <v>0.749931200246575</v>
      </c>
      <c r="S30" s="145" t="n">
        <v>0.740279200246575</v>
      </c>
      <c r="T30" s="145" t="n">
        <v>0.745126200246575</v>
      </c>
      <c r="U30" s="145" t="n">
        <v>0.732144200246575</v>
      </c>
      <c r="V30" s="145" t="n">
        <v>0.733550200246575</v>
      </c>
      <c r="W30" s="145" t="n">
        <v>0.726099200246575</v>
      </c>
      <c r="X30" s="145" t="n">
        <v>0.736230200246575</v>
      </c>
      <c r="Y30" s="145" t="n">
        <v>0.729843200246575</v>
      </c>
      <c r="Z30" s="145" t="n">
        <v>0.727601200246575</v>
      </c>
      <c r="AA30" s="145" t="n">
        <v>0.722691200246575</v>
      </c>
      <c r="AB30" s="145" t="n">
        <v>0.722681200246575</v>
      </c>
      <c r="AC30" s="145" t="n">
        <v>0.716855200246575</v>
      </c>
      <c r="AD30" s="145" t="n">
        <v>0.714610200246575</v>
      </c>
      <c r="AE30" s="145" t="n">
        <v>0.712579424246575</v>
      </c>
      <c r="AF30" s="145" t="n">
        <v>0.699897200246575</v>
      </c>
      <c r="AG30" s="145" t="n">
        <v>0.697002200246575</v>
      </c>
      <c r="AH30" s="145" t="n">
        <v>0.705525200246575</v>
      </c>
      <c r="AI30" s="145" t="n">
        <v>0.712881200246575</v>
      </c>
      <c r="AJ30" s="145" t="n">
        <v>0.714853200246575</v>
      </c>
      <c r="AK30" s="145" t="n">
        <v>0.725713190246575</v>
      </c>
      <c r="AL30" s="145" t="n">
        <v>0.731392200246575</v>
      </c>
      <c r="AM30" s="145" t="n">
        <v>0.735380900246575</v>
      </c>
      <c r="AN30" s="145" t="n">
        <v>0.742813300246575</v>
      </c>
      <c r="AO30" s="145" t="n">
        <v>0.758487380246575</v>
      </c>
      <c r="AP30" s="145" t="n">
        <v>0.751373190246576</v>
      </c>
      <c r="AQ30" s="145" t="n">
        <v>0.724636200246575</v>
      </c>
      <c r="AR30" s="145" t="n">
        <v>0.770636200246575</v>
      </c>
      <c r="AS30" s="145" t="n">
        <v>0.761018000246575</v>
      </c>
      <c r="AT30" s="145" t="n">
        <v>0.768822490246575</v>
      </c>
      <c r="AU30" s="145" t="n">
        <v>0.770593860246575</v>
      </c>
      <c r="AV30" s="145" t="n">
        <v>0.782869700246575</v>
      </c>
      <c r="AW30" s="145" t="n">
        <v>0.782764530246575</v>
      </c>
      <c r="AX30" s="145" t="n">
        <v>0.782426748246575</v>
      </c>
      <c r="AY30" s="145" t="n">
        <v>0.784252547246575</v>
      </c>
      <c r="AZ30" s="145" t="n">
        <v>0.782915200246575</v>
      </c>
      <c r="BA30" s="145" t="n">
        <v>0.803297200246575</v>
      </c>
      <c r="BB30" s="145" t="n">
        <v>0.787900860246575</v>
      </c>
      <c r="BC30" s="145" t="n">
        <v>0.807319582246575</v>
      </c>
      <c r="BD30" s="145" t="n">
        <v>0.810724200246575</v>
      </c>
      <c r="BE30" s="145" t="n">
        <v>0.797847774047194</v>
      </c>
      <c r="BF30" s="145" t="n">
        <v>0.79896379580918</v>
      </c>
      <c r="BG30" s="146" t="n">
        <v>0.800740441154623</v>
      </c>
      <c r="BH30" s="146" t="n">
        <v>0.80099503839731</v>
      </c>
      <c r="BI30" s="146" t="n">
        <v>0.803735325727956</v>
      </c>
      <c r="BJ30" s="146" t="n">
        <v>0.801251412434685</v>
      </c>
      <c r="BK30" s="146" t="n">
        <v>0.818200795531378</v>
      </c>
      <c r="BL30" s="146" t="n">
        <v>0.820392745874309</v>
      </c>
      <c r="BM30" s="146" t="n">
        <v>0.816163767562599</v>
      </c>
      <c r="BN30" s="146" t="n">
        <v>0.822858975912614</v>
      </c>
      <c r="BO30" s="146" t="n">
        <v>0.815587808763996</v>
      </c>
      <c r="BP30" s="146" t="n">
        <v>0.821169201801846</v>
      </c>
      <c r="BQ30" s="146" t="n">
        <v>0.808475311265679</v>
      </c>
      <c r="BR30" s="146" t="n">
        <v>0.810568168934721</v>
      </c>
      <c r="BS30" s="146" t="n">
        <v>0.812595487038544</v>
      </c>
      <c r="BT30" s="146" t="n">
        <v>0.812802120106575</v>
      </c>
      <c r="BU30" s="146" t="n">
        <v>0.813488291190012</v>
      </c>
      <c r="BV30" s="146" t="n">
        <v>0.808948617859707</v>
      </c>
    </row>
    <row r="31" customFormat="false" ht="11.1" hidden="false" customHeight="true" outlineLevel="0" collapsed="false">
      <c r="A31" s="141" t="s">
        <v>297</v>
      </c>
      <c r="B31" s="147" t="s">
        <v>298</v>
      </c>
      <c r="C31" s="145" t="n">
        <v>0.486650459755216</v>
      </c>
      <c r="D31" s="145" t="n">
        <v>0.484074459755216</v>
      </c>
      <c r="E31" s="145" t="n">
        <v>0.480788459755216</v>
      </c>
      <c r="F31" s="145" t="n">
        <v>0.483580459755216</v>
      </c>
      <c r="G31" s="145" t="n">
        <v>0.483254459755216</v>
      </c>
      <c r="H31" s="145" t="n">
        <v>0.477749459755216</v>
      </c>
      <c r="I31" s="145" t="n">
        <v>0.476642459755216</v>
      </c>
      <c r="J31" s="145" t="n">
        <v>0.476523459755216</v>
      </c>
      <c r="K31" s="145" t="n">
        <v>0.474445459755216</v>
      </c>
      <c r="L31" s="145" t="n">
        <v>0.474634459755216</v>
      </c>
      <c r="M31" s="145" t="n">
        <v>0.473756459755216</v>
      </c>
      <c r="N31" s="145" t="n">
        <v>0.473756459755216</v>
      </c>
      <c r="O31" s="145" t="n">
        <v>0.459491459755216</v>
      </c>
      <c r="P31" s="145" t="n">
        <v>0.456434459755216</v>
      </c>
      <c r="Q31" s="145" t="n">
        <v>0.453569459755216</v>
      </c>
      <c r="R31" s="145" t="n">
        <v>0.449995459755216</v>
      </c>
      <c r="S31" s="145" t="n">
        <v>0.448612459755216</v>
      </c>
      <c r="T31" s="145" t="n">
        <v>0.458055459755216</v>
      </c>
      <c r="U31" s="145" t="n">
        <v>0.453267459755216</v>
      </c>
      <c r="V31" s="145" t="n">
        <v>0.441756459755216</v>
      </c>
      <c r="W31" s="145" t="n">
        <v>0.441756459755216</v>
      </c>
      <c r="X31" s="145" t="n">
        <v>0.441756459755216</v>
      </c>
      <c r="Y31" s="145" t="n">
        <v>0.436756459755216</v>
      </c>
      <c r="Z31" s="145" t="n">
        <v>0.441756459755216</v>
      </c>
      <c r="AA31" s="145" t="n">
        <v>0.431957459755216</v>
      </c>
      <c r="AB31" s="145" t="n">
        <v>0.432750459755216</v>
      </c>
      <c r="AC31" s="145" t="n">
        <v>0.433029459755216</v>
      </c>
      <c r="AD31" s="145" t="n">
        <v>0.433112459755216</v>
      </c>
      <c r="AE31" s="145" t="n">
        <v>0.433122459755216</v>
      </c>
      <c r="AF31" s="145" t="n">
        <v>0.433107459755216</v>
      </c>
      <c r="AG31" s="145" t="n">
        <v>0.433083459755216</v>
      </c>
      <c r="AH31" s="145" t="n">
        <v>0.433057459755216</v>
      </c>
      <c r="AI31" s="145" t="n">
        <v>0.433032459755216</v>
      </c>
      <c r="AJ31" s="145" t="n">
        <v>0.432756459755216</v>
      </c>
      <c r="AK31" s="145" t="n">
        <v>0.432756459755216</v>
      </c>
      <c r="AL31" s="145" t="n">
        <v>0.433756459755216</v>
      </c>
      <c r="AM31" s="145" t="n">
        <v>0.435806459755216</v>
      </c>
      <c r="AN31" s="145" t="n">
        <v>0.434858459755216</v>
      </c>
      <c r="AO31" s="145" t="n">
        <v>0.433913459755216</v>
      </c>
      <c r="AP31" s="145" t="n">
        <v>0.432970459755216</v>
      </c>
      <c r="AQ31" s="145" t="n">
        <v>0.432030459755216</v>
      </c>
      <c r="AR31" s="145" t="n">
        <v>0.426756459755216</v>
      </c>
      <c r="AS31" s="145" t="n">
        <v>0.424756459755216</v>
      </c>
      <c r="AT31" s="145" t="n">
        <v>0.420756459755216</v>
      </c>
      <c r="AU31" s="145" t="n">
        <v>0.416756459755216</v>
      </c>
      <c r="AV31" s="145" t="n">
        <v>0.420756459755216</v>
      </c>
      <c r="AW31" s="145" t="n">
        <v>0.416756459755216</v>
      </c>
      <c r="AX31" s="145" t="n">
        <v>0.416756459755216</v>
      </c>
      <c r="AY31" s="145" t="n">
        <v>0.428270459755216</v>
      </c>
      <c r="AZ31" s="145" t="n">
        <v>0.431984459755216</v>
      </c>
      <c r="BA31" s="145" t="n">
        <v>0.426769459755216</v>
      </c>
      <c r="BB31" s="145" t="n">
        <v>0.434641459755216</v>
      </c>
      <c r="BC31" s="145" t="n">
        <v>0.430110459755216</v>
      </c>
      <c r="BD31" s="145" t="n">
        <v>0.430086459755216</v>
      </c>
      <c r="BE31" s="145" t="n">
        <v>0.424250936887258</v>
      </c>
      <c r="BF31" s="145" t="n">
        <v>0.422087406012715</v>
      </c>
      <c r="BG31" s="146" t="n">
        <v>0.421309644032536</v>
      </c>
      <c r="BH31" s="146" t="n">
        <v>0.421626232364488</v>
      </c>
      <c r="BI31" s="146" t="n">
        <v>0.420409488067291</v>
      </c>
      <c r="BJ31" s="146" t="n">
        <v>0.420248305010265</v>
      </c>
      <c r="BK31" s="146" t="n">
        <v>0.435937316063264</v>
      </c>
      <c r="BL31" s="146" t="n">
        <v>0.434476891959423</v>
      </c>
      <c r="BM31" s="146" t="n">
        <v>0.430451545758298</v>
      </c>
      <c r="BN31" s="146" t="n">
        <v>0.436278940474307</v>
      </c>
      <c r="BO31" s="146" t="n">
        <v>0.431625269855762</v>
      </c>
      <c r="BP31" s="146" t="n">
        <v>0.431260125170807</v>
      </c>
      <c r="BQ31" s="146" t="n">
        <v>0.423892367927209</v>
      </c>
      <c r="BR31" s="146" t="n">
        <v>0.421525692561414</v>
      </c>
      <c r="BS31" s="146" t="n">
        <v>0.420506043390855</v>
      </c>
      <c r="BT31" s="146" t="n">
        <v>0.421564324774877</v>
      </c>
      <c r="BU31" s="146" t="n">
        <v>0.420107677686956</v>
      </c>
      <c r="BV31" s="146" t="n">
        <v>0.419706203066393</v>
      </c>
    </row>
    <row r="32" customFormat="false" ht="11.1" hidden="false" customHeight="true" outlineLevel="0" collapsed="false">
      <c r="A32" s="141" t="s">
        <v>299</v>
      </c>
      <c r="B32" s="147" t="s">
        <v>300</v>
      </c>
      <c r="C32" s="145" t="n">
        <v>0.404548285016685</v>
      </c>
      <c r="D32" s="145" t="n">
        <v>0.414159285016685</v>
      </c>
      <c r="E32" s="145" t="n">
        <v>0.399183285016685</v>
      </c>
      <c r="F32" s="145" t="n">
        <v>0.402473285016685</v>
      </c>
      <c r="G32" s="145" t="n">
        <v>0.406160285016685</v>
      </c>
      <c r="H32" s="145" t="n">
        <v>0.403683285016685</v>
      </c>
      <c r="I32" s="145" t="n">
        <v>0.406633285016685</v>
      </c>
      <c r="J32" s="145" t="n">
        <v>0.391770285016685</v>
      </c>
      <c r="K32" s="145" t="n">
        <v>0.403267285016685</v>
      </c>
      <c r="L32" s="145" t="n">
        <v>0.406418285016685</v>
      </c>
      <c r="M32" s="145" t="n">
        <v>0.394455285016685</v>
      </c>
      <c r="N32" s="145" t="n">
        <v>0.391524285016685</v>
      </c>
      <c r="O32" s="145" t="n">
        <v>0.394530285016685</v>
      </c>
      <c r="P32" s="145" t="n">
        <v>0.394388285016685</v>
      </c>
      <c r="Q32" s="145" t="n">
        <v>0.377671285016685</v>
      </c>
      <c r="R32" s="145" t="n">
        <v>0.366760285016685</v>
      </c>
      <c r="S32" s="145" t="n">
        <v>0.368985285016685</v>
      </c>
      <c r="T32" s="145" t="n">
        <v>0.372288285016685</v>
      </c>
      <c r="U32" s="145" t="n">
        <v>0.356942285016685</v>
      </c>
      <c r="V32" s="145" t="n">
        <v>0.371803285016685</v>
      </c>
      <c r="W32" s="145" t="n">
        <v>0.366072285016685</v>
      </c>
      <c r="X32" s="145" t="n">
        <v>0.352772285016685</v>
      </c>
      <c r="Y32" s="145" t="n">
        <v>0.390320285016685</v>
      </c>
      <c r="Z32" s="145" t="n">
        <v>0.409169285016685</v>
      </c>
      <c r="AA32" s="145" t="n">
        <v>0.338095285016685</v>
      </c>
      <c r="AB32" s="145" t="n">
        <v>0.329845285016685</v>
      </c>
      <c r="AC32" s="145" t="n">
        <v>0.326762285016685</v>
      </c>
      <c r="AD32" s="145" t="n">
        <v>0.312617285016685</v>
      </c>
      <c r="AE32" s="145" t="n">
        <v>0.314615285016685</v>
      </c>
      <c r="AF32" s="145" t="n">
        <v>0.323592285016685</v>
      </c>
      <c r="AG32" s="145" t="n">
        <v>0.313814285016685</v>
      </c>
      <c r="AH32" s="145" t="n">
        <v>0.318519285016685</v>
      </c>
      <c r="AI32" s="145" t="n">
        <v>0.311538285016685</v>
      </c>
      <c r="AJ32" s="145" t="n">
        <v>0.315288285016685</v>
      </c>
      <c r="AK32" s="145" t="n">
        <v>0.325163285016685</v>
      </c>
      <c r="AL32" s="145" t="n">
        <v>0.316541285016685</v>
      </c>
      <c r="AM32" s="145" t="n">
        <v>0.324595285016685</v>
      </c>
      <c r="AN32" s="145" t="n">
        <v>0.313384285016685</v>
      </c>
      <c r="AO32" s="145" t="n">
        <v>0.314468285016685</v>
      </c>
      <c r="AP32" s="145" t="n">
        <v>0.298713285016685</v>
      </c>
      <c r="AQ32" s="145" t="n">
        <v>0.307877285016685</v>
      </c>
      <c r="AR32" s="145" t="n">
        <v>0.306368285016685</v>
      </c>
      <c r="AS32" s="145" t="n">
        <v>0.296590285016685</v>
      </c>
      <c r="AT32" s="145" t="n">
        <v>0.291039285016685</v>
      </c>
      <c r="AU32" s="145" t="n">
        <v>0.286162285016685</v>
      </c>
      <c r="AV32" s="145" t="n">
        <v>0.291625285016685</v>
      </c>
      <c r="AW32" s="145" t="n">
        <v>0.284215285016685</v>
      </c>
      <c r="AX32" s="145" t="n">
        <v>0.286433285016685</v>
      </c>
      <c r="AY32" s="145" t="n">
        <v>0.276223285016685</v>
      </c>
      <c r="AZ32" s="145" t="n">
        <v>0.291358285016685</v>
      </c>
      <c r="BA32" s="145" t="n">
        <v>0.296483285016685</v>
      </c>
      <c r="BB32" s="145" t="n">
        <v>0.296266285016685</v>
      </c>
      <c r="BC32" s="145" t="n">
        <v>0.284743285016685</v>
      </c>
      <c r="BD32" s="145" t="n">
        <v>0.289519285016685</v>
      </c>
      <c r="BE32" s="145" t="n">
        <v>0.266629725710689</v>
      </c>
      <c r="BF32" s="145" t="n">
        <v>0.263861734498301</v>
      </c>
      <c r="BG32" s="146" t="n">
        <v>0.266343940797608</v>
      </c>
      <c r="BH32" s="146" t="n">
        <v>0.266798014646089</v>
      </c>
      <c r="BI32" s="146" t="n">
        <v>0.271636413593765</v>
      </c>
      <c r="BJ32" s="146" t="n">
        <v>0.273230249992114</v>
      </c>
      <c r="BK32" s="146" t="n">
        <v>0.275655479466194</v>
      </c>
      <c r="BL32" s="146" t="n">
        <v>0.272889790796428</v>
      </c>
      <c r="BM32" s="146" t="n">
        <v>0.270404570420331</v>
      </c>
      <c r="BN32" s="146" t="n">
        <v>0.262800246821658</v>
      </c>
      <c r="BO32" s="146" t="n">
        <v>0.265939311804923</v>
      </c>
      <c r="BP32" s="146" t="n">
        <v>0.263091057594693</v>
      </c>
      <c r="BQ32" s="146" t="n">
        <v>0.258535147385704</v>
      </c>
      <c r="BR32" s="146" t="n">
        <v>0.255738558774673</v>
      </c>
      <c r="BS32" s="146" t="n">
        <v>0.257879453759117</v>
      </c>
      <c r="BT32" s="146" t="n">
        <v>0.258769410534641</v>
      </c>
      <c r="BU32" s="146" t="n">
        <v>0.26318643162511</v>
      </c>
      <c r="BV32" s="146" t="n">
        <v>0.264517388975178</v>
      </c>
    </row>
    <row r="33" customFormat="false" ht="11.1" hidden="false" customHeight="true" outlineLevel="0" collapsed="false">
      <c r="C33" s="148"/>
      <c r="D33" s="148"/>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c r="AW33" s="148"/>
      <c r="AX33" s="148"/>
      <c r="AY33" s="149"/>
      <c r="AZ33" s="149"/>
      <c r="BA33" s="149"/>
      <c r="BB33" s="149"/>
      <c r="BC33" s="149"/>
      <c r="BD33" s="149"/>
      <c r="BE33" s="149"/>
      <c r="BF33" s="149"/>
      <c r="BG33" s="150"/>
      <c r="BH33" s="150"/>
      <c r="BI33" s="150"/>
      <c r="BJ33" s="150"/>
      <c r="BK33" s="151"/>
      <c r="BL33" s="151"/>
      <c r="BM33" s="151"/>
      <c r="BN33" s="151"/>
      <c r="BO33" s="151"/>
      <c r="BP33" s="151"/>
      <c r="BQ33" s="151"/>
      <c r="BR33" s="151"/>
      <c r="BS33" s="151"/>
      <c r="BT33" s="151"/>
      <c r="BU33" s="151"/>
      <c r="BV33" s="151"/>
    </row>
    <row r="34" customFormat="false" ht="11.1" hidden="false" customHeight="true" outlineLevel="0" collapsed="false">
      <c r="A34" s="141" t="s">
        <v>301</v>
      </c>
      <c r="B34" s="164" t="s">
        <v>302</v>
      </c>
      <c r="C34" s="145" t="n">
        <v>8.48409642225116</v>
      </c>
      <c r="D34" s="145" t="n">
        <v>8.40004642225116</v>
      </c>
      <c r="E34" s="145" t="n">
        <v>8.40603542225116</v>
      </c>
      <c r="F34" s="145" t="n">
        <v>8.28148642225116</v>
      </c>
      <c r="G34" s="145" t="n">
        <v>8.42606142225116</v>
      </c>
      <c r="H34" s="145" t="n">
        <v>8.54026342225116</v>
      </c>
      <c r="I34" s="145" t="n">
        <v>8.57456942225116</v>
      </c>
      <c r="J34" s="145" t="n">
        <v>8.51909842225116</v>
      </c>
      <c r="K34" s="145" t="n">
        <v>8.53244042225116</v>
      </c>
      <c r="L34" s="145" t="n">
        <v>8.51433842225116</v>
      </c>
      <c r="M34" s="145" t="n">
        <v>8.50164842225116</v>
      </c>
      <c r="N34" s="145" t="n">
        <v>8.37138542225116</v>
      </c>
      <c r="O34" s="145" t="n">
        <v>8.44197501540184</v>
      </c>
      <c r="P34" s="145" t="n">
        <v>8.50872601540184</v>
      </c>
      <c r="Q34" s="145" t="n">
        <v>8.48319701540184</v>
      </c>
      <c r="R34" s="145" t="n">
        <v>8.42070901540184</v>
      </c>
      <c r="S34" s="145" t="n">
        <v>8.39062701540184</v>
      </c>
      <c r="T34" s="145" t="n">
        <v>8.44920001540184</v>
      </c>
      <c r="U34" s="145" t="n">
        <v>8.57006401540184</v>
      </c>
      <c r="V34" s="145" t="n">
        <v>8.38809701540184</v>
      </c>
      <c r="W34" s="145" t="n">
        <v>8.52461001540184</v>
      </c>
      <c r="X34" s="145" t="n">
        <v>8.53843601540184</v>
      </c>
      <c r="Y34" s="145" t="n">
        <v>8.53259694471784</v>
      </c>
      <c r="Z34" s="145" t="n">
        <v>8.44001047915984</v>
      </c>
      <c r="AA34" s="145" t="n">
        <v>8.59704314416897</v>
      </c>
      <c r="AB34" s="145" t="n">
        <v>8.59220914416896</v>
      </c>
      <c r="AC34" s="145" t="n">
        <v>8.34076814416896</v>
      </c>
      <c r="AD34" s="145" t="n">
        <v>8.47468214416897</v>
      </c>
      <c r="AE34" s="145" t="n">
        <v>8.51049414416897</v>
      </c>
      <c r="AF34" s="145" t="n">
        <v>8.56892414416897</v>
      </c>
      <c r="AG34" s="145" t="n">
        <v>8.36088314416896</v>
      </c>
      <c r="AH34" s="145" t="n">
        <v>8.48094414416896</v>
      </c>
      <c r="AI34" s="145" t="n">
        <v>8.42894614416897</v>
      </c>
      <c r="AJ34" s="145" t="n">
        <v>8.48855814416896</v>
      </c>
      <c r="AK34" s="145" t="n">
        <v>8.52322914416896</v>
      </c>
      <c r="AL34" s="145" t="n">
        <v>8.34950814416896</v>
      </c>
      <c r="AM34" s="145" t="n">
        <v>8.45683614416896</v>
      </c>
      <c r="AN34" s="145" t="n">
        <v>8.55423914416897</v>
      </c>
      <c r="AO34" s="145" t="n">
        <v>8.50179514416896</v>
      </c>
      <c r="AP34" s="145" t="n">
        <v>8.51881914416896</v>
      </c>
      <c r="AQ34" s="145" t="n">
        <v>8.55264014416897</v>
      </c>
      <c r="AR34" s="145" t="n">
        <v>8.57922114416897</v>
      </c>
      <c r="AS34" s="145" t="n">
        <v>8.56956714416897</v>
      </c>
      <c r="AT34" s="145" t="n">
        <v>8.53211714416896</v>
      </c>
      <c r="AU34" s="145" t="n">
        <v>8.53766414416896</v>
      </c>
      <c r="AV34" s="145" t="n">
        <v>8.64307614416896</v>
      </c>
      <c r="AW34" s="145" t="n">
        <v>8.71672214416897</v>
      </c>
      <c r="AX34" s="145" t="n">
        <v>8.52125814416896</v>
      </c>
      <c r="AY34" s="145" t="n">
        <v>8.47374714416896</v>
      </c>
      <c r="AZ34" s="145" t="n">
        <v>8.51088414416897</v>
      </c>
      <c r="BA34" s="145" t="n">
        <v>8.51669914416896</v>
      </c>
      <c r="BB34" s="145" t="n">
        <v>8.52082214416897</v>
      </c>
      <c r="BC34" s="145" t="n">
        <v>8.42682614416897</v>
      </c>
      <c r="BD34" s="145" t="n">
        <v>8.53809414416896</v>
      </c>
      <c r="BE34" s="145" t="n">
        <v>8.6136756136745</v>
      </c>
      <c r="BF34" s="145" t="n">
        <v>8.61777978307132</v>
      </c>
      <c r="BG34" s="146" t="n">
        <v>8.62267511604571</v>
      </c>
      <c r="BH34" s="146" t="n">
        <v>8.63033103068619</v>
      </c>
      <c r="BI34" s="146" t="n">
        <v>8.63682385417338</v>
      </c>
      <c r="BJ34" s="146" t="n">
        <v>8.59135117671084</v>
      </c>
      <c r="BK34" s="146" t="n">
        <v>8.60965729271641</v>
      </c>
      <c r="BL34" s="146" t="n">
        <v>8.65662645521107</v>
      </c>
      <c r="BM34" s="146" t="n">
        <v>8.64771534974685</v>
      </c>
      <c r="BN34" s="146" t="n">
        <v>8.62989281800957</v>
      </c>
      <c r="BO34" s="146" t="n">
        <v>8.66690109826104</v>
      </c>
      <c r="BP34" s="146" t="n">
        <v>8.70414552383072</v>
      </c>
      <c r="BQ34" s="146" t="n">
        <v>8.56509839829263</v>
      </c>
      <c r="BR34" s="146" t="n">
        <v>8.56256812007788</v>
      </c>
      <c r="BS34" s="146" t="n">
        <v>8.56645365265142</v>
      </c>
      <c r="BT34" s="146" t="n">
        <v>8.58849303365002</v>
      </c>
      <c r="BU34" s="146" t="n">
        <v>8.59065801770423</v>
      </c>
      <c r="BV34" s="146" t="n">
        <v>8.54021681370042</v>
      </c>
    </row>
    <row r="35" customFormat="false" ht="11.1" hidden="false" customHeight="true" outlineLevel="0" collapsed="false">
      <c r="A35" s="141" t="s">
        <v>303</v>
      </c>
      <c r="B35" s="147" t="s">
        <v>304</v>
      </c>
      <c r="C35" s="145" t="n">
        <v>0.55370868630137</v>
      </c>
      <c r="D35" s="145" t="n">
        <v>0.51270868630137</v>
      </c>
      <c r="E35" s="145" t="n">
        <v>0.53770868630137</v>
      </c>
      <c r="F35" s="145" t="n">
        <v>0.57870868630137</v>
      </c>
      <c r="G35" s="145" t="n">
        <v>0.62670868630137</v>
      </c>
      <c r="H35" s="145" t="n">
        <v>0.61470868630137</v>
      </c>
      <c r="I35" s="145" t="n">
        <v>0.61470868630137</v>
      </c>
      <c r="J35" s="145" t="n">
        <v>0.58070868630137</v>
      </c>
      <c r="K35" s="145" t="n">
        <v>0.57970868630137</v>
      </c>
      <c r="L35" s="145" t="n">
        <v>0.53370868630137</v>
      </c>
      <c r="M35" s="145" t="n">
        <v>0.57370868630137</v>
      </c>
      <c r="N35" s="145" t="n">
        <v>0.55770868630137</v>
      </c>
      <c r="O35" s="145" t="n">
        <v>0.4511823</v>
      </c>
      <c r="P35" s="145" t="n">
        <v>0.5171823</v>
      </c>
      <c r="Q35" s="145" t="n">
        <v>0.4931823</v>
      </c>
      <c r="R35" s="145" t="n">
        <v>0.5001823</v>
      </c>
      <c r="S35" s="145" t="n">
        <v>0.4981823</v>
      </c>
      <c r="T35" s="145" t="n">
        <v>0.4871823</v>
      </c>
      <c r="U35" s="145" t="n">
        <v>0.6141823</v>
      </c>
      <c r="V35" s="145" t="n">
        <v>0.5901823</v>
      </c>
      <c r="W35" s="145" t="n">
        <v>0.6341823</v>
      </c>
      <c r="X35" s="145" t="n">
        <v>0.6341823</v>
      </c>
      <c r="Y35" s="145" t="n">
        <v>0.5941823</v>
      </c>
      <c r="Z35" s="145" t="n">
        <v>0.5977893</v>
      </c>
      <c r="AA35" s="145" t="n">
        <v>0.566782291780822</v>
      </c>
      <c r="AB35" s="145" t="n">
        <v>0.632782291780822</v>
      </c>
      <c r="AC35" s="145" t="n">
        <v>0.502782291780822</v>
      </c>
      <c r="AD35" s="145" t="n">
        <v>0.594782291780822</v>
      </c>
      <c r="AE35" s="145" t="n">
        <v>0.592131291780822</v>
      </c>
      <c r="AF35" s="145" t="n">
        <v>0.647851291780822</v>
      </c>
      <c r="AG35" s="145" t="n">
        <v>0.621782291780822</v>
      </c>
      <c r="AH35" s="145" t="n">
        <v>0.602782291780822</v>
      </c>
      <c r="AI35" s="145" t="n">
        <v>0.537782291780822</v>
      </c>
      <c r="AJ35" s="145" t="n">
        <v>0.577782291780822</v>
      </c>
      <c r="AK35" s="145" t="n">
        <v>0.580782291780822</v>
      </c>
      <c r="AL35" s="145" t="n">
        <v>0.570782291780822</v>
      </c>
      <c r="AM35" s="145" t="n">
        <v>0.522782291780822</v>
      </c>
      <c r="AN35" s="145" t="n">
        <v>0.520782291780822</v>
      </c>
      <c r="AO35" s="145" t="n">
        <v>0.527782291780822</v>
      </c>
      <c r="AP35" s="145" t="n">
        <v>0.587782291780822</v>
      </c>
      <c r="AQ35" s="145" t="n">
        <v>0.578782291780822</v>
      </c>
      <c r="AR35" s="145" t="n">
        <v>0.582782291780822</v>
      </c>
      <c r="AS35" s="145" t="n">
        <v>0.606782291780822</v>
      </c>
      <c r="AT35" s="145" t="n">
        <v>0.603782291780822</v>
      </c>
      <c r="AU35" s="145" t="n">
        <v>0.608782291780822</v>
      </c>
      <c r="AV35" s="145" t="n">
        <v>0.631782291780822</v>
      </c>
      <c r="AW35" s="145" t="n">
        <v>0.639782291780822</v>
      </c>
      <c r="AX35" s="145" t="n">
        <v>0.623782291780822</v>
      </c>
      <c r="AY35" s="145" t="n">
        <v>0.594782291780822</v>
      </c>
      <c r="AZ35" s="145" t="n">
        <v>0.599782291780822</v>
      </c>
      <c r="BA35" s="145" t="n">
        <v>0.588782291780822</v>
      </c>
      <c r="BB35" s="145" t="n">
        <v>0.608782291780822</v>
      </c>
      <c r="BC35" s="145" t="n">
        <v>0.532782291780822</v>
      </c>
      <c r="BD35" s="145" t="n">
        <v>0.573782291780822</v>
      </c>
      <c r="BE35" s="145" t="n">
        <v>0.648577120940124</v>
      </c>
      <c r="BF35" s="145" t="n">
        <v>0.639830241168481</v>
      </c>
      <c r="BG35" s="146" t="n">
        <v>0.624392010790133</v>
      </c>
      <c r="BH35" s="146" t="n">
        <v>0.594459497012631</v>
      </c>
      <c r="BI35" s="146" t="n">
        <v>0.597253661120863</v>
      </c>
      <c r="BJ35" s="146" t="n">
        <v>0.604403719452769</v>
      </c>
      <c r="BK35" s="146" t="n">
        <v>0.597463894307619</v>
      </c>
      <c r="BL35" s="146" t="n">
        <v>0.603822932484879</v>
      </c>
      <c r="BM35" s="146" t="n">
        <v>0.592171649482167</v>
      </c>
      <c r="BN35" s="146" t="n">
        <v>0.595723886713247</v>
      </c>
      <c r="BO35" s="146" t="n">
        <v>0.601670060629126</v>
      </c>
      <c r="BP35" s="146" t="n">
        <v>0.606109163328369</v>
      </c>
      <c r="BQ35" s="146" t="n">
        <v>0.615354356705214</v>
      </c>
      <c r="BR35" s="146" t="n">
        <v>0.605214621801434</v>
      </c>
      <c r="BS35" s="146" t="n">
        <v>0.591522542207215</v>
      </c>
      <c r="BT35" s="146" t="n">
        <v>0.55871007477397</v>
      </c>
      <c r="BU35" s="146" t="n">
        <v>0.561608167883297</v>
      </c>
      <c r="BV35" s="146" t="n">
        <v>0.568841127517507</v>
      </c>
    </row>
    <row r="36" customFormat="false" ht="11.1" hidden="false" customHeight="true" outlineLevel="0" collapsed="false">
      <c r="A36" s="141" t="s">
        <v>305</v>
      </c>
      <c r="B36" s="147" t="s">
        <v>306</v>
      </c>
      <c r="C36" s="145" t="n">
        <v>3.7439437081187</v>
      </c>
      <c r="D36" s="145" t="n">
        <v>3.7529437081187</v>
      </c>
      <c r="E36" s="145" t="n">
        <v>3.7769437081187</v>
      </c>
      <c r="F36" s="145" t="n">
        <v>3.7669437081187</v>
      </c>
      <c r="G36" s="145" t="n">
        <v>3.7939437081187</v>
      </c>
      <c r="H36" s="145" t="n">
        <v>3.8289437081187</v>
      </c>
      <c r="I36" s="145" t="n">
        <v>3.8369437081187</v>
      </c>
      <c r="J36" s="145" t="n">
        <v>3.8509437081187</v>
      </c>
      <c r="K36" s="145" t="n">
        <v>3.8059437081187</v>
      </c>
      <c r="L36" s="145" t="n">
        <v>3.8319437081187</v>
      </c>
      <c r="M36" s="145" t="n">
        <v>3.8039437081187</v>
      </c>
      <c r="N36" s="145" t="n">
        <v>3.7029437081187</v>
      </c>
      <c r="O36" s="145" t="n">
        <v>3.8529437081187</v>
      </c>
      <c r="P36" s="145" t="n">
        <v>3.8449437081187</v>
      </c>
      <c r="Q36" s="145" t="n">
        <v>3.8929437081187</v>
      </c>
      <c r="R36" s="145" t="n">
        <v>3.8629437081187</v>
      </c>
      <c r="S36" s="145" t="n">
        <v>3.8949437081187</v>
      </c>
      <c r="T36" s="145" t="n">
        <v>3.8829437081187</v>
      </c>
      <c r="U36" s="145" t="n">
        <v>3.8989437081187</v>
      </c>
      <c r="V36" s="145" t="n">
        <v>3.8429437081187</v>
      </c>
      <c r="W36" s="145" t="n">
        <v>3.8316437081187</v>
      </c>
      <c r="X36" s="145" t="n">
        <v>3.8327437081187</v>
      </c>
      <c r="Y36" s="145" t="n">
        <v>3.8550437081187</v>
      </c>
      <c r="Z36" s="145" t="n">
        <v>3.7744437081187</v>
      </c>
      <c r="AA36" s="145" t="n">
        <v>3.9943437081187</v>
      </c>
      <c r="AB36" s="145" t="n">
        <v>3.9218437081187</v>
      </c>
      <c r="AC36" s="145" t="n">
        <v>3.8676437081187</v>
      </c>
      <c r="AD36" s="145" t="n">
        <v>3.9319437081187</v>
      </c>
      <c r="AE36" s="145" t="n">
        <v>3.9635437081187</v>
      </c>
      <c r="AF36" s="145" t="n">
        <v>4.0085437081187</v>
      </c>
      <c r="AG36" s="145" t="n">
        <v>3.8259437081187</v>
      </c>
      <c r="AH36" s="145" t="n">
        <v>3.9289437081187</v>
      </c>
      <c r="AI36" s="145" t="n">
        <v>3.8989437081187</v>
      </c>
      <c r="AJ36" s="145" t="n">
        <v>3.9048437081187</v>
      </c>
      <c r="AK36" s="145" t="n">
        <v>3.9094437081187</v>
      </c>
      <c r="AL36" s="145" t="n">
        <v>3.7894437081187</v>
      </c>
      <c r="AM36" s="145" t="n">
        <v>3.9267437081187</v>
      </c>
      <c r="AN36" s="145" t="n">
        <v>3.9297437081187</v>
      </c>
      <c r="AO36" s="145" t="n">
        <v>3.9519437081187</v>
      </c>
      <c r="AP36" s="145" t="n">
        <v>3.9339437081187</v>
      </c>
      <c r="AQ36" s="145" t="n">
        <v>3.9939437081187</v>
      </c>
      <c r="AR36" s="145" t="n">
        <v>4.0672437081187</v>
      </c>
      <c r="AS36" s="145" t="n">
        <v>3.9908437081187</v>
      </c>
      <c r="AT36" s="145" t="n">
        <v>3.9568437081187</v>
      </c>
      <c r="AU36" s="145" t="n">
        <v>3.9705437081187</v>
      </c>
      <c r="AV36" s="145" t="n">
        <v>4.0331437081187</v>
      </c>
      <c r="AW36" s="145" t="n">
        <v>4.0421437081187</v>
      </c>
      <c r="AX36" s="145" t="n">
        <v>3.8815437081187</v>
      </c>
      <c r="AY36" s="145" t="n">
        <v>3.9382437081187</v>
      </c>
      <c r="AZ36" s="145" t="n">
        <v>3.9159437081187</v>
      </c>
      <c r="BA36" s="145" t="n">
        <v>3.9090437081187</v>
      </c>
      <c r="BB36" s="145" t="n">
        <v>3.9774437081187</v>
      </c>
      <c r="BC36" s="145" t="n">
        <v>3.9581437081187</v>
      </c>
      <c r="BD36" s="145" t="n">
        <v>4.0066437081187</v>
      </c>
      <c r="BE36" s="145" t="n">
        <v>3.99141971751158</v>
      </c>
      <c r="BF36" s="145" t="n">
        <v>3.9968648281813</v>
      </c>
      <c r="BG36" s="146" t="n">
        <v>4.00661946646248</v>
      </c>
      <c r="BH36" s="146" t="n">
        <v>4.01800411505237</v>
      </c>
      <c r="BI36" s="146" t="n">
        <v>4.04188599546509</v>
      </c>
      <c r="BJ36" s="146" t="n">
        <v>4.02873589025813</v>
      </c>
      <c r="BK36" s="146" t="n">
        <v>4.00931799874919</v>
      </c>
      <c r="BL36" s="146" t="n">
        <v>4.02760199984441</v>
      </c>
      <c r="BM36" s="146" t="n">
        <v>4.02082780843841</v>
      </c>
      <c r="BN36" s="146" t="n">
        <v>4.02301266155036</v>
      </c>
      <c r="BO36" s="146" t="n">
        <v>4.0463236159208</v>
      </c>
      <c r="BP36" s="146" t="n">
        <v>4.06583469924919</v>
      </c>
      <c r="BQ36" s="146" t="n">
        <v>3.98823292353628</v>
      </c>
      <c r="BR36" s="146" t="n">
        <v>3.98435287444202</v>
      </c>
      <c r="BS36" s="146" t="n">
        <v>3.98459166968273</v>
      </c>
      <c r="BT36" s="146" t="n">
        <v>3.9977483100637</v>
      </c>
      <c r="BU36" s="146" t="n">
        <v>4.012236768066</v>
      </c>
      <c r="BV36" s="146" t="n">
        <v>3.989498799046</v>
      </c>
    </row>
    <row r="37" customFormat="false" ht="11.1" hidden="false" customHeight="true" outlineLevel="0" collapsed="false">
      <c r="A37" s="141" t="s">
        <v>307</v>
      </c>
      <c r="B37" s="147" t="s">
        <v>308</v>
      </c>
      <c r="C37" s="145" t="n">
        <v>0.872543988819315</v>
      </c>
      <c r="D37" s="145" t="n">
        <v>0.862637988819315</v>
      </c>
      <c r="E37" s="145" t="n">
        <v>0.873816988819315</v>
      </c>
      <c r="F37" s="145" t="n">
        <v>0.868329988819315</v>
      </c>
      <c r="G37" s="145" t="n">
        <v>0.852701988819315</v>
      </c>
      <c r="H37" s="145" t="n">
        <v>0.866289988819315</v>
      </c>
      <c r="I37" s="145" t="n">
        <v>0.833578988819315</v>
      </c>
      <c r="J37" s="145" t="n">
        <v>0.751870988819315</v>
      </c>
      <c r="K37" s="145" t="n">
        <v>0.811177988819315</v>
      </c>
      <c r="L37" s="145" t="n">
        <v>0.815668988819315</v>
      </c>
      <c r="M37" s="145" t="n">
        <v>0.808809988819315</v>
      </c>
      <c r="N37" s="145" t="n">
        <v>0.807617988819315</v>
      </c>
      <c r="O37" s="145" t="n">
        <v>0.839261988819315</v>
      </c>
      <c r="P37" s="145" t="n">
        <v>0.849007988819315</v>
      </c>
      <c r="Q37" s="145" t="n">
        <v>0.856337988819315</v>
      </c>
      <c r="R37" s="145" t="n">
        <v>0.855910988819315</v>
      </c>
      <c r="S37" s="145" t="n">
        <v>0.859054988819315</v>
      </c>
      <c r="T37" s="145" t="n">
        <v>0.874262988819315</v>
      </c>
      <c r="U37" s="145" t="n">
        <v>0.861083988819315</v>
      </c>
      <c r="V37" s="145" t="n">
        <v>0.785156988819315</v>
      </c>
      <c r="W37" s="145" t="n">
        <v>0.841113988819315</v>
      </c>
      <c r="X37" s="145" t="n">
        <v>0.876275988819315</v>
      </c>
      <c r="Y37" s="145" t="n">
        <v>0.871851988819315</v>
      </c>
      <c r="Z37" s="145" t="n">
        <v>0.881279988819315</v>
      </c>
      <c r="AA37" s="145" t="n">
        <v>0.883903988819315</v>
      </c>
      <c r="AB37" s="145" t="n">
        <v>0.896366988819315</v>
      </c>
      <c r="AC37" s="145" t="n">
        <v>0.890408988819315</v>
      </c>
      <c r="AD37" s="145" t="n">
        <v>0.879558988819315</v>
      </c>
      <c r="AE37" s="145" t="n">
        <v>0.863519988819315</v>
      </c>
      <c r="AF37" s="145" t="n">
        <v>0.875193988819315</v>
      </c>
      <c r="AG37" s="145" t="n">
        <v>0.880431988819315</v>
      </c>
      <c r="AH37" s="145" t="n">
        <v>0.874779988819315</v>
      </c>
      <c r="AI37" s="145" t="n">
        <v>0.877846988819315</v>
      </c>
      <c r="AJ37" s="145" t="n">
        <v>0.886586988819315</v>
      </c>
      <c r="AK37" s="145" t="n">
        <v>0.886507988819315</v>
      </c>
      <c r="AL37" s="145" t="n">
        <v>0.879555988819315</v>
      </c>
      <c r="AM37" s="145" t="n">
        <v>0.889228988819315</v>
      </c>
      <c r="AN37" s="145" t="n">
        <v>0.894600988819315</v>
      </c>
      <c r="AO37" s="145" t="n">
        <v>0.894483988819315</v>
      </c>
      <c r="AP37" s="145" t="n">
        <v>0.893521988819315</v>
      </c>
      <c r="AQ37" s="145" t="n">
        <v>0.892529988819315</v>
      </c>
      <c r="AR37" s="145" t="n">
        <v>0.850262988819315</v>
      </c>
      <c r="AS37" s="145" t="n">
        <v>0.866578988819315</v>
      </c>
      <c r="AT37" s="145" t="n">
        <v>0.874291988819315</v>
      </c>
      <c r="AU37" s="145" t="n">
        <v>0.882066988819315</v>
      </c>
      <c r="AV37" s="145" t="n">
        <v>0.891448988819315</v>
      </c>
      <c r="AW37" s="145" t="n">
        <v>0.893252988819315</v>
      </c>
      <c r="AX37" s="145" t="n">
        <v>0.880042988819315</v>
      </c>
      <c r="AY37" s="145" t="n">
        <v>0.835198988819315</v>
      </c>
      <c r="AZ37" s="145" t="n">
        <v>0.876396988819315</v>
      </c>
      <c r="BA37" s="145" t="n">
        <v>0.880482988819315</v>
      </c>
      <c r="BB37" s="145" t="n">
        <v>0.873208988819315</v>
      </c>
      <c r="BC37" s="145" t="n">
        <v>0.863771988819315</v>
      </c>
      <c r="BD37" s="145" t="n">
        <v>0.878263988819315</v>
      </c>
      <c r="BE37" s="145" t="n">
        <v>0.904691296562367</v>
      </c>
      <c r="BF37" s="145" t="n">
        <v>0.903643258682873</v>
      </c>
      <c r="BG37" s="146" t="n">
        <v>0.906243152497034</v>
      </c>
      <c r="BH37" s="146" t="n">
        <v>0.909273676884114</v>
      </c>
      <c r="BI37" s="146" t="n">
        <v>0.911395477851937</v>
      </c>
      <c r="BJ37" s="146" t="n">
        <v>0.913900012534131</v>
      </c>
      <c r="BK37" s="146" t="n">
        <v>0.928692577401171</v>
      </c>
      <c r="BL37" s="146" t="n">
        <v>0.930835643557093</v>
      </c>
      <c r="BM37" s="146" t="n">
        <v>0.9394101481671</v>
      </c>
      <c r="BN37" s="146" t="n">
        <v>0.947483348568782</v>
      </c>
      <c r="BO37" s="146" t="n">
        <v>0.951534880022781</v>
      </c>
      <c r="BP37" s="146" t="n">
        <v>0.957318807333742</v>
      </c>
      <c r="BQ37" s="146" t="n">
        <v>0.948367037443683</v>
      </c>
      <c r="BR37" s="146" t="n">
        <v>0.951365466214786</v>
      </c>
      <c r="BS37" s="146" t="n">
        <v>0.958029133949208</v>
      </c>
      <c r="BT37" s="146" t="n">
        <v>0.96766013776378</v>
      </c>
      <c r="BU37" s="146" t="n">
        <v>0.974072596218428</v>
      </c>
      <c r="BV37" s="146" t="n">
        <v>0.980645473569388</v>
      </c>
    </row>
    <row r="38" customFormat="false" ht="11.1" hidden="false" customHeight="true" outlineLevel="0" collapsed="false">
      <c r="A38" s="141" t="s">
        <v>309</v>
      </c>
      <c r="B38" s="147" t="s">
        <v>310</v>
      </c>
      <c r="C38" s="145" t="n">
        <v>1.17557930926022</v>
      </c>
      <c r="D38" s="145" t="n">
        <v>1.16557930926022</v>
      </c>
      <c r="E38" s="145" t="n">
        <v>1.15837930926022</v>
      </c>
      <c r="F38" s="145" t="n">
        <v>1.14257930926022</v>
      </c>
      <c r="G38" s="145" t="n">
        <v>1.15427930926022</v>
      </c>
      <c r="H38" s="145" t="n">
        <v>1.14657930926022</v>
      </c>
      <c r="I38" s="145" t="n">
        <v>1.15057930926022</v>
      </c>
      <c r="J38" s="145" t="n">
        <v>1.15057930926022</v>
      </c>
      <c r="K38" s="145" t="n">
        <v>1.13857930926022</v>
      </c>
      <c r="L38" s="145" t="n">
        <v>1.13457930926022</v>
      </c>
      <c r="M38" s="145" t="n">
        <v>1.13757930926022</v>
      </c>
      <c r="N38" s="145" t="n">
        <v>1.13757930926022</v>
      </c>
      <c r="O38" s="145" t="n">
        <v>1.12757930926022</v>
      </c>
      <c r="P38" s="145" t="n">
        <v>1.13257930926022</v>
      </c>
      <c r="Q38" s="145" t="n">
        <v>1.12557930926022</v>
      </c>
      <c r="R38" s="145" t="n">
        <v>1.11757930926022</v>
      </c>
      <c r="S38" s="145" t="n">
        <v>1.12077930926022</v>
      </c>
      <c r="T38" s="145" t="n">
        <v>1.10957930926022</v>
      </c>
      <c r="U38" s="145" t="n">
        <v>1.10217930926022</v>
      </c>
      <c r="V38" s="145" t="n">
        <v>1.09757930926022</v>
      </c>
      <c r="W38" s="145" t="n">
        <v>1.08757930926022</v>
      </c>
      <c r="X38" s="145" t="n">
        <v>1.06757930926022</v>
      </c>
      <c r="Y38" s="145" t="n">
        <v>1.06717930926022</v>
      </c>
      <c r="Z38" s="145" t="n">
        <v>1.06717930926022</v>
      </c>
      <c r="AA38" s="145" t="n">
        <v>1.07161030926022</v>
      </c>
      <c r="AB38" s="145" t="n">
        <v>1.06325130926022</v>
      </c>
      <c r="AC38" s="145" t="n">
        <v>1.04831230926022</v>
      </c>
      <c r="AD38" s="145" t="n">
        <v>1.04386130926022</v>
      </c>
      <c r="AE38" s="145" t="n">
        <v>1.04385930926022</v>
      </c>
      <c r="AF38" s="145" t="n">
        <v>1.03757830926022</v>
      </c>
      <c r="AG38" s="145" t="n">
        <v>1.03236130926022</v>
      </c>
      <c r="AH38" s="145" t="n">
        <v>1.03086230926022</v>
      </c>
      <c r="AI38" s="145" t="n">
        <v>1.02965230926022</v>
      </c>
      <c r="AJ38" s="145" t="n">
        <v>1.03917930926022</v>
      </c>
      <c r="AK38" s="145" t="n">
        <v>1.03917930926022</v>
      </c>
      <c r="AL38" s="145" t="n">
        <v>1.03917930926022</v>
      </c>
      <c r="AM38" s="145" t="n">
        <v>1.00817930926022</v>
      </c>
      <c r="AN38" s="145" t="n">
        <v>1.06417930926022</v>
      </c>
      <c r="AO38" s="145" t="n">
        <v>1.05417930926022</v>
      </c>
      <c r="AP38" s="145" t="n">
        <v>1.04017930926022</v>
      </c>
      <c r="AQ38" s="145" t="n">
        <v>1.04117930926022</v>
      </c>
      <c r="AR38" s="145" t="n">
        <v>1.04117930926022</v>
      </c>
      <c r="AS38" s="145" t="n">
        <v>1.05717930926022</v>
      </c>
      <c r="AT38" s="145" t="n">
        <v>1.05717930926022</v>
      </c>
      <c r="AU38" s="145" t="n">
        <v>1.05717930926022</v>
      </c>
      <c r="AV38" s="145" t="n">
        <v>1.06417930926022</v>
      </c>
      <c r="AW38" s="145" t="n">
        <v>1.06417930926022</v>
      </c>
      <c r="AX38" s="145" t="n">
        <v>1.06417930926022</v>
      </c>
      <c r="AY38" s="145" t="n">
        <v>1.04017930926022</v>
      </c>
      <c r="AZ38" s="145" t="n">
        <v>1.04817930926022</v>
      </c>
      <c r="BA38" s="145" t="n">
        <v>1.04817930926022</v>
      </c>
      <c r="BB38" s="145" t="n">
        <v>1.02217930926022</v>
      </c>
      <c r="BC38" s="145" t="n">
        <v>1.02717930926022</v>
      </c>
      <c r="BD38" s="145" t="n">
        <v>1.03317930926022</v>
      </c>
      <c r="BE38" s="145" t="n">
        <v>1.01377545043498</v>
      </c>
      <c r="BF38" s="145" t="n">
        <v>1.00931517154553</v>
      </c>
      <c r="BG38" s="146" t="n">
        <v>1.00150167142636</v>
      </c>
      <c r="BH38" s="146" t="n">
        <v>1.00151099929762</v>
      </c>
      <c r="BI38" s="146" t="n">
        <v>1.00031295491128</v>
      </c>
      <c r="BJ38" s="146" t="n">
        <v>0.996360144244486</v>
      </c>
      <c r="BK38" s="146" t="n">
        <v>0.972460799174264</v>
      </c>
      <c r="BL38" s="146" t="n">
        <v>0.969561222327823</v>
      </c>
      <c r="BM38" s="146" t="n">
        <v>0.964526660644319</v>
      </c>
      <c r="BN38" s="146" t="n">
        <v>0.956585627803737</v>
      </c>
      <c r="BO38" s="146" t="n">
        <v>0.957750751206044</v>
      </c>
      <c r="BP38" s="146" t="n">
        <v>0.951067040802036</v>
      </c>
      <c r="BQ38" s="146" t="n">
        <v>0.941287594561234</v>
      </c>
      <c r="BR38" s="146" t="n">
        <v>0.941180897836272</v>
      </c>
      <c r="BS38" s="146" t="n">
        <v>0.935563486297748</v>
      </c>
      <c r="BT38" s="146" t="n">
        <v>0.937428114801581</v>
      </c>
      <c r="BU38" s="146" t="n">
        <v>0.937136259351787</v>
      </c>
      <c r="BV38" s="146" t="n">
        <v>0.933882477772677</v>
      </c>
    </row>
    <row r="39" customFormat="false" ht="11.1" hidden="false" customHeight="true" outlineLevel="0" collapsed="false">
      <c r="A39" s="141" t="s">
        <v>311</v>
      </c>
      <c r="B39" s="147" t="s">
        <v>312</v>
      </c>
      <c r="C39" s="145" t="n">
        <v>0.790407352448553</v>
      </c>
      <c r="D39" s="145" t="n">
        <v>0.759407352448553</v>
      </c>
      <c r="E39" s="145" t="n">
        <v>0.753407352448553</v>
      </c>
      <c r="F39" s="145" t="n">
        <v>0.711407352448554</v>
      </c>
      <c r="G39" s="145" t="n">
        <v>0.664407352448553</v>
      </c>
      <c r="H39" s="145" t="n">
        <v>0.719407352448554</v>
      </c>
      <c r="I39" s="145" t="n">
        <v>0.747407352448553</v>
      </c>
      <c r="J39" s="145" t="n">
        <v>0.781407352448553</v>
      </c>
      <c r="K39" s="145" t="n">
        <v>0.790407352448553</v>
      </c>
      <c r="L39" s="145" t="n">
        <v>0.782407352448553</v>
      </c>
      <c r="M39" s="145" t="n">
        <v>0.757407352448553</v>
      </c>
      <c r="N39" s="145" t="n">
        <v>0.775407352448553</v>
      </c>
      <c r="O39" s="145" t="n">
        <v>0.762407352448553</v>
      </c>
      <c r="P39" s="145" t="n">
        <v>0.764407352448554</v>
      </c>
      <c r="Q39" s="145" t="n">
        <v>0.729407352448553</v>
      </c>
      <c r="R39" s="145" t="n">
        <v>0.711407352448554</v>
      </c>
      <c r="S39" s="145" t="n">
        <v>0.636407352448553</v>
      </c>
      <c r="T39" s="145" t="n">
        <v>0.709407352448553</v>
      </c>
      <c r="U39" s="145" t="n">
        <v>0.719407352448554</v>
      </c>
      <c r="V39" s="145" t="n">
        <v>0.715407352448553</v>
      </c>
      <c r="W39" s="145" t="n">
        <v>0.733407352448553</v>
      </c>
      <c r="X39" s="145" t="n">
        <v>0.747407352448553</v>
      </c>
      <c r="Y39" s="145" t="n">
        <v>0.769640281764553</v>
      </c>
      <c r="Z39" s="145" t="n">
        <v>0.768427816206553</v>
      </c>
      <c r="AA39" s="145" t="n">
        <v>0.715102352448553</v>
      </c>
      <c r="AB39" s="145" t="n">
        <v>0.705363352448553</v>
      </c>
      <c r="AC39" s="145" t="n">
        <v>0.705363352448553</v>
      </c>
      <c r="AD39" s="145" t="n">
        <v>0.688348352448553</v>
      </c>
      <c r="AE39" s="145" t="n">
        <v>0.705407352448553</v>
      </c>
      <c r="AF39" s="145" t="n">
        <v>0.717407352448553</v>
      </c>
      <c r="AG39" s="145" t="n">
        <v>0.689930352448553</v>
      </c>
      <c r="AH39" s="145" t="n">
        <v>0.702471352448553</v>
      </c>
      <c r="AI39" s="145" t="n">
        <v>0.717301352448553</v>
      </c>
      <c r="AJ39" s="145" t="n">
        <v>0.713546352448553</v>
      </c>
      <c r="AK39" s="145" t="n">
        <v>0.705508352448553</v>
      </c>
      <c r="AL39" s="145" t="n">
        <v>0.681843352448553</v>
      </c>
      <c r="AM39" s="145" t="n">
        <v>0.741438352448553</v>
      </c>
      <c r="AN39" s="145" t="n">
        <v>0.737241352448553</v>
      </c>
      <c r="AO39" s="145" t="n">
        <v>0.743836352448553</v>
      </c>
      <c r="AP39" s="145" t="n">
        <v>0.725618352448553</v>
      </c>
      <c r="AQ39" s="145" t="n">
        <v>0.713675352448553</v>
      </c>
      <c r="AR39" s="145" t="n">
        <v>0.691627352448553</v>
      </c>
      <c r="AS39" s="145" t="n">
        <v>0.734806352448553</v>
      </c>
      <c r="AT39" s="145" t="n">
        <v>0.736643352448553</v>
      </c>
      <c r="AU39" s="145" t="n">
        <v>0.720106352448554</v>
      </c>
      <c r="AV39" s="145" t="n">
        <v>0.697139352448553</v>
      </c>
      <c r="AW39" s="145" t="n">
        <v>0.738481352448553</v>
      </c>
      <c r="AX39" s="145" t="n">
        <v>0.744912352448554</v>
      </c>
      <c r="AY39" s="145" t="n">
        <v>0.712338352448553</v>
      </c>
      <c r="AZ39" s="145" t="n">
        <v>0.711420352448553</v>
      </c>
      <c r="BA39" s="145" t="n">
        <v>0.704989352448553</v>
      </c>
      <c r="BB39" s="145" t="n">
        <v>0.698658352448553</v>
      </c>
      <c r="BC39" s="145" t="n">
        <v>0.696920352448553</v>
      </c>
      <c r="BD39" s="145" t="n">
        <v>0.699716352448554</v>
      </c>
      <c r="BE39" s="145" t="n">
        <v>0.6874013341959</v>
      </c>
      <c r="BF39" s="145" t="n">
        <v>0.702638644817707</v>
      </c>
      <c r="BG39" s="146" t="n">
        <v>0.718286466443645</v>
      </c>
      <c r="BH39" s="146" t="n">
        <v>0.721347770234337</v>
      </c>
      <c r="BI39" s="146" t="n">
        <v>0.696382292419551</v>
      </c>
      <c r="BJ39" s="146" t="n">
        <v>0.656655301607586</v>
      </c>
      <c r="BK39" s="146" t="n">
        <v>0.682072434619188</v>
      </c>
      <c r="BL39" s="146" t="n">
        <v>0.700408386816159</v>
      </c>
      <c r="BM39" s="146" t="n">
        <v>0.715250755408724</v>
      </c>
      <c r="BN39" s="146" t="n">
        <v>0.696261406627052</v>
      </c>
      <c r="BO39" s="146" t="n">
        <v>0.682788749953267</v>
      </c>
      <c r="BP39" s="146" t="n">
        <v>0.682372745310598</v>
      </c>
      <c r="BQ39" s="146" t="n">
        <v>0.665138265072675</v>
      </c>
      <c r="BR39" s="146" t="n">
        <v>0.676244093147782</v>
      </c>
      <c r="BS39" s="146" t="n">
        <v>0.692431001502688</v>
      </c>
      <c r="BT39" s="146" t="n">
        <v>0.698352951859905</v>
      </c>
      <c r="BU39" s="146" t="n">
        <v>0.672953412024019</v>
      </c>
      <c r="BV39" s="146" t="n">
        <v>0.633336183704638</v>
      </c>
    </row>
    <row r="40" customFormat="false" ht="11.1" hidden="false" customHeight="true" outlineLevel="0" collapsed="false">
      <c r="A40" s="141" t="s">
        <v>313</v>
      </c>
      <c r="B40" s="147" t="s">
        <v>314</v>
      </c>
      <c r="C40" s="145" t="n">
        <v>0.402912</v>
      </c>
      <c r="D40" s="145" t="n">
        <v>0.392981</v>
      </c>
      <c r="E40" s="145" t="n">
        <v>0.373799</v>
      </c>
      <c r="F40" s="145" t="n">
        <v>0.373939</v>
      </c>
      <c r="G40" s="145" t="n">
        <v>0.408601</v>
      </c>
      <c r="H40" s="145" t="n">
        <v>0.381556</v>
      </c>
      <c r="I40" s="145" t="n">
        <v>0.38545</v>
      </c>
      <c r="J40" s="145" t="n">
        <v>0.392496</v>
      </c>
      <c r="K40" s="145" t="n">
        <v>0.399047</v>
      </c>
      <c r="L40" s="145" t="n">
        <v>0.406527</v>
      </c>
      <c r="M40" s="145" t="n">
        <v>0.394449</v>
      </c>
      <c r="N40" s="145" t="n">
        <v>0.37984</v>
      </c>
      <c r="O40" s="145" t="n">
        <v>0.374838</v>
      </c>
      <c r="P40" s="145" t="n">
        <v>0.367887</v>
      </c>
      <c r="Q40" s="145" t="n">
        <v>0.360805</v>
      </c>
      <c r="R40" s="145" t="n">
        <v>0.350057</v>
      </c>
      <c r="S40" s="145" t="n">
        <v>0.349714</v>
      </c>
      <c r="T40" s="145" t="n">
        <v>0.35853</v>
      </c>
      <c r="U40" s="145" t="n">
        <v>0.352696</v>
      </c>
      <c r="V40" s="145" t="n">
        <v>0.357615</v>
      </c>
      <c r="W40" s="145" t="n">
        <v>0.377615</v>
      </c>
      <c r="X40" s="145" t="n">
        <v>0.363615</v>
      </c>
      <c r="Y40" s="145" t="n">
        <v>0.367615</v>
      </c>
      <c r="Z40" s="145" t="n">
        <v>0.362615</v>
      </c>
      <c r="AA40" s="145" t="n">
        <v>0.367615</v>
      </c>
      <c r="AB40" s="145" t="n">
        <v>0.37233</v>
      </c>
      <c r="AC40" s="145" t="n">
        <v>0.337221</v>
      </c>
      <c r="AD40" s="145" t="n">
        <v>0.357185</v>
      </c>
      <c r="AE40" s="145" t="n">
        <v>0.357163</v>
      </c>
      <c r="AF40" s="145" t="n">
        <v>0.317148</v>
      </c>
      <c r="AG40" s="145" t="n">
        <v>0.337146</v>
      </c>
      <c r="AH40" s="145" t="n">
        <v>0.340123</v>
      </c>
      <c r="AI40" s="145" t="n">
        <v>0.350273</v>
      </c>
      <c r="AJ40" s="145" t="n">
        <v>0.352146</v>
      </c>
      <c r="AK40" s="145" t="n">
        <v>0.370149</v>
      </c>
      <c r="AL40" s="145" t="n">
        <v>0.351155</v>
      </c>
      <c r="AM40" s="145" t="n">
        <v>0.339306</v>
      </c>
      <c r="AN40" s="145" t="n">
        <v>0.37429</v>
      </c>
      <c r="AO40" s="145" t="n">
        <v>0.31</v>
      </c>
      <c r="AP40" s="145" t="n">
        <v>0.324</v>
      </c>
      <c r="AQ40" s="145" t="n">
        <v>0.296</v>
      </c>
      <c r="AR40" s="145" t="n">
        <v>0.317</v>
      </c>
      <c r="AS40" s="145" t="n">
        <v>0.3</v>
      </c>
      <c r="AT40" s="145" t="n">
        <v>0.282</v>
      </c>
      <c r="AU40" s="145" t="n">
        <v>0.289</v>
      </c>
      <c r="AV40" s="145" t="n">
        <v>0.294</v>
      </c>
      <c r="AW40" s="145" t="n">
        <v>0.326</v>
      </c>
      <c r="AX40" s="145" t="n">
        <v>0.316</v>
      </c>
      <c r="AY40" s="145" t="n">
        <v>0.33</v>
      </c>
      <c r="AZ40" s="145" t="n">
        <v>0.34</v>
      </c>
      <c r="BA40" s="145" t="n">
        <v>0.332</v>
      </c>
      <c r="BB40" s="145" t="n">
        <v>0.337</v>
      </c>
      <c r="BC40" s="145" t="n">
        <v>0.341</v>
      </c>
      <c r="BD40" s="145" t="n">
        <v>0.319</v>
      </c>
      <c r="BE40" s="145" t="n">
        <v>0.387490190303684</v>
      </c>
      <c r="BF40" s="145" t="n">
        <v>0.387994095653136</v>
      </c>
      <c r="BG40" s="146" t="n">
        <v>0.387562733738561</v>
      </c>
      <c r="BH40" s="146" t="n">
        <v>0.401154013209242</v>
      </c>
      <c r="BI40" s="146" t="n">
        <v>0.402502877523334</v>
      </c>
      <c r="BJ40" s="146" t="n">
        <v>0.401980072416082</v>
      </c>
      <c r="BK40" s="146" t="n">
        <v>0.424815558844716</v>
      </c>
      <c r="BL40" s="146" t="n">
        <v>0.421289385861653</v>
      </c>
      <c r="BM40" s="146" t="n">
        <v>0.416745274429851</v>
      </c>
      <c r="BN40" s="146" t="n">
        <v>0.421042080369164</v>
      </c>
      <c r="BO40" s="146" t="n">
        <v>0.429982996783168</v>
      </c>
      <c r="BP40" s="146" t="n">
        <v>0.430823789244725</v>
      </c>
      <c r="BQ40" s="146" t="n">
        <v>0.427306413390292</v>
      </c>
      <c r="BR40" s="146" t="n">
        <v>0.427869931359019</v>
      </c>
      <c r="BS40" s="146" t="n">
        <v>0.427387610222763</v>
      </c>
      <c r="BT40" s="146" t="n">
        <v>0.441349014890316</v>
      </c>
      <c r="BU40" s="146" t="n">
        <v>0.442843728662104</v>
      </c>
      <c r="BV40" s="146" t="n">
        <v>0.442260916423051</v>
      </c>
    </row>
    <row r="41" customFormat="false" ht="11.1" hidden="false" customHeight="true" outlineLevel="0" collapsed="false">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9"/>
      <c r="AZ41" s="149"/>
      <c r="BA41" s="149"/>
      <c r="BB41" s="149"/>
      <c r="BC41" s="149"/>
      <c r="BD41" s="149"/>
      <c r="BE41" s="149"/>
      <c r="BF41" s="149"/>
      <c r="BG41" s="150"/>
      <c r="BH41" s="150"/>
      <c r="BI41" s="150"/>
      <c r="BJ41" s="150"/>
      <c r="BK41" s="151"/>
      <c r="BL41" s="151"/>
      <c r="BM41" s="151"/>
      <c r="BN41" s="151"/>
      <c r="BO41" s="151"/>
      <c r="BP41" s="151"/>
      <c r="BQ41" s="151"/>
      <c r="BR41" s="151"/>
      <c r="BS41" s="151"/>
      <c r="BT41" s="151"/>
      <c r="BU41" s="151"/>
      <c r="BV41" s="151"/>
    </row>
    <row r="42" customFormat="false" ht="11.1" hidden="false" customHeight="true" outlineLevel="0" collapsed="false">
      <c r="A42" s="141" t="s">
        <v>315</v>
      </c>
      <c r="B42" s="164" t="s">
        <v>316</v>
      </c>
      <c r="C42" s="145" t="n">
        <v>2.55997210719804</v>
      </c>
      <c r="D42" s="145" t="n">
        <v>2.56071451088098</v>
      </c>
      <c r="E42" s="145" t="n">
        <v>2.56681733278238</v>
      </c>
      <c r="F42" s="145" t="n">
        <v>2.53596999729474</v>
      </c>
      <c r="G42" s="145" t="n">
        <v>2.53896559749945</v>
      </c>
      <c r="H42" s="145" t="n">
        <v>2.52891949639503</v>
      </c>
      <c r="I42" s="145" t="n">
        <v>2.53632130172222</v>
      </c>
      <c r="J42" s="145" t="n">
        <v>2.53310728757465</v>
      </c>
      <c r="K42" s="145" t="n">
        <v>2.53852991742803</v>
      </c>
      <c r="L42" s="145" t="n">
        <v>2.53684812507622</v>
      </c>
      <c r="M42" s="145" t="n">
        <v>2.54785957556813</v>
      </c>
      <c r="N42" s="145" t="n">
        <v>2.52448497497549</v>
      </c>
      <c r="O42" s="145" t="n">
        <v>2.54283188338884</v>
      </c>
      <c r="P42" s="145" t="n">
        <v>2.54018788338884</v>
      </c>
      <c r="Q42" s="145" t="n">
        <v>2.56400388338884</v>
      </c>
      <c r="R42" s="145" t="n">
        <v>2.57287188338884</v>
      </c>
      <c r="S42" s="145" t="n">
        <v>2.57204488338884</v>
      </c>
      <c r="T42" s="145" t="n">
        <v>2.50685188338884</v>
      </c>
      <c r="U42" s="145" t="n">
        <v>2.51296988338884</v>
      </c>
      <c r="V42" s="145" t="n">
        <v>2.53096988338884</v>
      </c>
      <c r="W42" s="145" t="n">
        <v>2.56396988338884</v>
      </c>
      <c r="X42" s="145" t="n">
        <v>2.63496988338884</v>
      </c>
      <c r="Y42" s="145" t="n">
        <v>2.51196988338884</v>
      </c>
      <c r="Z42" s="145" t="n">
        <v>2.50296988338884</v>
      </c>
      <c r="AA42" s="145" t="n">
        <v>2.51096988338884</v>
      </c>
      <c r="AB42" s="145" t="n">
        <v>2.51996988338884</v>
      </c>
      <c r="AC42" s="145" t="n">
        <v>2.51696988338884</v>
      </c>
      <c r="AD42" s="145" t="n">
        <v>2.54896988338884</v>
      </c>
      <c r="AE42" s="145" t="n">
        <v>2.55327488338884</v>
      </c>
      <c r="AF42" s="145" t="n">
        <v>2.59227488338885</v>
      </c>
      <c r="AG42" s="145" t="n">
        <v>2.59377488338884</v>
      </c>
      <c r="AH42" s="145" t="n">
        <v>2.61527488338884</v>
      </c>
      <c r="AI42" s="145" t="n">
        <v>2.61546988338884</v>
      </c>
      <c r="AJ42" s="145" t="n">
        <v>2.57996988338885</v>
      </c>
      <c r="AK42" s="145" t="n">
        <v>2.59742988338884</v>
      </c>
      <c r="AL42" s="145" t="n">
        <v>2.59588988338884</v>
      </c>
      <c r="AM42" s="145" t="n">
        <v>2.58606988338884</v>
      </c>
      <c r="AN42" s="145" t="n">
        <v>2.58116988338885</v>
      </c>
      <c r="AO42" s="145" t="n">
        <v>2.54826988338884</v>
      </c>
      <c r="AP42" s="145" t="n">
        <v>2.56136988338885</v>
      </c>
      <c r="AQ42" s="145" t="n">
        <v>2.54750288338884</v>
      </c>
      <c r="AR42" s="145" t="n">
        <v>2.53431388338885</v>
      </c>
      <c r="AS42" s="145" t="n">
        <v>2.55276288338884</v>
      </c>
      <c r="AT42" s="145" t="n">
        <v>2.56226288338885</v>
      </c>
      <c r="AU42" s="145" t="n">
        <v>2.58347588338884</v>
      </c>
      <c r="AV42" s="145" t="n">
        <v>2.56789188338884</v>
      </c>
      <c r="AW42" s="145" t="n">
        <v>2.51509788338884</v>
      </c>
      <c r="AX42" s="145" t="n">
        <v>2.49732288338884</v>
      </c>
      <c r="AY42" s="145" t="n">
        <v>2.51034688338884</v>
      </c>
      <c r="AZ42" s="145" t="n">
        <v>2.51404888338884</v>
      </c>
      <c r="BA42" s="145" t="n">
        <v>2.51616288338885</v>
      </c>
      <c r="BB42" s="145" t="n">
        <v>2.54122988338884</v>
      </c>
      <c r="BC42" s="145" t="n">
        <v>2.54250588338885</v>
      </c>
      <c r="BD42" s="145" t="n">
        <v>2.54463588338884</v>
      </c>
      <c r="BE42" s="145" t="n">
        <v>2.51649301958187</v>
      </c>
      <c r="BF42" s="145" t="n">
        <v>2.52466345479287</v>
      </c>
      <c r="BG42" s="146" t="n">
        <v>2.52470435442985</v>
      </c>
      <c r="BH42" s="146" t="n">
        <v>2.51878132630179</v>
      </c>
      <c r="BI42" s="146" t="n">
        <v>2.52367520909451</v>
      </c>
      <c r="BJ42" s="146" t="n">
        <v>2.5240689207223</v>
      </c>
      <c r="BK42" s="146" t="n">
        <v>2.55001012199055</v>
      </c>
      <c r="BL42" s="146" t="n">
        <v>2.56054058722469</v>
      </c>
      <c r="BM42" s="146" t="n">
        <v>2.57535136594645</v>
      </c>
      <c r="BN42" s="146" t="n">
        <v>2.5961698099928</v>
      </c>
      <c r="BO42" s="146" t="n">
        <v>2.654383895112</v>
      </c>
      <c r="BP42" s="146" t="n">
        <v>2.64903254349209</v>
      </c>
      <c r="BQ42" s="146" t="n">
        <v>2.60605219669334</v>
      </c>
      <c r="BR42" s="146" t="n">
        <v>2.60217886997754</v>
      </c>
      <c r="BS42" s="146" t="n">
        <v>2.59786326925845</v>
      </c>
      <c r="BT42" s="146" t="n">
        <v>2.59844155583491</v>
      </c>
      <c r="BU42" s="146" t="n">
        <v>2.59352449539008</v>
      </c>
      <c r="BV42" s="146" t="n">
        <v>2.58905384539627</v>
      </c>
    </row>
    <row r="43" customFormat="false" ht="11.1" hidden="false" customHeight="true" outlineLevel="0" collapsed="false">
      <c r="A43" s="141" t="s">
        <v>317</v>
      </c>
      <c r="B43" s="147" t="s">
        <v>318</v>
      </c>
      <c r="C43" s="145" t="n">
        <v>0.692379621655389</v>
      </c>
      <c r="D43" s="145" t="n">
        <v>0.696879025338336</v>
      </c>
      <c r="E43" s="145" t="n">
        <v>0.696514847239726</v>
      </c>
      <c r="F43" s="145" t="n">
        <v>0.689460511752087</v>
      </c>
      <c r="G43" s="145" t="n">
        <v>0.6851191119568</v>
      </c>
      <c r="H43" s="145" t="n">
        <v>0.683787010852381</v>
      </c>
      <c r="I43" s="145" t="n">
        <v>0.68805681617957</v>
      </c>
      <c r="J43" s="145" t="n">
        <v>0.683393802031996</v>
      </c>
      <c r="K43" s="145" t="n">
        <v>0.687049431885377</v>
      </c>
      <c r="L43" s="145" t="n">
        <v>0.696079639533568</v>
      </c>
      <c r="M43" s="145" t="n">
        <v>0.697377090025483</v>
      </c>
      <c r="N43" s="145" t="n">
        <v>0.675496489432846</v>
      </c>
      <c r="O43" s="145" t="n">
        <v>0.684715397846192</v>
      </c>
      <c r="P43" s="145" t="n">
        <v>0.686271397846192</v>
      </c>
      <c r="Q43" s="145" t="n">
        <v>0.680087397846192</v>
      </c>
      <c r="R43" s="145" t="n">
        <v>0.693955397846192</v>
      </c>
      <c r="S43" s="145" t="n">
        <v>0.685128397846192</v>
      </c>
      <c r="T43" s="145" t="n">
        <v>0.636935397846192</v>
      </c>
      <c r="U43" s="145" t="n">
        <v>0.648053397846192</v>
      </c>
      <c r="V43" s="145" t="n">
        <v>0.658053397846192</v>
      </c>
      <c r="W43" s="145" t="n">
        <v>0.668053397846192</v>
      </c>
      <c r="X43" s="145" t="n">
        <v>0.688053397846192</v>
      </c>
      <c r="Y43" s="145" t="n">
        <v>0.643053397846192</v>
      </c>
      <c r="Z43" s="145" t="n">
        <v>0.647053397846192</v>
      </c>
      <c r="AA43" s="145" t="n">
        <v>0.644053397846192</v>
      </c>
      <c r="AB43" s="145" t="n">
        <v>0.642053397846192</v>
      </c>
      <c r="AC43" s="145" t="n">
        <v>0.640053397846192</v>
      </c>
      <c r="AD43" s="145" t="n">
        <v>0.637053397846192</v>
      </c>
      <c r="AE43" s="145" t="n">
        <v>0.677053397846192</v>
      </c>
      <c r="AF43" s="145" t="n">
        <v>0.707053397846192</v>
      </c>
      <c r="AG43" s="145" t="n">
        <v>0.707053397846192</v>
      </c>
      <c r="AH43" s="145" t="n">
        <v>0.707053397846192</v>
      </c>
      <c r="AI43" s="145" t="n">
        <v>0.707053397846192</v>
      </c>
      <c r="AJ43" s="145" t="n">
        <v>0.637053397846192</v>
      </c>
      <c r="AK43" s="145" t="n">
        <v>0.637053397846192</v>
      </c>
      <c r="AL43" s="145" t="n">
        <v>0.637053397846192</v>
      </c>
      <c r="AM43" s="145" t="n">
        <v>0.637053397846192</v>
      </c>
      <c r="AN43" s="145" t="n">
        <v>0.633053397846192</v>
      </c>
      <c r="AO43" s="145" t="n">
        <v>0.629053397846192</v>
      </c>
      <c r="AP43" s="145" t="n">
        <v>0.625053397846192</v>
      </c>
      <c r="AQ43" s="145" t="n">
        <v>0.621053397846192</v>
      </c>
      <c r="AR43" s="145" t="n">
        <v>0.617053397846192</v>
      </c>
      <c r="AS43" s="145" t="n">
        <v>0.634053397846192</v>
      </c>
      <c r="AT43" s="145" t="n">
        <v>0.650053397846192</v>
      </c>
      <c r="AU43" s="145" t="n">
        <v>0.666053397846192</v>
      </c>
      <c r="AV43" s="145" t="n">
        <v>0.662053397846192</v>
      </c>
      <c r="AW43" s="145" t="n">
        <v>0.598053397846192</v>
      </c>
      <c r="AX43" s="145" t="n">
        <v>0.594053397846192</v>
      </c>
      <c r="AY43" s="145" t="n">
        <v>0.590053397846192</v>
      </c>
      <c r="AZ43" s="145" t="n">
        <v>0.586053397846192</v>
      </c>
      <c r="BA43" s="145" t="n">
        <v>0.582053397846192</v>
      </c>
      <c r="BB43" s="145" t="n">
        <v>0.578053397846192</v>
      </c>
      <c r="BC43" s="145" t="n">
        <v>0.574053397846192</v>
      </c>
      <c r="BD43" s="145" t="n">
        <v>0.570053397846192</v>
      </c>
      <c r="BE43" s="145" t="n">
        <v>0.55949963221935</v>
      </c>
      <c r="BF43" s="145" t="n">
        <v>0.5555128765013</v>
      </c>
      <c r="BG43" s="146" t="n">
        <v>0.551563212630191</v>
      </c>
      <c r="BH43" s="146" t="n">
        <v>0.54723217852117</v>
      </c>
      <c r="BI43" s="146" t="n">
        <v>0.543228286486764</v>
      </c>
      <c r="BJ43" s="146" t="n">
        <v>0.539240486261585</v>
      </c>
      <c r="BK43" s="146" t="n">
        <v>0.542199760694122</v>
      </c>
      <c r="BL43" s="146" t="n">
        <v>0.540988355213969</v>
      </c>
      <c r="BM43" s="146" t="n">
        <v>0.540021110207659</v>
      </c>
      <c r="BN43" s="146" t="n">
        <v>0.540033086643424</v>
      </c>
      <c r="BO43" s="146" t="n">
        <v>0.539032320491435</v>
      </c>
      <c r="BP43" s="146" t="n">
        <v>0.537799800742545</v>
      </c>
      <c r="BQ43" s="146" t="n">
        <v>0.528901601481655</v>
      </c>
      <c r="BR43" s="146" t="n">
        <v>0.527848768758634</v>
      </c>
      <c r="BS43" s="146" t="n">
        <v>0.526813652596015</v>
      </c>
      <c r="BT43" s="146" t="n">
        <v>0.526668176672822</v>
      </c>
      <c r="BU43" s="146" t="n">
        <v>0.525585639731746</v>
      </c>
      <c r="BV43" s="146" t="n">
        <v>0.524539969404971</v>
      </c>
    </row>
    <row r="44" customFormat="false" ht="11.1" hidden="false" customHeight="true" outlineLevel="0" collapsed="false">
      <c r="A44" s="141" t="s">
        <v>319</v>
      </c>
      <c r="B44" s="147" t="s">
        <v>320</v>
      </c>
      <c r="C44" s="145" t="n">
        <v>0.355</v>
      </c>
      <c r="D44" s="145" t="n">
        <v>0.363</v>
      </c>
      <c r="E44" s="145" t="n">
        <v>0.37</v>
      </c>
      <c r="F44" s="145" t="n">
        <v>0.377</v>
      </c>
      <c r="G44" s="145" t="n">
        <v>0.38</v>
      </c>
      <c r="H44" s="145" t="n">
        <v>0.38</v>
      </c>
      <c r="I44" s="145" t="n">
        <v>0.38</v>
      </c>
      <c r="J44" s="145" t="n">
        <v>0.38</v>
      </c>
      <c r="K44" s="145" t="n">
        <v>0.38</v>
      </c>
      <c r="L44" s="145" t="n">
        <v>0.38</v>
      </c>
      <c r="M44" s="145" t="n">
        <v>0.38</v>
      </c>
      <c r="N44" s="145" t="n">
        <v>0.38</v>
      </c>
      <c r="O44" s="145" t="n">
        <v>0.374</v>
      </c>
      <c r="P44" s="145" t="n">
        <v>0.372</v>
      </c>
      <c r="Q44" s="145" t="n">
        <v>0.37</v>
      </c>
      <c r="R44" s="145" t="n">
        <v>0.366</v>
      </c>
      <c r="S44" s="145" t="n">
        <v>0.364</v>
      </c>
      <c r="T44" s="145" t="n">
        <v>0.366</v>
      </c>
      <c r="U44" s="145" t="n">
        <v>0.364</v>
      </c>
      <c r="V44" s="145" t="n">
        <v>0.361</v>
      </c>
      <c r="W44" s="145" t="n">
        <v>0.358</v>
      </c>
      <c r="X44" s="145" t="n">
        <v>0.356</v>
      </c>
      <c r="Y44" s="145" t="n">
        <v>0.353</v>
      </c>
      <c r="Z44" s="145" t="n">
        <v>0.351</v>
      </c>
      <c r="AA44" s="145" t="n">
        <v>0.359</v>
      </c>
      <c r="AB44" s="145" t="n">
        <v>0.364</v>
      </c>
      <c r="AC44" s="145" t="n">
        <v>0.366</v>
      </c>
      <c r="AD44" s="145" t="n">
        <v>0.367</v>
      </c>
      <c r="AE44" s="145" t="n">
        <v>0.37</v>
      </c>
      <c r="AF44" s="145" t="n">
        <v>0.373</v>
      </c>
      <c r="AG44" s="145" t="n">
        <v>0.375</v>
      </c>
      <c r="AH44" s="145" t="n">
        <v>0.373</v>
      </c>
      <c r="AI44" s="145" t="n">
        <v>0.368</v>
      </c>
      <c r="AJ44" s="145" t="n">
        <v>0.371</v>
      </c>
      <c r="AK44" s="145" t="n">
        <v>0.369</v>
      </c>
      <c r="AL44" s="145" t="n">
        <v>0.367</v>
      </c>
      <c r="AM44" s="145" t="n">
        <v>0.367</v>
      </c>
      <c r="AN44" s="145" t="n">
        <v>0.365</v>
      </c>
      <c r="AO44" s="145" t="n">
        <v>0.362</v>
      </c>
      <c r="AP44" s="145" t="n">
        <v>0.364</v>
      </c>
      <c r="AQ44" s="145" t="n">
        <v>0.363033</v>
      </c>
      <c r="AR44" s="145" t="n">
        <v>0.358744</v>
      </c>
      <c r="AS44" s="145" t="n">
        <v>0.361093</v>
      </c>
      <c r="AT44" s="145" t="n">
        <v>0.358493</v>
      </c>
      <c r="AU44" s="145" t="n">
        <v>0.355606</v>
      </c>
      <c r="AV44" s="145" t="n">
        <v>0.353922</v>
      </c>
      <c r="AW44" s="145" t="n">
        <v>0.351028</v>
      </c>
      <c r="AX44" s="145" t="n">
        <v>0.350653</v>
      </c>
      <c r="AY44" s="145" t="n">
        <v>0.353077</v>
      </c>
      <c r="AZ44" s="145" t="n">
        <v>0.353179</v>
      </c>
      <c r="BA44" s="145" t="n">
        <v>0.353693</v>
      </c>
      <c r="BB44" s="145" t="n">
        <v>0.35416</v>
      </c>
      <c r="BC44" s="145" t="n">
        <v>0.356536</v>
      </c>
      <c r="BD44" s="145" t="n">
        <v>0.355666</v>
      </c>
      <c r="BE44" s="145" t="n">
        <v>0.351498093059886</v>
      </c>
      <c r="BF44" s="145" t="n">
        <v>0.351776116692691</v>
      </c>
      <c r="BG44" s="146" t="n">
        <v>0.351600495241128</v>
      </c>
      <c r="BH44" s="146" t="n">
        <v>0.351332591809858</v>
      </c>
      <c r="BI44" s="146" t="n">
        <v>0.351141801926718</v>
      </c>
      <c r="BJ44" s="146" t="n">
        <v>0.350720693376802</v>
      </c>
      <c r="BK44" s="146" t="n">
        <v>0.355629079850168</v>
      </c>
      <c r="BL44" s="146" t="n">
        <v>0.356622781299158</v>
      </c>
      <c r="BM44" s="146" t="n">
        <v>0.357020412337229</v>
      </c>
      <c r="BN44" s="146" t="n">
        <v>0.357935731566417</v>
      </c>
      <c r="BO44" s="146" t="n">
        <v>0.360195190357568</v>
      </c>
      <c r="BP44" s="146" t="n">
        <v>0.359184717070504</v>
      </c>
      <c r="BQ44" s="146" t="n">
        <v>0.353869755240713</v>
      </c>
      <c r="BR44" s="146" t="n">
        <v>0.35407810185866</v>
      </c>
      <c r="BS44" s="146" t="n">
        <v>0.353828841233616</v>
      </c>
      <c r="BT44" s="146" t="n">
        <v>0.354362126943225</v>
      </c>
      <c r="BU44" s="146" t="n">
        <v>0.354099799271069</v>
      </c>
      <c r="BV44" s="146" t="n">
        <v>0.353610296701045</v>
      </c>
    </row>
    <row r="45" customFormat="false" ht="11.1" hidden="false" customHeight="true" outlineLevel="0" collapsed="false">
      <c r="A45" s="141" t="s">
        <v>321</v>
      </c>
      <c r="B45" s="147" t="s">
        <v>322</v>
      </c>
      <c r="C45" s="145" t="n">
        <v>0.277908922741764</v>
      </c>
      <c r="D45" s="145" t="n">
        <v>0.268003922741764</v>
      </c>
      <c r="E45" s="145" t="n">
        <v>0.262392922741764</v>
      </c>
      <c r="F45" s="145" t="n">
        <v>0.266289922741764</v>
      </c>
      <c r="G45" s="145" t="n">
        <v>0.270377922741764</v>
      </c>
      <c r="H45" s="145" t="n">
        <v>0.262652922741764</v>
      </c>
      <c r="I45" s="145" t="n">
        <v>0.262925922741764</v>
      </c>
      <c r="J45" s="145" t="n">
        <v>0.272486922741764</v>
      </c>
      <c r="K45" s="145" t="n">
        <v>0.267232922741764</v>
      </c>
      <c r="L45" s="145" t="n">
        <v>0.259996922741764</v>
      </c>
      <c r="M45" s="145" t="n">
        <v>0.264155922741764</v>
      </c>
      <c r="N45" s="145" t="n">
        <v>0.257989922741764</v>
      </c>
      <c r="O45" s="145" t="n">
        <v>0.253911922741764</v>
      </c>
      <c r="P45" s="145" t="n">
        <v>0.244711922741764</v>
      </c>
      <c r="Q45" s="145" t="n">
        <v>0.241711922741764</v>
      </c>
      <c r="R45" s="145" t="n">
        <v>0.238711922741764</v>
      </c>
      <c r="S45" s="145" t="n">
        <v>0.248711922741764</v>
      </c>
      <c r="T45" s="145" t="n">
        <v>0.239711922741764</v>
      </c>
      <c r="U45" s="145" t="n">
        <v>0.226711922741764</v>
      </c>
      <c r="V45" s="145" t="n">
        <v>0.236711922741764</v>
      </c>
      <c r="W45" s="145" t="n">
        <v>0.240711922741764</v>
      </c>
      <c r="X45" s="145" t="n">
        <v>0.229711922741764</v>
      </c>
      <c r="Y45" s="145" t="n">
        <v>0.222711922741764</v>
      </c>
      <c r="Z45" s="145" t="n">
        <v>0.219711922741764</v>
      </c>
      <c r="AA45" s="145" t="n">
        <v>0.239711922741764</v>
      </c>
      <c r="AB45" s="145" t="n">
        <v>0.239711922741764</v>
      </c>
      <c r="AC45" s="145" t="n">
        <v>0.237711922741764</v>
      </c>
      <c r="AD45" s="145" t="n">
        <v>0.235711922741764</v>
      </c>
      <c r="AE45" s="145" t="n">
        <v>0.245016922741764</v>
      </c>
      <c r="AF45" s="145" t="n">
        <v>0.245016922741764</v>
      </c>
      <c r="AG45" s="145" t="n">
        <v>0.245016922741764</v>
      </c>
      <c r="AH45" s="145" t="n">
        <v>0.245016922741764</v>
      </c>
      <c r="AI45" s="145" t="n">
        <v>0.244711922741764</v>
      </c>
      <c r="AJ45" s="145" t="n">
        <v>0.249711922741764</v>
      </c>
      <c r="AK45" s="145" t="n">
        <v>0.249711922741764</v>
      </c>
      <c r="AL45" s="145" t="n">
        <v>0.249711922741764</v>
      </c>
      <c r="AM45" s="145" t="n">
        <v>0.249711922741764</v>
      </c>
      <c r="AN45" s="145" t="n">
        <v>0.249711922741764</v>
      </c>
      <c r="AO45" s="145" t="n">
        <v>0.227711922741764</v>
      </c>
      <c r="AP45" s="145" t="n">
        <v>0.249711922741764</v>
      </c>
      <c r="AQ45" s="145" t="n">
        <v>0.249711922741764</v>
      </c>
      <c r="AR45" s="145" t="n">
        <v>0.249711922741764</v>
      </c>
      <c r="AS45" s="145" t="n">
        <v>0.249711922741764</v>
      </c>
      <c r="AT45" s="145" t="n">
        <v>0.249711922741764</v>
      </c>
      <c r="AU45" s="145" t="n">
        <v>0.249711922741764</v>
      </c>
      <c r="AV45" s="145" t="n">
        <v>0.249711922741764</v>
      </c>
      <c r="AW45" s="145" t="n">
        <v>0.249711922741764</v>
      </c>
      <c r="AX45" s="145" t="n">
        <v>0.249711922741764</v>
      </c>
      <c r="AY45" s="145" t="n">
        <v>0.249711922741764</v>
      </c>
      <c r="AZ45" s="145" t="n">
        <v>0.249711922741764</v>
      </c>
      <c r="BA45" s="145" t="n">
        <v>0.245711922741764</v>
      </c>
      <c r="BB45" s="145" t="n">
        <v>0.264711922741764</v>
      </c>
      <c r="BC45" s="145" t="n">
        <v>0.269711922741764</v>
      </c>
      <c r="BD45" s="145" t="n">
        <v>0.274711922741764</v>
      </c>
      <c r="BE45" s="145" t="n">
        <v>0.276404376195885</v>
      </c>
      <c r="BF45" s="145" t="n">
        <v>0.281336451761193</v>
      </c>
      <c r="BG45" s="146" t="n">
        <v>0.280065096173384</v>
      </c>
      <c r="BH45" s="146" t="n">
        <v>0.27854771837792</v>
      </c>
      <c r="BI45" s="146" t="n">
        <v>0.277235894134966</v>
      </c>
      <c r="BJ45" s="146" t="n">
        <v>0.275916256157873</v>
      </c>
      <c r="BK45" s="146" t="n">
        <v>0.276597652459881</v>
      </c>
      <c r="BL45" s="146" t="n">
        <v>0.275235024199544</v>
      </c>
      <c r="BM45" s="146" t="n">
        <v>0.27387050931852</v>
      </c>
      <c r="BN45" s="146" t="n">
        <v>0.273018051793592</v>
      </c>
      <c r="BO45" s="146" t="n">
        <v>0.271629966726457</v>
      </c>
      <c r="BP45" s="146" t="n">
        <v>0.270234256771416</v>
      </c>
      <c r="BQ45" s="146" t="n">
        <v>0.264890519448583</v>
      </c>
      <c r="BR45" s="146" t="n">
        <v>0.263522717448255</v>
      </c>
      <c r="BS45" s="146" t="n">
        <v>0.262174974038293</v>
      </c>
      <c r="BT45" s="146" t="n">
        <v>0.261260440083922</v>
      </c>
      <c r="BU45" s="146" t="n">
        <v>0.259912024757384</v>
      </c>
      <c r="BV45" s="146" t="n">
        <v>0.258574942564652</v>
      </c>
    </row>
    <row r="46" customFormat="false" ht="11.1" hidden="false" customHeight="true" outlineLevel="0" collapsed="false">
      <c r="A46" s="141" t="s">
        <v>323</v>
      </c>
      <c r="B46" s="147" t="s">
        <v>324</v>
      </c>
      <c r="C46" s="145" t="n">
        <v>0.352407266384378</v>
      </c>
      <c r="D46" s="145" t="n">
        <v>0.352407266384378</v>
      </c>
      <c r="E46" s="145" t="n">
        <v>0.352407266384378</v>
      </c>
      <c r="F46" s="145" t="n">
        <v>0.352407266384378</v>
      </c>
      <c r="G46" s="145" t="n">
        <v>0.352407266384378</v>
      </c>
      <c r="H46" s="145" t="n">
        <v>0.352407266384378</v>
      </c>
      <c r="I46" s="145" t="n">
        <v>0.352407266384378</v>
      </c>
      <c r="J46" s="145" t="n">
        <v>0.352407266384378</v>
      </c>
      <c r="K46" s="145" t="n">
        <v>0.352407266384378</v>
      </c>
      <c r="L46" s="145" t="n">
        <v>0.352407266384378</v>
      </c>
      <c r="M46" s="145" t="n">
        <v>0.352407266384378</v>
      </c>
      <c r="N46" s="145" t="n">
        <v>0.352407266384378</v>
      </c>
      <c r="O46" s="145" t="n">
        <v>0.357407266384378</v>
      </c>
      <c r="P46" s="145" t="n">
        <v>0.357407266384378</v>
      </c>
      <c r="Q46" s="145" t="n">
        <v>0.352407266384378</v>
      </c>
      <c r="R46" s="145" t="n">
        <v>0.362407266384378</v>
      </c>
      <c r="S46" s="145" t="n">
        <v>0.367407266384378</v>
      </c>
      <c r="T46" s="145" t="n">
        <v>0.352407266384378</v>
      </c>
      <c r="U46" s="145" t="n">
        <v>0.372407266384378</v>
      </c>
      <c r="V46" s="145" t="n">
        <v>0.382407266384378</v>
      </c>
      <c r="W46" s="145" t="n">
        <v>0.402407266384378</v>
      </c>
      <c r="X46" s="145" t="n">
        <v>0.472407266384378</v>
      </c>
      <c r="Y46" s="145" t="n">
        <v>0.402407266384378</v>
      </c>
      <c r="Z46" s="145" t="n">
        <v>0.382407266384378</v>
      </c>
      <c r="AA46" s="145" t="n">
        <v>0.401407266384378</v>
      </c>
      <c r="AB46" s="145" t="n">
        <v>0.408407266384378</v>
      </c>
      <c r="AC46" s="145" t="n">
        <v>0.404407266384378</v>
      </c>
      <c r="AD46" s="145" t="n">
        <v>0.449407266384378</v>
      </c>
      <c r="AE46" s="145" t="n">
        <v>0.442407266384378</v>
      </c>
      <c r="AF46" s="145" t="n">
        <v>0.472407266384378</v>
      </c>
      <c r="AG46" s="145" t="n">
        <v>0.484407266384378</v>
      </c>
      <c r="AH46" s="145" t="n">
        <v>0.488407266384378</v>
      </c>
      <c r="AI46" s="145" t="n">
        <v>0.492407266384378</v>
      </c>
      <c r="AJ46" s="145" t="n">
        <v>0.502407266384378</v>
      </c>
      <c r="AK46" s="145" t="n">
        <v>0.522407266384378</v>
      </c>
      <c r="AL46" s="145" t="n">
        <v>0.522407266384378</v>
      </c>
      <c r="AM46" s="145" t="n">
        <v>0.522407266384378</v>
      </c>
      <c r="AN46" s="145" t="n">
        <v>0.512407266384378</v>
      </c>
      <c r="AO46" s="145" t="n">
        <v>0.507407266384378</v>
      </c>
      <c r="AP46" s="145" t="n">
        <v>0.502407266384378</v>
      </c>
      <c r="AQ46" s="145" t="n">
        <v>0.492407266384378</v>
      </c>
      <c r="AR46" s="145" t="n">
        <v>0.482407266384378</v>
      </c>
      <c r="AS46" s="145" t="n">
        <v>0.472407266384378</v>
      </c>
      <c r="AT46" s="145" t="n">
        <v>0.462407266384378</v>
      </c>
      <c r="AU46" s="145" t="n">
        <v>0.462407266384378</v>
      </c>
      <c r="AV46" s="145" t="n">
        <v>0.452407266384378</v>
      </c>
      <c r="AW46" s="145" t="n">
        <v>0.452407266384378</v>
      </c>
      <c r="AX46" s="145" t="n">
        <v>0.442407266384378</v>
      </c>
      <c r="AY46" s="145" t="n">
        <v>0.452407266384378</v>
      </c>
      <c r="AZ46" s="145" t="n">
        <v>0.462407266384378</v>
      </c>
      <c r="BA46" s="145" t="n">
        <v>0.472407266384378</v>
      </c>
      <c r="BB46" s="145" t="n">
        <v>0.482407266384378</v>
      </c>
      <c r="BC46" s="145" t="n">
        <v>0.482407266384378</v>
      </c>
      <c r="BD46" s="145" t="n">
        <v>0.487407266384378</v>
      </c>
      <c r="BE46" s="145" t="n">
        <v>0.486520643989289</v>
      </c>
      <c r="BF46" s="145" t="n">
        <v>0.486513362139178</v>
      </c>
      <c r="BG46" s="146" t="n">
        <v>0.486544264649013</v>
      </c>
      <c r="BH46" s="146" t="n">
        <v>0.486135985278489</v>
      </c>
      <c r="BI46" s="146" t="n">
        <v>0.491093572111839</v>
      </c>
      <c r="BJ46" s="146" t="n">
        <v>0.491117680799081</v>
      </c>
      <c r="BK46" s="146" t="n">
        <v>0.499654516909714</v>
      </c>
      <c r="BL46" s="146" t="n">
        <v>0.499696347477006</v>
      </c>
      <c r="BM46" s="146" t="n">
        <v>0.499657913596284</v>
      </c>
      <c r="BN46" s="146" t="n">
        <v>0.500612562079868</v>
      </c>
      <c r="BO46" s="146" t="n">
        <v>0.5005845213455</v>
      </c>
      <c r="BP46" s="146" t="n">
        <v>0.500645448834379</v>
      </c>
      <c r="BQ46" s="146" t="n">
        <v>0.493257064967985</v>
      </c>
      <c r="BR46" s="146" t="n">
        <v>0.493254673166931</v>
      </c>
      <c r="BS46" s="146" t="n">
        <v>0.493283320869326</v>
      </c>
      <c r="BT46" s="146" t="n">
        <v>0.494109567561365</v>
      </c>
      <c r="BU46" s="146" t="n">
        <v>0.494128878482333</v>
      </c>
      <c r="BV46" s="146" t="n">
        <v>0.4941483487123</v>
      </c>
    </row>
    <row r="47" customFormat="false" ht="11.1" hidden="false" customHeight="true" outlineLevel="0" collapsed="false">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c r="AT47" s="148"/>
      <c r="AU47" s="148"/>
      <c r="AV47" s="148"/>
      <c r="AW47" s="148"/>
      <c r="AX47" s="148"/>
      <c r="AY47" s="149"/>
      <c r="AZ47" s="149"/>
      <c r="BA47" s="149"/>
      <c r="BB47" s="149"/>
      <c r="BC47" s="149"/>
      <c r="BD47" s="149"/>
      <c r="BE47" s="149"/>
      <c r="BF47" s="149"/>
      <c r="BG47" s="150"/>
      <c r="BH47" s="150"/>
      <c r="BI47" s="150"/>
      <c r="BJ47" s="150"/>
      <c r="BK47" s="151"/>
      <c r="BL47" s="151"/>
      <c r="BM47" s="151"/>
      <c r="BN47" s="151"/>
      <c r="BO47" s="151"/>
      <c r="BP47" s="151"/>
      <c r="BQ47" s="151"/>
      <c r="BR47" s="151"/>
      <c r="BS47" s="151"/>
      <c r="BT47" s="151"/>
      <c r="BU47" s="151"/>
      <c r="BV47" s="151"/>
    </row>
    <row r="48" customFormat="false" ht="11.1" hidden="false" customHeight="true" outlineLevel="0" collapsed="false">
      <c r="A48" s="141" t="s">
        <v>208</v>
      </c>
      <c r="B48" s="164" t="s">
        <v>325</v>
      </c>
      <c r="C48" s="145" t="n">
        <v>49.8101710181858</v>
      </c>
      <c r="D48" s="145" t="n">
        <v>50.0689043346304</v>
      </c>
      <c r="E48" s="145" t="n">
        <v>50.0645722081691</v>
      </c>
      <c r="F48" s="145" t="n">
        <v>50.2783020427343</v>
      </c>
      <c r="G48" s="145" t="n">
        <v>50.5107272255525</v>
      </c>
      <c r="H48" s="145" t="n">
        <v>49.8495065830824</v>
      </c>
      <c r="I48" s="145" t="n">
        <v>49.3050166312622</v>
      </c>
      <c r="J48" s="145" t="n">
        <v>49.3806008850795</v>
      </c>
      <c r="K48" s="145" t="n">
        <v>48.212516802883</v>
      </c>
      <c r="L48" s="145" t="n">
        <v>48.6655180494645</v>
      </c>
      <c r="M48" s="145" t="n">
        <v>49.5188486728967</v>
      </c>
      <c r="N48" s="145" t="n">
        <v>49.6575515273167</v>
      </c>
      <c r="O48" s="145" t="n">
        <v>49.8682554193049</v>
      </c>
      <c r="P48" s="145" t="n">
        <v>49.7830069798031</v>
      </c>
      <c r="Q48" s="145" t="n">
        <v>49.5820686362768</v>
      </c>
      <c r="R48" s="145" t="n">
        <v>49.7809711674704</v>
      </c>
      <c r="S48" s="145" t="n">
        <v>49.6729749670163</v>
      </c>
      <c r="T48" s="145" t="n">
        <v>49.2080606467126</v>
      </c>
      <c r="U48" s="145" t="n">
        <v>50.0052271964609</v>
      </c>
      <c r="V48" s="145" t="n">
        <v>49.6138784677365</v>
      </c>
      <c r="W48" s="145" t="n">
        <v>49.6044715194153</v>
      </c>
      <c r="X48" s="145" t="n">
        <v>50.1452136730873</v>
      </c>
      <c r="Y48" s="145" t="n">
        <v>50.1562524272239</v>
      </c>
      <c r="Z48" s="145" t="n">
        <v>50.1202771388268</v>
      </c>
      <c r="AA48" s="145" t="n">
        <v>50.1488812719606</v>
      </c>
      <c r="AB48" s="145" t="n">
        <v>50.4512433783616</v>
      </c>
      <c r="AC48" s="145" t="n">
        <v>50.3140550244445</v>
      </c>
      <c r="AD48" s="145" t="n">
        <v>50.4146899375521</v>
      </c>
      <c r="AE48" s="145" t="n">
        <v>50.0554701397348</v>
      </c>
      <c r="AF48" s="145" t="n">
        <v>49.7966503878854</v>
      </c>
      <c r="AG48" s="145" t="n">
        <v>50.0366644767994</v>
      </c>
      <c r="AH48" s="145" t="n">
        <v>49.3874211288961</v>
      </c>
      <c r="AI48" s="145" t="n">
        <v>49.4271723378854</v>
      </c>
      <c r="AJ48" s="145" t="n">
        <v>50.0982376638961</v>
      </c>
      <c r="AK48" s="145" t="n">
        <v>50.1140481778854</v>
      </c>
      <c r="AL48" s="145" t="n">
        <v>49.9589344712187</v>
      </c>
      <c r="AM48" s="145" t="n">
        <v>50.0083026592832</v>
      </c>
      <c r="AN48" s="145" t="n">
        <v>50.0788547288049</v>
      </c>
      <c r="AO48" s="145" t="n">
        <v>50.04467409638</v>
      </c>
      <c r="AP48" s="145" t="n">
        <v>49.7420229578854</v>
      </c>
      <c r="AQ48" s="145" t="n">
        <v>49.9286543399284</v>
      </c>
      <c r="AR48" s="145" t="n">
        <v>49.6599323682187</v>
      </c>
      <c r="AS48" s="145" t="n">
        <v>50.2125200721865</v>
      </c>
      <c r="AT48" s="145" t="n">
        <v>49.0763628680252</v>
      </c>
      <c r="AU48" s="145" t="n">
        <v>47.9003382948854</v>
      </c>
      <c r="AV48" s="145" t="n">
        <v>49.4712456189607</v>
      </c>
      <c r="AW48" s="145" t="n">
        <v>50.0506166353327</v>
      </c>
      <c r="AX48" s="145" t="n">
        <v>49.7336671734123</v>
      </c>
      <c r="AY48" s="145" t="n">
        <v>49.8096340994574</v>
      </c>
      <c r="AZ48" s="145" t="n">
        <v>50.3120400515672</v>
      </c>
      <c r="BA48" s="145" t="n">
        <v>50.3405621383706</v>
      </c>
      <c r="BB48" s="145" t="n">
        <v>50.4946977338854</v>
      </c>
      <c r="BC48" s="145" t="n">
        <v>49.7602203335413</v>
      </c>
      <c r="BD48" s="145" t="n">
        <v>50.0047424608953</v>
      </c>
      <c r="BE48" s="145" t="n">
        <v>49.9301722047525</v>
      </c>
      <c r="BF48" s="145" t="n">
        <v>49.4621239870894</v>
      </c>
      <c r="BG48" s="146" t="n">
        <v>49.7912995399414</v>
      </c>
      <c r="BH48" s="146" t="n">
        <v>49.8457829570552</v>
      </c>
      <c r="BI48" s="146" t="n">
        <v>50.1988944123473</v>
      </c>
      <c r="BJ48" s="146" t="n">
        <v>50.1285115079495</v>
      </c>
      <c r="BK48" s="146" t="n">
        <v>50.3672526343876</v>
      </c>
      <c r="BL48" s="146" t="n">
        <v>50.5133628137252</v>
      </c>
      <c r="BM48" s="146" t="n">
        <v>50.5167527256034</v>
      </c>
      <c r="BN48" s="146" t="n">
        <v>50.5788535405604</v>
      </c>
      <c r="BO48" s="146" t="n">
        <v>50.2603456970407</v>
      </c>
      <c r="BP48" s="146" t="n">
        <v>50.2806636071285</v>
      </c>
      <c r="BQ48" s="146" t="n">
        <v>50.087940372591</v>
      </c>
      <c r="BR48" s="146" t="n">
        <v>49.8318791749868</v>
      </c>
      <c r="BS48" s="146" t="n">
        <v>49.7680232654271</v>
      </c>
      <c r="BT48" s="146" t="n">
        <v>49.9558551046951</v>
      </c>
      <c r="BU48" s="146" t="n">
        <v>50.1541025156726</v>
      </c>
      <c r="BV48" s="146" t="n">
        <v>50.0464637040249</v>
      </c>
    </row>
    <row r="49" customFormat="false" ht="11.1" hidden="false" customHeight="true" outlineLevel="0" collapsed="false">
      <c r="B49" s="164"/>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6"/>
      <c r="BH49" s="146"/>
      <c r="BI49" s="146"/>
      <c r="BJ49" s="146"/>
      <c r="BK49" s="146"/>
      <c r="BL49" s="146"/>
      <c r="BM49" s="146"/>
      <c r="BN49" s="146"/>
      <c r="BO49" s="146"/>
      <c r="BP49" s="146"/>
      <c r="BQ49" s="146"/>
      <c r="BR49" s="146"/>
      <c r="BS49" s="146"/>
      <c r="BT49" s="146"/>
      <c r="BU49" s="146"/>
      <c r="BV49" s="146"/>
    </row>
    <row r="50" customFormat="false" ht="11.1" hidden="false" customHeight="true" outlineLevel="0" collapsed="false">
      <c r="A50" s="141" t="s">
        <v>198</v>
      </c>
      <c r="B50" s="164" t="s">
        <v>326</v>
      </c>
      <c r="C50" s="145" t="n">
        <v>4.02572327052494</v>
      </c>
      <c r="D50" s="145" t="n">
        <v>4.04572327052494</v>
      </c>
      <c r="E50" s="145" t="n">
        <v>4.02072327052494</v>
      </c>
      <c r="F50" s="145" t="n">
        <v>4.08072327052494</v>
      </c>
      <c r="G50" s="145" t="n">
        <v>4.09472327052494</v>
      </c>
      <c r="H50" s="145" t="n">
        <v>4.12472327052494</v>
      </c>
      <c r="I50" s="145" t="n">
        <v>4.14972327052494</v>
      </c>
      <c r="J50" s="145" t="n">
        <v>4.17572327052494</v>
      </c>
      <c r="K50" s="145" t="n">
        <v>4.19072327052494</v>
      </c>
      <c r="L50" s="145" t="n">
        <v>4.17572327052494</v>
      </c>
      <c r="M50" s="145" t="n">
        <v>4.17572327052494</v>
      </c>
      <c r="N50" s="145" t="n">
        <v>4.18072327052494</v>
      </c>
      <c r="O50" s="145" t="n">
        <v>4.19672370298065</v>
      </c>
      <c r="P50" s="145" t="n">
        <v>4.20172370298065</v>
      </c>
      <c r="Q50" s="145" t="n">
        <v>4.21172370298065</v>
      </c>
      <c r="R50" s="145" t="n">
        <v>4.2177237485023</v>
      </c>
      <c r="S50" s="145" t="n">
        <v>4.21872377126313</v>
      </c>
      <c r="T50" s="145" t="n">
        <v>4.31472379402395</v>
      </c>
      <c r="U50" s="145" t="n">
        <v>4.35572381678478</v>
      </c>
      <c r="V50" s="145" t="n">
        <v>4.35572381678478</v>
      </c>
      <c r="W50" s="145" t="n">
        <v>4.33072381678478</v>
      </c>
      <c r="X50" s="145" t="n">
        <v>4.36572381678478</v>
      </c>
      <c r="Y50" s="145" t="n">
        <v>4.38571181678478</v>
      </c>
      <c r="Z50" s="145" t="n">
        <v>4.39402081678478</v>
      </c>
      <c r="AA50" s="145" t="n">
        <v>4.44618427052494</v>
      </c>
      <c r="AB50" s="145" t="n">
        <v>4.31019627052494</v>
      </c>
      <c r="AC50" s="145" t="n">
        <v>4.30202627052494</v>
      </c>
      <c r="AD50" s="145" t="n">
        <v>4.30404627052494</v>
      </c>
      <c r="AE50" s="145" t="n">
        <v>4.30485227052494</v>
      </c>
      <c r="AF50" s="145" t="n">
        <v>4.31448927052494</v>
      </c>
      <c r="AG50" s="145" t="n">
        <v>4.32534127052494</v>
      </c>
      <c r="AH50" s="145" t="n">
        <v>4.33095527052494</v>
      </c>
      <c r="AI50" s="145" t="n">
        <v>4.33813527052494</v>
      </c>
      <c r="AJ50" s="145" t="n">
        <v>4.36239127052494</v>
      </c>
      <c r="AK50" s="145" t="n">
        <v>4.29459927052494</v>
      </c>
      <c r="AL50" s="145" t="n">
        <v>4.36716827052494</v>
      </c>
      <c r="AM50" s="145" t="n">
        <v>4.39745727052494</v>
      </c>
      <c r="AN50" s="145" t="n">
        <v>4.40778527052494</v>
      </c>
      <c r="AO50" s="145" t="n">
        <v>4.42093427052494</v>
      </c>
      <c r="AP50" s="145" t="n">
        <v>4.42598627052494</v>
      </c>
      <c r="AQ50" s="145" t="n">
        <v>4.38327827052494</v>
      </c>
      <c r="AR50" s="145" t="n">
        <v>4.45713627052494</v>
      </c>
      <c r="AS50" s="145" t="n">
        <v>4.49413527052494</v>
      </c>
      <c r="AT50" s="145" t="n">
        <v>4.52278727052494</v>
      </c>
      <c r="AU50" s="145" t="n">
        <v>4.49375527052494</v>
      </c>
      <c r="AV50" s="145" t="n">
        <v>4.49729727052494</v>
      </c>
      <c r="AW50" s="145" t="n">
        <v>4.53185027052494</v>
      </c>
      <c r="AX50" s="145" t="n">
        <v>4.44259827052494</v>
      </c>
      <c r="AY50" s="145" t="n">
        <v>4.44579927052494</v>
      </c>
      <c r="AZ50" s="145" t="n">
        <v>4.53036727052494</v>
      </c>
      <c r="BA50" s="145" t="n">
        <v>4.62204827052494</v>
      </c>
      <c r="BB50" s="145" t="n">
        <v>4.73575527052494</v>
      </c>
      <c r="BC50" s="145" t="n">
        <v>4.81782127052494</v>
      </c>
      <c r="BD50" s="145" t="n">
        <v>4.91551727052494</v>
      </c>
      <c r="BE50" s="145" t="n">
        <v>4.9573776567164</v>
      </c>
      <c r="BF50" s="145" t="n">
        <v>5.01518260111743</v>
      </c>
      <c r="BG50" s="146" t="n">
        <v>5.06082740664126</v>
      </c>
      <c r="BH50" s="146" t="n">
        <v>5.11632403857665</v>
      </c>
      <c r="BI50" s="146" t="n">
        <v>5.15925377306551</v>
      </c>
      <c r="BJ50" s="146" t="n">
        <v>5.2095356641246</v>
      </c>
      <c r="BK50" s="146" t="n">
        <v>5.29831148387581</v>
      </c>
      <c r="BL50" s="146" t="n">
        <v>5.36643136027459</v>
      </c>
      <c r="BM50" s="146" t="n">
        <v>5.42878963744073</v>
      </c>
      <c r="BN50" s="146" t="n">
        <v>5.49574220792877</v>
      </c>
      <c r="BO50" s="146" t="n">
        <v>5.55884766072108</v>
      </c>
      <c r="BP50" s="146" t="n">
        <v>5.60240586250839</v>
      </c>
      <c r="BQ50" s="146" t="n">
        <v>5.53993874568367</v>
      </c>
      <c r="BR50" s="146" t="n">
        <v>5.59660175368604</v>
      </c>
      <c r="BS50" s="146" t="n">
        <v>5.65560614076962</v>
      </c>
      <c r="BT50" s="146" t="n">
        <v>5.71398490894302</v>
      </c>
      <c r="BU50" s="146" t="n">
        <v>5.76177464617742</v>
      </c>
      <c r="BV50" s="146" t="n">
        <v>5.80541992810595</v>
      </c>
    </row>
    <row r="51" customFormat="false" ht="11.1" hidden="false" customHeight="true" outlineLevel="0" collapsed="false">
      <c r="A51" s="141" t="s">
        <v>327</v>
      </c>
      <c r="B51" s="165" t="s">
        <v>328</v>
      </c>
      <c r="C51" s="166" t="n">
        <v>53.8358942887108</v>
      </c>
      <c r="D51" s="166" t="n">
        <v>54.1146276051553</v>
      </c>
      <c r="E51" s="166" t="n">
        <v>54.0852954786941</v>
      </c>
      <c r="F51" s="166" t="n">
        <v>54.3590253132592</v>
      </c>
      <c r="G51" s="166" t="n">
        <v>54.6054504960774</v>
      </c>
      <c r="H51" s="166" t="n">
        <v>53.9742298536074</v>
      </c>
      <c r="I51" s="166" t="n">
        <v>53.4547399017872</v>
      </c>
      <c r="J51" s="166" t="n">
        <v>53.5563241556045</v>
      </c>
      <c r="K51" s="166" t="n">
        <v>52.4032400734079</v>
      </c>
      <c r="L51" s="166" t="n">
        <v>52.8412413199895</v>
      </c>
      <c r="M51" s="166" t="n">
        <v>53.6945719434216</v>
      </c>
      <c r="N51" s="166" t="n">
        <v>53.8382747978417</v>
      </c>
      <c r="O51" s="166" t="n">
        <v>54.0649791222855</v>
      </c>
      <c r="P51" s="166" t="n">
        <v>53.9847306827837</v>
      </c>
      <c r="Q51" s="166" t="n">
        <v>53.7937923392574</v>
      </c>
      <c r="R51" s="166" t="n">
        <v>53.9986949159727</v>
      </c>
      <c r="S51" s="166" t="n">
        <v>53.8916987382794</v>
      </c>
      <c r="T51" s="166" t="n">
        <v>53.5227844407366</v>
      </c>
      <c r="U51" s="166" t="n">
        <v>54.3609510132457</v>
      </c>
      <c r="V51" s="166" t="n">
        <v>53.9696022845213</v>
      </c>
      <c r="W51" s="166" t="n">
        <v>53.9351953362</v>
      </c>
      <c r="X51" s="166" t="n">
        <v>54.510937489872</v>
      </c>
      <c r="Y51" s="166" t="n">
        <v>54.5419642440087</v>
      </c>
      <c r="Z51" s="166" t="n">
        <v>54.5142979556116</v>
      </c>
      <c r="AA51" s="166" t="n">
        <v>54.5950655424856</v>
      </c>
      <c r="AB51" s="166" t="n">
        <v>54.7614396488865</v>
      </c>
      <c r="AC51" s="166" t="n">
        <v>54.6160812949695</v>
      </c>
      <c r="AD51" s="166" t="n">
        <v>54.718736208077</v>
      </c>
      <c r="AE51" s="166" t="n">
        <v>54.3603224102598</v>
      </c>
      <c r="AF51" s="166" t="n">
        <v>54.1111396584103</v>
      </c>
      <c r="AG51" s="166" t="n">
        <v>54.3620057473243</v>
      </c>
      <c r="AH51" s="166" t="n">
        <v>53.7183763994211</v>
      </c>
      <c r="AI51" s="166" t="n">
        <v>53.7653076084103</v>
      </c>
      <c r="AJ51" s="166" t="n">
        <v>54.4606289344211</v>
      </c>
      <c r="AK51" s="166" t="n">
        <v>54.4086474484103</v>
      </c>
      <c r="AL51" s="166" t="n">
        <v>54.3261027417437</v>
      </c>
      <c r="AM51" s="166" t="n">
        <v>54.4057599298082</v>
      </c>
      <c r="AN51" s="166" t="n">
        <v>54.4866399993299</v>
      </c>
      <c r="AO51" s="166" t="n">
        <v>54.4656083669049</v>
      </c>
      <c r="AP51" s="166" t="n">
        <v>54.1680092284103</v>
      </c>
      <c r="AQ51" s="166" t="n">
        <v>54.3119326104533</v>
      </c>
      <c r="AR51" s="166" t="n">
        <v>54.1170686387437</v>
      </c>
      <c r="AS51" s="166" t="n">
        <v>54.7066553427114</v>
      </c>
      <c r="AT51" s="166" t="n">
        <v>53.5991501385501</v>
      </c>
      <c r="AU51" s="166" t="n">
        <v>52.3940935654103</v>
      </c>
      <c r="AV51" s="166" t="n">
        <v>53.9685428894856</v>
      </c>
      <c r="AW51" s="166" t="n">
        <v>54.5824669058577</v>
      </c>
      <c r="AX51" s="166" t="n">
        <v>54.1762654439372</v>
      </c>
      <c r="AY51" s="166" t="n">
        <v>54.2554333699824</v>
      </c>
      <c r="AZ51" s="166" t="n">
        <v>54.8424073220921</v>
      </c>
      <c r="BA51" s="166" t="n">
        <v>54.9626104088956</v>
      </c>
      <c r="BB51" s="166" t="n">
        <v>55.2304530044103</v>
      </c>
      <c r="BC51" s="166" t="n">
        <v>54.5780416040662</v>
      </c>
      <c r="BD51" s="166" t="n">
        <v>54.9202597314203</v>
      </c>
      <c r="BE51" s="166" t="n">
        <v>54.887549861469</v>
      </c>
      <c r="BF51" s="166" t="n">
        <v>54.4773065882068</v>
      </c>
      <c r="BG51" s="167" t="n">
        <v>54.8521269465827</v>
      </c>
      <c r="BH51" s="167" t="n">
        <v>54.9621069956318</v>
      </c>
      <c r="BI51" s="167" t="n">
        <v>55.3581481854128</v>
      </c>
      <c r="BJ51" s="167" t="n">
        <v>55.3380471720741</v>
      </c>
      <c r="BK51" s="167" t="n">
        <v>55.6655641182634</v>
      </c>
      <c r="BL51" s="167" t="n">
        <v>55.8797941739998</v>
      </c>
      <c r="BM51" s="167" t="n">
        <v>55.9455423630442</v>
      </c>
      <c r="BN51" s="167" t="n">
        <v>56.0745957484892</v>
      </c>
      <c r="BO51" s="167" t="n">
        <v>55.8191933577618</v>
      </c>
      <c r="BP51" s="167" t="n">
        <v>55.8830694696369</v>
      </c>
      <c r="BQ51" s="167" t="n">
        <v>55.6278791182747</v>
      </c>
      <c r="BR51" s="167" t="n">
        <v>55.4284809286728</v>
      </c>
      <c r="BS51" s="167" t="n">
        <v>55.4236294061967</v>
      </c>
      <c r="BT51" s="167" t="n">
        <v>55.6698400136381</v>
      </c>
      <c r="BU51" s="167" t="n">
        <v>55.9158771618501</v>
      </c>
      <c r="BV51" s="167" t="n">
        <v>55.8518836321308</v>
      </c>
    </row>
    <row r="52" customFormat="false" ht="11.1" hidden="false" customHeight="true" outlineLevel="0" collapsed="false">
      <c r="BG52" s="158"/>
      <c r="BH52" s="158"/>
      <c r="BI52" s="158"/>
      <c r="BJ52" s="158"/>
      <c r="BK52" s="158"/>
      <c r="BL52" s="158"/>
      <c r="BM52" s="158"/>
      <c r="BN52" s="158"/>
      <c r="BO52" s="158"/>
      <c r="BP52" s="158"/>
      <c r="BQ52" s="158"/>
      <c r="BR52" s="158"/>
      <c r="BS52" s="158"/>
      <c r="BT52" s="158"/>
      <c r="BU52" s="158"/>
      <c r="BV52" s="158"/>
    </row>
    <row r="53" customFormat="false" ht="12" hidden="false" customHeight="true" outlineLevel="0" collapsed="false">
      <c r="B53" s="88" t="s">
        <v>102</v>
      </c>
      <c r="C53" s="88"/>
      <c r="D53" s="88"/>
      <c r="E53" s="88"/>
      <c r="F53" s="88"/>
      <c r="G53" s="88"/>
      <c r="H53" s="88"/>
      <c r="I53" s="88"/>
      <c r="J53" s="88"/>
      <c r="K53" s="88"/>
      <c r="L53" s="88"/>
      <c r="M53" s="88"/>
      <c r="N53" s="88"/>
      <c r="O53" s="88"/>
      <c r="P53" s="88"/>
      <c r="Q53" s="88"/>
    </row>
    <row r="54" customFormat="false" ht="12" hidden="false" customHeight="true" outlineLevel="0" collapsed="false">
      <c r="B54" s="88" t="s">
        <v>329</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7</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0</v>
      </c>
      <c r="C56" s="94"/>
      <c r="D56" s="94"/>
      <c r="E56" s="94"/>
      <c r="F56" s="94"/>
      <c r="G56" s="94"/>
      <c r="H56" s="94"/>
      <c r="I56" s="94"/>
      <c r="J56" s="94"/>
      <c r="K56" s="94"/>
      <c r="L56" s="94"/>
      <c r="M56" s="94"/>
      <c r="N56" s="94"/>
      <c r="O56" s="94"/>
      <c r="P56" s="94"/>
      <c r="Q56" s="94"/>
    </row>
    <row r="57" s="162" customFormat="true" ht="12" hidden="false" customHeight="true" outlineLevel="0" collapsed="false">
      <c r="A57" s="168"/>
      <c r="B57" s="160" t="s">
        <v>330</v>
      </c>
      <c r="C57" s="160"/>
      <c r="D57" s="160"/>
      <c r="E57" s="160"/>
      <c r="F57" s="160"/>
      <c r="G57" s="160"/>
      <c r="H57" s="160"/>
      <c r="I57" s="160"/>
      <c r="J57" s="160"/>
      <c r="K57" s="160"/>
      <c r="L57" s="160"/>
      <c r="M57" s="160"/>
      <c r="N57" s="160"/>
      <c r="O57" s="160"/>
      <c r="P57" s="160"/>
      <c r="Q57" s="160"/>
    </row>
    <row r="58" s="162" customFormat="true" ht="12" hidden="false" customHeight="true" outlineLevel="0" collapsed="false">
      <c r="A58" s="168"/>
      <c r="B58" s="160" t="s">
        <v>331</v>
      </c>
      <c r="C58" s="160"/>
      <c r="D58" s="160"/>
      <c r="E58" s="160"/>
      <c r="F58" s="160"/>
      <c r="G58" s="160"/>
      <c r="H58" s="160"/>
      <c r="I58" s="160"/>
      <c r="J58" s="160"/>
      <c r="K58" s="160"/>
      <c r="L58" s="160"/>
      <c r="M58" s="160"/>
      <c r="N58" s="160"/>
      <c r="O58" s="160"/>
      <c r="P58" s="160"/>
      <c r="Q58" s="160"/>
    </row>
    <row r="59" s="162" customFormat="true" ht="22.15" hidden="false" customHeight="true" outlineLevel="0" collapsed="false">
      <c r="A59" s="168"/>
      <c r="B59" s="161" t="s">
        <v>332</v>
      </c>
      <c r="C59" s="161"/>
      <c r="D59" s="161"/>
      <c r="E59" s="161"/>
      <c r="F59" s="161"/>
      <c r="G59" s="161"/>
      <c r="H59" s="161"/>
      <c r="I59" s="161"/>
      <c r="J59" s="161"/>
      <c r="K59" s="161"/>
      <c r="L59" s="161"/>
      <c r="M59" s="161"/>
      <c r="N59" s="161"/>
      <c r="O59" s="161"/>
      <c r="P59" s="161"/>
      <c r="Q59" s="161"/>
    </row>
    <row r="60" s="162" customFormat="true" ht="12" hidden="false" customHeight="true" outlineLevel="0" collapsed="false">
      <c r="A60" s="168"/>
      <c r="B60" s="96" t="s">
        <v>114</v>
      </c>
      <c r="C60" s="96"/>
      <c r="D60" s="96"/>
      <c r="E60" s="96"/>
      <c r="F60" s="96"/>
      <c r="G60" s="96"/>
      <c r="H60" s="96"/>
      <c r="I60" s="96"/>
      <c r="J60" s="96"/>
      <c r="K60" s="96"/>
      <c r="L60" s="96"/>
      <c r="M60" s="96"/>
      <c r="N60" s="96"/>
      <c r="O60" s="96"/>
      <c r="P60" s="96"/>
      <c r="Q60" s="96"/>
    </row>
    <row r="61" s="162" customFormat="true" ht="12" hidden="false" customHeight="true" outlineLevel="0" collapsed="false">
      <c r="A61" s="136"/>
      <c r="B61" s="137" t="s">
        <v>178</v>
      </c>
      <c r="C61" s="137"/>
      <c r="D61" s="137"/>
      <c r="E61" s="137"/>
      <c r="F61" s="137"/>
      <c r="G61" s="137"/>
      <c r="H61" s="137"/>
      <c r="I61" s="137"/>
      <c r="J61" s="137"/>
      <c r="K61" s="137"/>
      <c r="L61" s="137"/>
      <c r="M61" s="137"/>
      <c r="N61" s="137"/>
      <c r="O61" s="137"/>
      <c r="P61" s="137"/>
      <c r="Q61" s="137"/>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row r="142" customFormat="false" ht="11.25" hidden="false" customHeight="false" outlineLevel="0" collapsed="false">
      <c r="BG142" s="158"/>
      <c r="BH142" s="158"/>
      <c r="BI142" s="158"/>
      <c r="BJ142" s="158"/>
      <c r="BK142" s="158"/>
      <c r="BL142" s="158"/>
      <c r="BM142" s="158"/>
      <c r="BN142" s="158"/>
      <c r="BO142" s="158"/>
      <c r="BP142" s="158"/>
      <c r="BQ142" s="158"/>
      <c r="BR142" s="158"/>
      <c r="BS142" s="158"/>
      <c r="BT142" s="158"/>
      <c r="BU142" s="158"/>
      <c r="BV142" s="158"/>
    </row>
    <row r="143" customFormat="false" ht="11.25" hidden="false" customHeight="false" outlineLevel="0" collapsed="false">
      <c r="BG143" s="158"/>
      <c r="BH143" s="158"/>
      <c r="BI143" s="158"/>
      <c r="BJ143" s="158"/>
      <c r="BK143" s="158"/>
      <c r="BL143" s="158"/>
      <c r="BM143" s="158"/>
      <c r="BN143" s="158"/>
      <c r="BO143" s="158"/>
      <c r="BP143" s="158"/>
      <c r="BQ143" s="158"/>
      <c r="BR143" s="158"/>
      <c r="BS143" s="158"/>
      <c r="BT143" s="158"/>
      <c r="BU143" s="158"/>
      <c r="BV143" s="158"/>
    </row>
    <row r="144" customFormat="false" ht="11.25" hidden="false" customHeight="false" outlineLevel="0" collapsed="false">
      <c r="BG144" s="158"/>
      <c r="BH144" s="158"/>
      <c r="BI144" s="158"/>
      <c r="BJ144" s="158"/>
      <c r="BK144" s="158"/>
      <c r="BL144" s="158"/>
      <c r="BM144" s="158"/>
      <c r="BN144" s="158"/>
      <c r="BO144" s="158"/>
      <c r="BP144" s="158"/>
      <c r="BQ144" s="158"/>
      <c r="BR144" s="158"/>
      <c r="BS144" s="158"/>
      <c r="BT144" s="158"/>
      <c r="BU144" s="158"/>
      <c r="BV144" s="158"/>
    </row>
    <row r="145" customFormat="false" ht="11.25" hidden="false" customHeight="false" outlineLevel="0" collapsed="false">
      <c r="BG145" s="158"/>
      <c r="BH145" s="158"/>
      <c r="BI145" s="158"/>
      <c r="BJ145" s="158"/>
      <c r="BK145" s="158"/>
      <c r="BL145" s="158"/>
      <c r="BM145" s="158"/>
      <c r="BN145" s="158"/>
      <c r="BO145" s="158"/>
      <c r="BP145" s="158"/>
      <c r="BQ145" s="158"/>
      <c r="BR145" s="158"/>
      <c r="BS145" s="158"/>
      <c r="BT145" s="158"/>
      <c r="BU145" s="158"/>
      <c r="BV145" s="158"/>
    </row>
    <row r="146" customFormat="false" ht="11.25" hidden="false" customHeight="false" outlineLevel="0" collapsed="false">
      <c r="BG146" s="158"/>
      <c r="BH146" s="158"/>
      <c r="BI146" s="158"/>
      <c r="BJ146" s="158"/>
      <c r="BK146" s="158"/>
      <c r="BL146" s="158"/>
      <c r="BM146" s="158"/>
      <c r="BN146" s="158"/>
      <c r="BO146" s="158"/>
      <c r="BP146" s="158"/>
      <c r="BQ146" s="158"/>
      <c r="BR146" s="158"/>
      <c r="BS146" s="158"/>
      <c r="BT146" s="158"/>
      <c r="BU146" s="158"/>
      <c r="BV146" s="158"/>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8.84765625" defaultRowHeight="11.25" zeroHeight="false" outlineLevelRow="0" outlineLevelCol="0"/>
  <cols>
    <col collapsed="false" customWidth="true" hidden="false" outlineLevel="0" max="1" min="1" style="141" width="10.99"/>
    <col collapsed="false" customWidth="true" hidden="false" outlineLevel="0" max="2" min="2" style="142" width="23.7"/>
    <col collapsed="false" customWidth="true" hidden="false" outlineLevel="0" max="56" min="3" style="142" width="6.7"/>
    <col collapsed="false" customWidth="true" hidden="false" outlineLevel="0" max="57" min="57" style="163" width="6.7"/>
    <col collapsed="false" customWidth="true" hidden="false" outlineLevel="0" max="74" min="58" style="142" width="6.7"/>
    <col collapsed="false" customWidth="false" hidden="false" outlineLevel="0" max="257" min="75" style="142" width="8.85"/>
  </cols>
  <sheetData>
    <row r="1" customFormat="false" ht="13.15" hidden="false" customHeight="true" outlineLevel="0" collapsed="false">
      <c r="A1" s="30" t="s">
        <v>32</v>
      </c>
      <c r="B1" s="143" t="s">
        <v>333</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4" t="s">
        <v>334</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6"/>
      <c r="AZ5" s="146"/>
      <c r="BA5" s="146"/>
      <c r="BB5" s="146"/>
      <c r="BC5" s="145"/>
      <c r="BD5" s="145"/>
      <c r="BE5" s="145"/>
      <c r="BF5" s="146"/>
      <c r="BG5" s="146"/>
      <c r="BH5" s="146"/>
      <c r="BI5" s="146"/>
      <c r="BJ5" s="145"/>
      <c r="BK5" s="146"/>
      <c r="BL5" s="146"/>
      <c r="BM5" s="146"/>
      <c r="BN5" s="146"/>
      <c r="BO5" s="146"/>
      <c r="BP5" s="146"/>
      <c r="BQ5" s="146"/>
      <c r="BR5" s="146"/>
      <c r="BS5" s="146"/>
      <c r="BT5" s="146"/>
      <c r="BU5" s="146"/>
      <c r="BV5" s="146"/>
    </row>
    <row r="6" customFormat="false" ht="11.1" hidden="false" customHeight="true" outlineLevel="0" collapsed="false">
      <c r="A6" s="141" t="s">
        <v>335</v>
      </c>
      <c r="B6" s="147" t="s">
        <v>336</v>
      </c>
      <c r="C6" s="145" t="n">
        <v>1.305</v>
      </c>
      <c r="D6" s="145" t="n">
        <v>1.31</v>
      </c>
      <c r="E6" s="145" t="n">
        <v>1.33</v>
      </c>
      <c r="F6" s="145" t="n">
        <v>1.33</v>
      </c>
      <c r="G6" s="145" t="n">
        <v>1.33</v>
      </c>
      <c r="H6" s="145" t="n">
        <v>1.36</v>
      </c>
      <c r="I6" s="145" t="n">
        <v>1.36</v>
      </c>
      <c r="J6" s="145" t="n">
        <v>1.38</v>
      </c>
      <c r="K6" s="145" t="n">
        <v>1.38</v>
      </c>
      <c r="L6" s="145" t="n">
        <v>1.38</v>
      </c>
      <c r="M6" s="145" t="n">
        <v>1.38</v>
      </c>
      <c r="N6" s="145" t="n">
        <v>1.38</v>
      </c>
      <c r="O6" s="145" t="n">
        <v>1.38</v>
      </c>
      <c r="P6" s="145" t="n">
        <v>1.38</v>
      </c>
      <c r="Q6" s="145" t="n">
        <v>1.38</v>
      </c>
      <c r="R6" s="145" t="n">
        <v>1.38</v>
      </c>
      <c r="S6" s="145" t="n">
        <v>1.34</v>
      </c>
      <c r="T6" s="145" t="n">
        <v>1.35</v>
      </c>
      <c r="U6" s="145" t="n">
        <v>1.36</v>
      </c>
      <c r="V6" s="145" t="n">
        <v>1.36</v>
      </c>
      <c r="W6" s="145" t="n">
        <v>1.39</v>
      </c>
      <c r="X6" s="145" t="n">
        <v>1.39</v>
      </c>
      <c r="Y6" s="145" t="n">
        <v>1.36</v>
      </c>
      <c r="Z6" s="145" t="n">
        <v>1.36</v>
      </c>
      <c r="AA6" s="145" t="n">
        <v>1.36</v>
      </c>
      <c r="AB6" s="145" t="n">
        <v>1.36</v>
      </c>
      <c r="AC6" s="145" t="n">
        <v>1.36</v>
      </c>
      <c r="AD6" s="145" t="n">
        <v>1.36</v>
      </c>
      <c r="AE6" s="145" t="n">
        <v>1.36</v>
      </c>
      <c r="AF6" s="145" t="n">
        <v>1.37</v>
      </c>
      <c r="AG6" s="145" t="n">
        <v>1.37</v>
      </c>
      <c r="AH6" s="145" t="n">
        <v>1.37</v>
      </c>
      <c r="AI6" s="145" t="n">
        <v>1.38</v>
      </c>
      <c r="AJ6" s="145" t="n">
        <v>1.39</v>
      </c>
      <c r="AK6" s="145" t="n">
        <v>1.4</v>
      </c>
      <c r="AL6" s="145" t="n">
        <v>1.4</v>
      </c>
      <c r="AM6" s="145" t="n">
        <v>1.37</v>
      </c>
      <c r="AN6" s="145" t="n">
        <v>1.37</v>
      </c>
      <c r="AO6" s="145" t="n">
        <v>1.37</v>
      </c>
      <c r="AP6" s="145" t="n">
        <v>1.37</v>
      </c>
      <c r="AQ6" s="145" t="n">
        <v>1.37</v>
      </c>
      <c r="AR6" s="145" t="n">
        <v>1.37</v>
      </c>
      <c r="AS6" s="145" t="n">
        <v>1.37</v>
      </c>
      <c r="AT6" s="145" t="n">
        <v>1.37</v>
      </c>
      <c r="AU6" s="145" t="n">
        <v>1.37</v>
      </c>
      <c r="AV6" s="145" t="n">
        <v>1.37</v>
      </c>
      <c r="AW6" s="145" t="n">
        <v>1.37</v>
      </c>
      <c r="AX6" s="145" t="n">
        <v>1.37</v>
      </c>
      <c r="AY6" s="145" t="n">
        <v>1.3</v>
      </c>
      <c r="AZ6" s="145" t="n">
        <v>1.3</v>
      </c>
      <c r="BA6" s="145" t="n">
        <v>1.3</v>
      </c>
      <c r="BB6" s="145" t="n">
        <v>1.3</v>
      </c>
      <c r="BC6" s="145" t="n">
        <v>1.3</v>
      </c>
      <c r="BD6" s="145" t="n">
        <v>1.3</v>
      </c>
      <c r="BE6" s="145" t="n">
        <v>1.35</v>
      </c>
      <c r="BF6" s="145" t="n">
        <v>1.37</v>
      </c>
      <c r="BG6" s="146" t="s">
        <v>337</v>
      </c>
      <c r="BH6" s="146" t="s">
        <v>337</v>
      </c>
      <c r="BI6" s="146" t="s">
        <v>337</v>
      </c>
      <c r="BJ6" s="146" t="s">
        <v>337</v>
      </c>
      <c r="BK6" s="145" t="s">
        <v>337</v>
      </c>
      <c r="BL6" s="145" t="s">
        <v>337</v>
      </c>
      <c r="BM6" s="145" t="s">
        <v>337</v>
      </c>
      <c r="BN6" s="145" t="s">
        <v>337</v>
      </c>
      <c r="BO6" s="145" t="s">
        <v>337</v>
      </c>
      <c r="BP6" s="145" t="s">
        <v>337</v>
      </c>
      <c r="BQ6" s="145" t="s">
        <v>337</v>
      </c>
      <c r="BR6" s="145" t="s">
        <v>337</v>
      </c>
      <c r="BS6" s="145" t="s">
        <v>337</v>
      </c>
      <c r="BT6" s="145" t="s">
        <v>337</v>
      </c>
      <c r="BU6" s="145" t="s">
        <v>337</v>
      </c>
      <c r="BV6" s="145" t="s">
        <v>337</v>
      </c>
    </row>
    <row r="7" customFormat="false" ht="11.1" hidden="false" customHeight="true" outlineLevel="0" collapsed="false">
      <c r="A7" s="141" t="s">
        <v>338</v>
      </c>
      <c r="B7" s="147" t="s">
        <v>339</v>
      </c>
      <c r="C7" s="145" t="n">
        <v>1.11</v>
      </c>
      <c r="D7" s="145" t="n">
        <v>1.12</v>
      </c>
      <c r="E7" s="145" t="n">
        <v>1.134</v>
      </c>
      <c r="F7" s="145" t="n">
        <v>1.142</v>
      </c>
      <c r="G7" s="145" t="n">
        <v>1.16</v>
      </c>
      <c r="H7" s="145" t="n">
        <v>1.149</v>
      </c>
      <c r="I7" s="145" t="n">
        <v>1.191</v>
      </c>
      <c r="J7" s="145" t="n">
        <v>1.326</v>
      </c>
      <c r="K7" s="145" t="n">
        <v>1.36</v>
      </c>
      <c r="L7" s="145" t="n">
        <v>1.32</v>
      </c>
      <c r="M7" s="145" t="n">
        <v>1.36</v>
      </c>
      <c r="N7" s="145" t="n">
        <v>1.37</v>
      </c>
      <c r="O7" s="145" t="n">
        <v>1.38</v>
      </c>
      <c r="P7" s="145" t="n">
        <v>1.38</v>
      </c>
      <c r="Q7" s="145" t="n">
        <v>1.38</v>
      </c>
      <c r="R7" s="145" t="n">
        <v>1.38</v>
      </c>
      <c r="S7" s="145" t="n">
        <v>1.28</v>
      </c>
      <c r="T7" s="145" t="n">
        <v>1.245</v>
      </c>
      <c r="U7" s="145" t="n">
        <v>1.42</v>
      </c>
      <c r="V7" s="145" t="n">
        <v>1.42</v>
      </c>
      <c r="W7" s="145" t="n">
        <v>1.398</v>
      </c>
      <c r="X7" s="145" t="n">
        <v>1.336</v>
      </c>
      <c r="Y7" s="145" t="n">
        <v>1.412</v>
      </c>
      <c r="Z7" s="145" t="n">
        <v>1.444</v>
      </c>
      <c r="AA7" s="145" t="n">
        <v>1.544</v>
      </c>
      <c r="AB7" s="145" t="n">
        <v>1.56</v>
      </c>
      <c r="AC7" s="145" t="n">
        <v>1.605</v>
      </c>
      <c r="AD7" s="145" t="n">
        <v>1.639</v>
      </c>
      <c r="AE7" s="145" t="n">
        <v>1.65</v>
      </c>
      <c r="AF7" s="145" t="n">
        <v>1.63</v>
      </c>
      <c r="AG7" s="145" t="n">
        <v>1.65</v>
      </c>
      <c r="AH7" s="145" t="n">
        <v>1.660291</v>
      </c>
      <c r="AI7" s="145" t="n">
        <v>1.710582</v>
      </c>
      <c r="AJ7" s="145" t="n">
        <v>1.799329</v>
      </c>
      <c r="AK7" s="145" t="n">
        <v>1.84962</v>
      </c>
      <c r="AL7" s="145" t="n">
        <v>1.895577</v>
      </c>
      <c r="AM7" s="145" t="n">
        <v>1.901535</v>
      </c>
      <c r="AN7" s="145" t="n">
        <v>1.907493</v>
      </c>
      <c r="AO7" s="145" t="n">
        <v>1.913451</v>
      </c>
      <c r="AP7" s="145" t="n">
        <v>1.919408</v>
      </c>
      <c r="AQ7" s="145" t="n">
        <v>1.925366</v>
      </c>
      <c r="AR7" s="145" t="n">
        <v>1.923229</v>
      </c>
      <c r="AS7" s="145" t="n">
        <v>1.919362</v>
      </c>
      <c r="AT7" s="145" t="n">
        <v>1.847499</v>
      </c>
      <c r="AU7" s="145" t="n">
        <v>1.780806</v>
      </c>
      <c r="AV7" s="145" t="n">
        <v>1.9</v>
      </c>
      <c r="AW7" s="145" t="n">
        <v>1.9</v>
      </c>
      <c r="AX7" s="145" t="n">
        <v>1.85</v>
      </c>
      <c r="AY7" s="145" t="n">
        <v>1.825</v>
      </c>
      <c r="AZ7" s="145" t="n">
        <v>1.75</v>
      </c>
      <c r="BA7" s="145" t="n">
        <v>1.75</v>
      </c>
      <c r="BB7" s="145" t="n">
        <v>1.75</v>
      </c>
      <c r="BC7" s="145" t="n">
        <v>1.75</v>
      </c>
      <c r="BD7" s="145" t="n">
        <v>1.75</v>
      </c>
      <c r="BE7" s="145" t="n">
        <v>1.8</v>
      </c>
      <c r="BF7" s="145" t="n">
        <v>1.9</v>
      </c>
      <c r="BG7" s="146" t="s">
        <v>337</v>
      </c>
      <c r="BH7" s="146" t="s">
        <v>337</v>
      </c>
      <c r="BI7" s="146" t="s">
        <v>337</v>
      </c>
      <c r="BJ7" s="146" t="s">
        <v>337</v>
      </c>
      <c r="BK7" s="145" t="s">
        <v>337</v>
      </c>
      <c r="BL7" s="145" t="s">
        <v>337</v>
      </c>
      <c r="BM7" s="145" t="s">
        <v>337</v>
      </c>
      <c r="BN7" s="145" t="s">
        <v>337</v>
      </c>
      <c r="BO7" s="145" t="s">
        <v>337</v>
      </c>
      <c r="BP7" s="145" t="s">
        <v>337</v>
      </c>
      <c r="BQ7" s="145" t="s">
        <v>337</v>
      </c>
      <c r="BR7" s="145" t="s">
        <v>337</v>
      </c>
      <c r="BS7" s="145" t="s">
        <v>337</v>
      </c>
      <c r="BT7" s="145" t="s">
        <v>337</v>
      </c>
      <c r="BU7" s="145" t="s">
        <v>337</v>
      </c>
      <c r="BV7" s="145" t="s">
        <v>337</v>
      </c>
    </row>
    <row r="8" customFormat="false" ht="11.1" hidden="false" customHeight="true" outlineLevel="0" collapsed="false">
      <c r="A8" s="141" t="s">
        <v>340</v>
      </c>
      <c r="B8" s="147" t="s">
        <v>341</v>
      </c>
      <c r="C8" s="145" t="n">
        <v>0.531783</v>
      </c>
      <c r="D8" s="145" t="n">
        <v>0.537312</v>
      </c>
      <c r="E8" s="145" t="n">
        <v>0.527965</v>
      </c>
      <c r="F8" s="145" t="n">
        <v>0.52266</v>
      </c>
      <c r="G8" s="145" t="n">
        <v>0.526223</v>
      </c>
      <c r="H8" s="145" t="n">
        <v>0.547856</v>
      </c>
      <c r="I8" s="145" t="n">
        <v>0.547639</v>
      </c>
      <c r="J8" s="145" t="n">
        <v>0.477047</v>
      </c>
      <c r="K8" s="145" t="n">
        <v>0.5417</v>
      </c>
      <c r="L8" s="145" t="n">
        <v>0.534306</v>
      </c>
      <c r="M8" s="145" t="n">
        <v>0.535277</v>
      </c>
      <c r="N8" s="145" t="n">
        <v>0.555097</v>
      </c>
      <c r="O8" s="145" t="n">
        <v>0.553342</v>
      </c>
      <c r="P8" s="145" t="n">
        <v>0.551417</v>
      </c>
      <c r="Q8" s="145" t="n">
        <v>0.528347</v>
      </c>
      <c r="R8" s="145" t="n">
        <v>0.546317</v>
      </c>
      <c r="S8" s="145" t="n">
        <v>0.546685</v>
      </c>
      <c r="T8" s="145" t="n">
        <v>0.535749</v>
      </c>
      <c r="U8" s="145" t="n">
        <v>0.542898</v>
      </c>
      <c r="V8" s="145" t="n">
        <v>0.544208</v>
      </c>
      <c r="W8" s="145" t="n">
        <v>0.53333</v>
      </c>
      <c r="X8" s="145" t="n">
        <v>0.51918</v>
      </c>
      <c r="Y8" s="145" t="n">
        <v>0.511447</v>
      </c>
      <c r="Z8" s="145" t="n">
        <v>0.516248</v>
      </c>
      <c r="AA8" s="145" t="n">
        <v>0.517089</v>
      </c>
      <c r="AB8" s="145" t="n">
        <v>0.507229</v>
      </c>
      <c r="AC8" s="145" t="n">
        <v>0.482079</v>
      </c>
      <c r="AD8" s="145" t="n">
        <v>0.502057</v>
      </c>
      <c r="AE8" s="145" t="n">
        <v>0.51169</v>
      </c>
      <c r="AF8" s="145" t="n">
        <v>0.514634</v>
      </c>
      <c r="AG8" s="145" t="n">
        <v>0.509663</v>
      </c>
      <c r="AH8" s="145" t="n">
        <v>0.508266</v>
      </c>
      <c r="AI8" s="145" t="n">
        <v>0.516861</v>
      </c>
      <c r="AJ8" s="145" t="n">
        <v>0.513586</v>
      </c>
      <c r="AK8" s="145" t="n">
        <v>0.518042</v>
      </c>
      <c r="AL8" s="145" t="n">
        <v>0.53172</v>
      </c>
      <c r="AM8" s="145" t="n">
        <v>0.52032191</v>
      </c>
      <c r="AN8" s="145" t="n">
        <v>0.51871255</v>
      </c>
      <c r="AO8" s="145" t="n">
        <v>0.50795106</v>
      </c>
      <c r="AP8" s="145" t="n">
        <v>0.5102769</v>
      </c>
      <c r="AQ8" s="145" t="n">
        <v>0.49893854</v>
      </c>
      <c r="AR8" s="145" t="n">
        <v>0.4948126</v>
      </c>
      <c r="AS8" s="145" t="n">
        <v>0.49832368</v>
      </c>
      <c r="AT8" s="145" t="n">
        <v>0.50317985</v>
      </c>
      <c r="AU8" s="145" t="n">
        <v>0.49849691</v>
      </c>
      <c r="AV8" s="145" t="n">
        <v>0.4968739</v>
      </c>
      <c r="AW8" s="145" t="n">
        <v>0.50166221</v>
      </c>
      <c r="AX8" s="145" t="n">
        <v>0.50764249</v>
      </c>
      <c r="AY8" s="145" t="n">
        <v>0.50370903</v>
      </c>
      <c r="AZ8" s="145" t="n">
        <v>0.49817514</v>
      </c>
      <c r="BA8" s="145" t="n">
        <v>0.49723014</v>
      </c>
      <c r="BB8" s="145" t="n">
        <v>0.49517763</v>
      </c>
      <c r="BC8" s="145" t="n">
        <v>0.48611289</v>
      </c>
      <c r="BD8" s="145" t="n">
        <v>0.49148466</v>
      </c>
      <c r="BE8" s="145" t="n">
        <v>0.488279</v>
      </c>
      <c r="BF8" s="145" t="n">
        <v>0.476112</v>
      </c>
      <c r="BG8" s="146" t="s">
        <v>337</v>
      </c>
      <c r="BH8" s="146" t="s">
        <v>337</v>
      </c>
      <c r="BI8" s="146" t="s">
        <v>337</v>
      </c>
      <c r="BJ8" s="146" t="s">
        <v>337</v>
      </c>
      <c r="BK8" s="145" t="s">
        <v>337</v>
      </c>
      <c r="BL8" s="145" t="s">
        <v>337</v>
      </c>
      <c r="BM8" s="145" t="s">
        <v>337</v>
      </c>
      <c r="BN8" s="145" t="s">
        <v>337</v>
      </c>
      <c r="BO8" s="145" t="s">
        <v>337</v>
      </c>
      <c r="BP8" s="145" t="s">
        <v>337</v>
      </c>
      <c r="BQ8" s="145" t="s">
        <v>337</v>
      </c>
      <c r="BR8" s="145" t="s">
        <v>337</v>
      </c>
      <c r="BS8" s="145" t="s">
        <v>337</v>
      </c>
      <c r="BT8" s="145" t="s">
        <v>337</v>
      </c>
      <c r="BU8" s="145" t="s">
        <v>337</v>
      </c>
      <c r="BV8" s="145" t="s">
        <v>337</v>
      </c>
    </row>
    <row r="9" customFormat="false" ht="11.1" hidden="false" customHeight="true" outlineLevel="0" collapsed="false">
      <c r="A9" s="141" t="s">
        <v>342</v>
      </c>
      <c r="B9" s="147" t="s">
        <v>343</v>
      </c>
      <c r="C9" s="145" t="n">
        <v>3.9</v>
      </c>
      <c r="D9" s="145" t="n">
        <v>3.9</v>
      </c>
      <c r="E9" s="145" t="n">
        <v>3.9</v>
      </c>
      <c r="F9" s="145" t="n">
        <v>3.9</v>
      </c>
      <c r="G9" s="145" t="n">
        <v>3.9</v>
      </c>
      <c r="H9" s="145" t="n">
        <v>4</v>
      </c>
      <c r="I9" s="145" t="n">
        <v>4</v>
      </c>
      <c r="J9" s="145" t="n">
        <v>4</v>
      </c>
      <c r="K9" s="145" t="n">
        <v>3.95</v>
      </c>
      <c r="L9" s="145" t="n">
        <v>3.95</v>
      </c>
      <c r="M9" s="145" t="n">
        <v>3.95</v>
      </c>
      <c r="N9" s="145" t="n">
        <v>3.9</v>
      </c>
      <c r="O9" s="145" t="n">
        <v>3.9</v>
      </c>
      <c r="P9" s="145" t="n">
        <v>3.85</v>
      </c>
      <c r="Q9" s="145" t="n">
        <v>3.8</v>
      </c>
      <c r="R9" s="145" t="n">
        <v>3.8</v>
      </c>
      <c r="S9" s="145" t="n">
        <v>3.75</v>
      </c>
      <c r="T9" s="145" t="n">
        <v>3.75</v>
      </c>
      <c r="U9" s="145" t="n">
        <v>3.75</v>
      </c>
      <c r="V9" s="145" t="n">
        <v>3.75</v>
      </c>
      <c r="W9" s="145" t="n">
        <v>3.75</v>
      </c>
      <c r="X9" s="145" t="n">
        <v>3.75</v>
      </c>
      <c r="Y9" s="145" t="n">
        <v>3.7</v>
      </c>
      <c r="Z9" s="145" t="n">
        <v>3.7</v>
      </c>
      <c r="AA9" s="145" t="n">
        <v>3.7</v>
      </c>
      <c r="AB9" s="145" t="n">
        <v>3.7</v>
      </c>
      <c r="AC9" s="145" t="n">
        <v>3.7</v>
      </c>
      <c r="AD9" s="145" t="n">
        <v>3.7</v>
      </c>
      <c r="AE9" s="145" t="n">
        <v>3.7</v>
      </c>
      <c r="AF9" s="145" t="n">
        <v>3.7</v>
      </c>
      <c r="AG9" s="145" t="n">
        <v>3.7</v>
      </c>
      <c r="AH9" s="145" t="n">
        <v>3.7</v>
      </c>
      <c r="AI9" s="145" t="n">
        <v>3.7</v>
      </c>
      <c r="AJ9" s="145" t="n">
        <v>3.7</v>
      </c>
      <c r="AK9" s="145" t="n">
        <v>3.7</v>
      </c>
      <c r="AL9" s="145" t="n">
        <v>3.7</v>
      </c>
      <c r="AM9" s="145" t="n">
        <v>3.8</v>
      </c>
      <c r="AN9" s="145" t="n">
        <v>3.8</v>
      </c>
      <c r="AO9" s="145" t="n">
        <v>3.8</v>
      </c>
      <c r="AP9" s="145" t="n">
        <v>3.8</v>
      </c>
      <c r="AQ9" s="145" t="n">
        <v>3.8</v>
      </c>
      <c r="AR9" s="145" t="n">
        <v>3.8</v>
      </c>
      <c r="AS9" s="145" t="n">
        <v>3.9</v>
      </c>
      <c r="AT9" s="145" t="n">
        <v>3.9</v>
      </c>
      <c r="AU9" s="145" t="n">
        <v>3.9</v>
      </c>
      <c r="AV9" s="145" t="n">
        <v>3.9</v>
      </c>
      <c r="AW9" s="145" t="n">
        <v>3.9</v>
      </c>
      <c r="AX9" s="145" t="n">
        <v>3.9</v>
      </c>
      <c r="AY9" s="145" t="n">
        <v>3.8</v>
      </c>
      <c r="AZ9" s="145" t="n">
        <v>3.75</v>
      </c>
      <c r="BA9" s="145" t="n">
        <v>3.75</v>
      </c>
      <c r="BB9" s="145" t="n">
        <v>3.8</v>
      </c>
      <c r="BC9" s="145" t="n">
        <v>3.8</v>
      </c>
      <c r="BD9" s="145" t="n">
        <v>3.8</v>
      </c>
      <c r="BE9" s="145" t="n">
        <v>3.8</v>
      </c>
      <c r="BF9" s="145" t="n">
        <v>3.8</v>
      </c>
      <c r="BG9" s="146" t="s">
        <v>337</v>
      </c>
      <c r="BH9" s="146" t="s">
        <v>337</v>
      </c>
      <c r="BI9" s="146" t="s">
        <v>337</v>
      </c>
      <c r="BJ9" s="146" t="s">
        <v>337</v>
      </c>
      <c r="BK9" s="145" t="s">
        <v>337</v>
      </c>
      <c r="BL9" s="145" t="s">
        <v>337</v>
      </c>
      <c r="BM9" s="145" t="s">
        <v>337</v>
      </c>
      <c r="BN9" s="145" t="s">
        <v>337</v>
      </c>
      <c r="BO9" s="145" t="s">
        <v>337</v>
      </c>
      <c r="BP9" s="145" t="s">
        <v>337</v>
      </c>
      <c r="BQ9" s="145" t="s">
        <v>337</v>
      </c>
      <c r="BR9" s="145" t="s">
        <v>337</v>
      </c>
      <c r="BS9" s="145" t="s">
        <v>337</v>
      </c>
      <c r="BT9" s="145" t="s">
        <v>337</v>
      </c>
      <c r="BU9" s="145" t="s">
        <v>337</v>
      </c>
      <c r="BV9" s="145" t="s">
        <v>337</v>
      </c>
    </row>
    <row r="10" customFormat="false" ht="11.1" hidden="false" customHeight="true" outlineLevel="0" collapsed="false">
      <c r="A10" s="141" t="s">
        <v>344</v>
      </c>
      <c r="B10" s="147" t="s">
        <v>345</v>
      </c>
      <c r="C10" s="145" t="n">
        <v>1.9</v>
      </c>
      <c r="D10" s="145" t="n">
        <v>1.9</v>
      </c>
      <c r="E10" s="145" t="n">
        <v>1.9</v>
      </c>
      <c r="F10" s="145" t="n">
        <v>1.9</v>
      </c>
      <c r="G10" s="145" t="n">
        <v>1.9</v>
      </c>
      <c r="H10" s="145" t="n">
        <v>1.9</v>
      </c>
      <c r="I10" s="145" t="n">
        <v>2</v>
      </c>
      <c r="J10" s="145" t="n">
        <v>1.9</v>
      </c>
      <c r="K10" s="145" t="n">
        <v>2.05</v>
      </c>
      <c r="L10" s="145" t="n">
        <v>1.8</v>
      </c>
      <c r="M10" s="145" t="n">
        <v>1.7</v>
      </c>
      <c r="N10" s="145" t="n">
        <v>1.65</v>
      </c>
      <c r="O10" s="145" t="n">
        <v>1.6</v>
      </c>
      <c r="P10" s="145" t="n">
        <v>1.8</v>
      </c>
      <c r="Q10" s="145" t="n">
        <v>1.9</v>
      </c>
      <c r="R10" s="145" t="n">
        <v>1.9</v>
      </c>
      <c r="S10" s="145" t="n">
        <v>1.9</v>
      </c>
      <c r="T10" s="145" t="n">
        <v>2.15</v>
      </c>
      <c r="U10" s="145" t="n">
        <v>2.2</v>
      </c>
      <c r="V10" s="145" t="n">
        <v>2.2</v>
      </c>
      <c r="W10" s="145" t="n">
        <v>2.15</v>
      </c>
      <c r="X10" s="145" t="n">
        <v>2.1</v>
      </c>
      <c r="Y10" s="145" t="n">
        <v>2</v>
      </c>
      <c r="Z10" s="145" t="n">
        <v>2</v>
      </c>
      <c r="AA10" s="145" t="n">
        <v>1.75</v>
      </c>
      <c r="AB10" s="145" t="n">
        <v>2</v>
      </c>
      <c r="AC10" s="145" t="n">
        <v>2.05</v>
      </c>
      <c r="AD10" s="145" t="n">
        <v>2.1</v>
      </c>
      <c r="AE10" s="145" t="n">
        <v>2.1</v>
      </c>
      <c r="AF10" s="145" t="n">
        <v>2</v>
      </c>
      <c r="AG10" s="145" t="n">
        <v>2.05</v>
      </c>
      <c r="AH10" s="145" t="n">
        <v>1.9</v>
      </c>
      <c r="AI10" s="145" t="n">
        <v>2.2</v>
      </c>
      <c r="AJ10" s="145" t="n">
        <v>2.3</v>
      </c>
      <c r="AK10" s="145" t="n">
        <v>2.25</v>
      </c>
      <c r="AL10" s="145" t="n">
        <v>2.3</v>
      </c>
      <c r="AM10" s="145" t="n">
        <v>2.2</v>
      </c>
      <c r="AN10" s="145" t="n">
        <v>2.35</v>
      </c>
      <c r="AO10" s="145" t="n">
        <v>2.35</v>
      </c>
      <c r="AP10" s="145" t="n">
        <v>2.35</v>
      </c>
      <c r="AQ10" s="145" t="n">
        <v>2.45</v>
      </c>
      <c r="AR10" s="145" t="n">
        <v>2.45</v>
      </c>
      <c r="AS10" s="145" t="n">
        <v>2.5</v>
      </c>
      <c r="AT10" s="145" t="n">
        <v>2.45</v>
      </c>
      <c r="AU10" s="145" t="n">
        <v>2.32</v>
      </c>
      <c r="AV10" s="145" t="n">
        <v>2.32</v>
      </c>
      <c r="AW10" s="145" t="n">
        <v>2.35</v>
      </c>
      <c r="AX10" s="145" t="n">
        <v>2.35</v>
      </c>
      <c r="AY10" s="145" t="n">
        <v>2.2</v>
      </c>
      <c r="AZ10" s="145" t="n">
        <v>2.3</v>
      </c>
      <c r="BA10" s="145" t="n">
        <v>2.35</v>
      </c>
      <c r="BB10" s="145" t="n">
        <v>2.35</v>
      </c>
      <c r="BC10" s="145" t="n">
        <v>2.4</v>
      </c>
      <c r="BD10" s="145" t="n">
        <v>2.4</v>
      </c>
      <c r="BE10" s="145" t="n">
        <v>2.45</v>
      </c>
      <c r="BF10" s="145" t="n">
        <v>2.35</v>
      </c>
      <c r="BG10" s="146" t="s">
        <v>337</v>
      </c>
      <c r="BH10" s="146" t="s">
        <v>337</v>
      </c>
      <c r="BI10" s="146" t="s">
        <v>337</v>
      </c>
      <c r="BJ10" s="146" t="s">
        <v>337</v>
      </c>
      <c r="BK10" s="145" t="s">
        <v>337</v>
      </c>
      <c r="BL10" s="145" t="s">
        <v>337</v>
      </c>
      <c r="BM10" s="145" t="s">
        <v>337</v>
      </c>
      <c r="BN10" s="145" t="s">
        <v>337</v>
      </c>
      <c r="BO10" s="145" t="s">
        <v>337</v>
      </c>
      <c r="BP10" s="145" t="s">
        <v>337</v>
      </c>
      <c r="BQ10" s="145" t="s">
        <v>337</v>
      </c>
      <c r="BR10" s="145" t="s">
        <v>337</v>
      </c>
      <c r="BS10" s="145" t="s">
        <v>337</v>
      </c>
      <c r="BT10" s="145" t="s">
        <v>337</v>
      </c>
      <c r="BU10" s="145" t="s">
        <v>337</v>
      </c>
      <c r="BV10" s="145" t="s">
        <v>337</v>
      </c>
    </row>
    <row r="11" customFormat="false" ht="11.1" hidden="false" customHeight="true" outlineLevel="0" collapsed="false">
      <c r="A11" s="141" t="s">
        <v>346</v>
      </c>
      <c r="B11" s="147" t="s">
        <v>347</v>
      </c>
      <c r="C11" s="145" t="n">
        <v>2.45</v>
      </c>
      <c r="D11" s="145" t="n">
        <v>2.5</v>
      </c>
      <c r="E11" s="145" t="n">
        <v>2.5</v>
      </c>
      <c r="F11" s="145" t="n">
        <v>2.5</v>
      </c>
      <c r="G11" s="145" t="n">
        <v>2.5</v>
      </c>
      <c r="H11" s="145" t="n">
        <v>2.5</v>
      </c>
      <c r="I11" s="145" t="n">
        <v>2.5</v>
      </c>
      <c r="J11" s="145" t="n">
        <v>2.5</v>
      </c>
      <c r="K11" s="145" t="n">
        <v>2.6</v>
      </c>
      <c r="L11" s="145" t="n">
        <v>2.6</v>
      </c>
      <c r="M11" s="145" t="n">
        <v>2.6</v>
      </c>
      <c r="N11" s="145" t="n">
        <v>2.6</v>
      </c>
      <c r="O11" s="145" t="n">
        <v>2.6</v>
      </c>
      <c r="P11" s="145" t="n">
        <v>2.55</v>
      </c>
      <c r="Q11" s="145" t="n">
        <v>2.525</v>
      </c>
      <c r="R11" s="145" t="n">
        <v>2.525</v>
      </c>
      <c r="S11" s="145" t="n">
        <v>2.525</v>
      </c>
      <c r="T11" s="145" t="n">
        <v>2.55</v>
      </c>
      <c r="U11" s="145" t="n">
        <v>2.55</v>
      </c>
      <c r="V11" s="145" t="n">
        <v>2.55</v>
      </c>
      <c r="W11" s="145" t="n">
        <v>2.55</v>
      </c>
      <c r="X11" s="145" t="n">
        <v>2.55</v>
      </c>
      <c r="Y11" s="145" t="n">
        <v>2.5</v>
      </c>
      <c r="Z11" s="145" t="n">
        <v>2.45</v>
      </c>
      <c r="AA11" s="145" t="n">
        <v>2.45</v>
      </c>
      <c r="AB11" s="145" t="n">
        <v>2.42</v>
      </c>
      <c r="AC11" s="145" t="n">
        <v>2.42</v>
      </c>
      <c r="AD11" s="145" t="n">
        <v>2.42</v>
      </c>
      <c r="AE11" s="145" t="n">
        <v>2.42</v>
      </c>
      <c r="AF11" s="145" t="n">
        <v>2.42</v>
      </c>
      <c r="AG11" s="145" t="n">
        <v>2.445</v>
      </c>
      <c r="AH11" s="145" t="n">
        <v>2.5</v>
      </c>
      <c r="AI11" s="145" t="n">
        <v>2.5</v>
      </c>
      <c r="AJ11" s="145" t="n">
        <v>2.5</v>
      </c>
      <c r="AK11" s="145" t="n">
        <v>2.52</v>
      </c>
      <c r="AL11" s="145" t="n">
        <v>2.55</v>
      </c>
      <c r="AM11" s="145" t="n">
        <v>2.55</v>
      </c>
      <c r="AN11" s="145" t="n">
        <v>2.6</v>
      </c>
      <c r="AO11" s="145" t="n">
        <v>2.6</v>
      </c>
      <c r="AP11" s="145" t="n">
        <v>2.6</v>
      </c>
      <c r="AQ11" s="145" t="n">
        <v>2.6</v>
      </c>
      <c r="AR11" s="145" t="n">
        <v>2.6</v>
      </c>
      <c r="AS11" s="145" t="n">
        <v>2.6</v>
      </c>
      <c r="AT11" s="145" t="n">
        <v>2.6</v>
      </c>
      <c r="AU11" s="145" t="n">
        <v>2.6</v>
      </c>
      <c r="AV11" s="145" t="n">
        <v>2.6</v>
      </c>
      <c r="AW11" s="145" t="n">
        <v>2.45</v>
      </c>
      <c r="AX11" s="145" t="n">
        <v>2.45</v>
      </c>
      <c r="AY11" s="145" t="n">
        <v>2.3</v>
      </c>
      <c r="AZ11" s="145" t="n">
        <v>2.3</v>
      </c>
      <c r="BA11" s="145" t="n">
        <v>2.3</v>
      </c>
      <c r="BB11" s="145" t="n">
        <v>2.3</v>
      </c>
      <c r="BC11" s="145" t="n">
        <v>2.3</v>
      </c>
      <c r="BD11" s="145" t="n">
        <v>2.3</v>
      </c>
      <c r="BE11" s="145" t="n">
        <v>2.3</v>
      </c>
      <c r="BF11" s="145" t="n">
        <v>2.4</v>
      </c>
      <c r="BG11" s="146" t="s">
        <v>337</v>
      </c>
      <c r="BH11" s="146" t="s">
        <v>337</v>
      </c>
      <c r="BI11" s="146" t="s">
        <v>337</v>
      </c>
      <c r="BJ11" s="146" t="s">
        <v>337</v>
      </c>
      <c r="BK11" s="145" t="s">
        <v>337</v>
      </c>
      <c r="BL11" s="145" t="s">
        <v>337</v>
      </c>
      <c r="BM11" s="145" t="s">
        <v>337</v>
      </c>
      <c r="BN11" s="145" t="s">
        <v>337</v>
      </c>
      <c r="BO11" s="145" t="s">
        <v>337</v>
      </c>
      <c r="BP11" s="145" t="s">
        <v>337</v>
      </c>
      <c r="BQ11" s="145" t="s">
        <v>337</v>
      </c>
      <c r="BR11" s="145" t="s">
        <v>337</v>
      </c>
      <c r="BS11" s="145" t="s">
        <v>337</v>
      </c>
      <c r="BT11" s="145" t="s">
        <v>337</v>
      </c>
      <c r="BU11" s="145" t="s">
        <v>337</v>
      </c>
      <c r="BV11" s="145" t="s">
        <v>337</v>
      </c>
    </row>
    <row r="12" customFormat="false" ht="11.1" hidden="false" customHeight="true" outlineLevel="0" collapsed="false">
      <c r="A12" s="141" t="s">
        <v>348</v>
      </c>
      <c r="B12" s="147" t="s">
        <v>349</v>
      </c>
      <c r="C12" s="145" t="n">
        <v>1.6</v>
      </c>
      <c r="D12" s="145" t="n">
        <v>1.6</v>
      </c>
      <c r="E12" s="145" t="n">
        <v>1.62</v>
      </c>
      <c r="F12" s="145" t="n">
        <v>1.625</v>
      </c>
      <c r="G12" s="145" t="n">
        <v>1.63</v>
      </c>
      <c r="H12" s="145" t="n">
        <v>1.635</v>
      </c>
      <c r="I12" s="145" t="n">
        <v>1.635</v>
      </c>
      <c r="J12" s="145" t="n">
        <v>1.65</v>
      </c>
      <c r="K12" s="145" t="n">
        <v>1.65</v>
      </c>
      <c r="L12" s="145" t="n">
        <v>1.65</v>
      </c>
      <c r="M12" s="145" t="n">
        <v>1.65</v>
      </c>
      <c r="N12" s="145" t="n">
        <v>1.65</v>
      </c>
      <c r="O12" s="145" t="n">
        <v>1.65</v>
      </c>
      <c r="P12" s="145" t="n">
        <v>1.65</v>
      </c>
      <c r="Q12" s="145" t="n">
        <v>1.68</v>
      </c>
      <c r="R12" s="145" t="n">
        <v>1.69</v>
      </c>
      <c r="S12" s="145" t="n">
        <v>1.7</v>
      </c>
      <c r="T12" s="145" t="n">
        <v>1.7</v>
      </c>
      <c r="U12" s="145" t="n">
        <v>1.7</v>
      </c>
      <c r="V12" s="145" t="n">
        <v>1.7</v>
      </c>
      <c r="W12" s="145" t="n">
        <v>1.7</v>
      </c>
      <c r="X12" s="145" t="n">
        <v>1.7</v>
      </c>
      <c r="Y12" s="145" t="n">
        <v>1.65</v>
      </c>
      <c r="Z12" s="145" t="n">
        <v>1.65</v>
      </c>
      <c r="AA12" s="145" t="n">
        <v>1.68</v>
      </c>
      <c r="AB12" s="145" t="n">
        <v>1.68</v>
      </c>
      <c r="AC12" s="145" t="n">
        <v>1.68</v>
      </c>
      <c r="AD12" s="145" t="n">
        <v>1.68</v>
      </c>
      <c r="AE12" s="145" t="n">
        <v>1.68</v>
      </c>
      <c r="AF12" s="145" t="n">
        <v>1.68</v>
      </c>
      <c r="AG12" s="145" t="n">
        <v>1.7</v>
      </c>
      <c r="AH12" s="145" t="n">
        <v>1.7</v>
      </c>
      <c r="AI12" s="145" t="n">
        <v>1.72</v>
      </c>
      <c r="AJ12" s="145" t="n">
        <v>1.74</v>
      </c>
      <c r="AK12" s="145" t="n">
        <v>1.74</v>
      </c>
      <c r="AL12" s="145" t="n">
        <v>1.74</v>
      </c>
      <c r="AM12" s="145" t="n">
        <v>1.79</v>
      </c>
      <c r="AN12" s="145" t="n">
        <v>1.79</v>
      </c>
      <c r="AO12" s="145" t="n">
        <v>1.79</v>
      </c>
      <c r="AP12" s="145" t="n">
        <v>1.769</v>
      </c>
      <c r="AQ12" s="145" t="n">
        <v>1.745</v>
      </c>
      <c r="AR12" s="145" t="n">
        <v>1.745</v>
      </c>
      <c r="AS12" s="145" t="n">
        <v>1.72</v>
      </c>
      <c r="AT12" s="145" t="n">
        <v>1.645</v>
      </c>
      <c r="AU12" s="145" t="n">
        <v>1.745</v>
      </c>
      <c r="AV12" s="145" t="n">
        <v>1.745</v>
      </c>
      <c r="AW12" s="145" t="n">
        <v>1.7</v>
      </c>
      <c r="AX12" s="145" t="n">
        <v>1.65</v>
      </c>
      <c r="AY12" s="145" t="n">
        <v>1.65</v>
      </c>
      <c r="AZ12" s="145" t="n">
        <v>1.65</v>
      </c>
      <c r="BA12" s="145" t="n">
        <v>1.65</v>
      </c>
      <c r="BB12" s="145" t="n">
        <v>1.65</v>
      </c>
      <c r="BC12" s="145" t="n">
        <v>1.65</v>
      </c>
      <c r="BD12" s="145" t="n">
        <v>1.7</v>
      </c>
      <c r="BE12" s="145" t="n">
        <v>1.7</v>
      </c>
      <c r="BF12" s="145" t="n">
        <v>1.75</v>
      </c>
      <c r="BG12" s="146" t="s">
        <v>337</v>
      </c>
      <c r="BH12" s="146" t="s">
        <v>337</v>
      </c>
      <c r="BI12" s="146" t="s">
        <v>337</v>
      </c>
      <c r="BJ12" s="146" t="s">
        <v>337</v>
      </c>
      <c r="BK12" s="145" t="s">
        <v>337</v>
      </c>
      <c r="BL12" s="145" t="s">
        <v>337</v>
      </c>
      <c r="BM12" s="145" t="s">
        <v>337</v>
      </c>
      <c r="BN12" s="145" t="s">
        <v>337</v>
      </c>
      <c r="BO12" s="145" t="s">
        <v>337</v>
      </c>
      <c r="BP12" s="145" t="s">
        <v>337</v>
      </c>
      <c r="BQ12" s="145" t="s">
        <v>337</v>
      </c>
      <c r="BR12" s="145" t="s">
        <v>337</v>
      </c>
      <c r="BS12" s="145" t="s">
        <v>337</v>
      </c>
      <c r="BT12" s="145" t="s">
        <v>337</v>
      </c>
      <c r="BU12" s="145" t="s">
        <v>337</v>
      </c>
      <c r="BV12" s="145" t="s">
        <v>337</v>
      </c>
    </row>
    <row r="13" customFormat="false" ht="11.1" hidden="false" customHeight="true" outlineLevel="0" collapsed="false">
      <c r="A13" s="141" t="s">
        <v>350</v>
      </c>
      <c r="B13" s="147" t="s">
        <v>351</v>
      </c>
      <c r="C13" s="145" t="n">
        <v>2.25</v>
      </c>
      <c r="D13" s="145" t="n">
        <v>2.3</v>
      </c>
      <c r="E13" s="145" t="n">
        <v>2.4</v>
      </c>
      <c r="F13" s="145" t="n">
        <v>2.45</v>
      </c>
      <c r="G13" s="145" t="n">
        <v>2.5</v>
      </c>
      <c r="H13" s="145" t="n">
        <v>2.5</v>
      </c>
      <c r="I13" s="145" t="n">
        <v>2.5</v>
      </c>
      <c r="J13" s="145" t="n">
        <v>2.4</v>
      </c>
      <c r="K13" s="145" t="n">
        <v>2.45</v>
      </c>
      <c r="L13" s="145" t="n">
        <v>2.5</v>
      </c>
      <c r="M13" s="145" t="n">
        <v>2.5</v>
      </c>
      <c r="N13" s="145" t="n">
        <v>2.5</v>
      </c>
      <c r="O13" s="145" t="n">
        <v>2.35</v>
      </c>
      <c r="P13" s="145" t="n">
        <v>2.2</v>
      </c>
      <c r="Q13" s="145" t="n">
        <v>2.15</v>
      </c>
      <c r="R13" s="145" t="n">
        <v>2.15</v>
      </c>
      <c r="S13" s="145" t="n">
        <v>2.15</v>
      </c>
      <c r="T13" s="145" t="n">
        <v>2.25</v>
      </c>
      <c r="U13" s="145" t="n">
        <v>2.15</v>
      </c>
      <c r="V13" s="145" t="n">
        <v>2.2</v>
      </c>
      <c r="W13" s="145" t="n">
        <v>2.2</v>
      </c>
      <c r="X13" s="145" t="n">
        <v>2.3</v>
      </c>
      <c r="Y13" s="145" t="n">
        <v>2.25</v>
      </c>
      <c r="Z13" s="145" t="n">
        <v>2.25</v>
      </c>
      <c r="AA13" s="145" t="n">
        <v>2.135</v>
      </c>
      <c r="AB13" s="145" t="n">
        <v>2.16</v>
      </c>
      <c r="AC13" s="145" t="n">
        <v>2.045</v>
      </c>
      <c r="AD13" s="145" t="n">
        <v>2.17</v>
      </c>
      <c r="AE13" s="145" t="n">
        <v>2.01</v>
      </c>
      <c r="AF13" s="145" t="n">
        <v>2</v>
      </c>
      <c r="AG13" s="145" t="n">
        <v>2.15</v>
      </c>
      <c r="AH13" s="145" t="n">
        <v>2.15</v>
      </c>
      <c r="AI13" s="145" t="n">
        <v>2.15</v>
      </c>
      <c r="AJ13" s="145" t="n">
        <v>2.1</v>
      </c>
      <c r="AK13" s="145" t="n">
        <v>2.17</v>
      </c>
      <c r="AL13" s="145" t="n">
        <v>2.2</v>
      </c>
      <c r="AM13" s="145" t="n">
        <v>2</v>
      </c>
      <c r="AN13" s="145" t="n">
        <v>1.87</v>
      </c>
      <c r="AO13" s="145" t="n">
        <v>2.1</v>
      </c>
      <c r="AP13" s="145" t="n">
        <v>1.9</v>
      </c>
      <c r="AQ13" s="145" t="n">
        <v>1.88</v>
      </c>
      <c r="AR13" s="145" t="n">
        <v>1.91</v>
      </c>
      <c r="AS13" s="145" t="n">
        <v>1.89</v>
      </c>
      <c r="AT13" s="145" t="n">
        <v>1.986</v>
      </c>
      <c r="AU13" s="145" t="n">
        <v>1.98</v>
      </c>
      <c r="AV13" s="145" t="n">
        <v>1.955</v>
      </c>
      <c r="AW13" s="145" t="n">
        <v>1.95</v>
      </c>
      <c r="AX13" s="145" t="n">
        <v>1.85</v>
      </c>
      <c r="AY13" s="145" t="n">
        <v>1.9</v>
      </c>
      <c r="AZ13" s="145" t="n">
        <v>1.8</v>
      </c>
      <c r="BA13" s="145" t="n">
        <v>1.7</v>
      </c>
      <c r="BB13" s="145" t="n">
        <v>1.7</v>
      </c>
      <c r="BC13" s="145" t="n">
        <v>1.7</v>
      </c>
      <c r="BD13" s="145" t="n">
        <v>1.65</v>
      </c>
      <c r="BE13" s="145" t="n">
        <v>1.65</v>
      </c>
      <c r="BF13" s="145" t="n">
        <v>1.65</v>
      </c>
      <c r="BG13" s="146" t="s">
        <v>337</v>
      </c>
      <c r="BH13" s="146" t="s">
        <v>337</v>
      </c>
      <c r="BI13" s="146" t="s">
        <v>337</v>
      </c>
      <c r="BJ13" s="146" t="s">
        <v>337</v>
      </c>
      <c r="BK13" s="145" t="s">
        <v>337</v>
      </c>
      <c r="BL13" s="145" t="s">
        <v>337</v>
      </c>
      <c r="BM13" s="145" t="s">
        <v>337</v>
      </c>
      <c r="BN13" s="145" t="s">
        <v>337</v>
      </c>
      <c r="BO13" s="145" t="s">
        <v>337</v>
      </c>
      <c r="BP13" s="145" t="s">
        <v>337</v>
      </c>
      <c r="BQ13" s="145" t="s">
        <v>337</v>
      </c>
      <c r="BR13" s="145" t="s">
        <v>337</v>
      </c>
      <c r="BS13" s="145" t="s">
        <v>337</v>
      </c>
      <c r="BT13" s="145" t="s">
        <v>337</v>
      </c>
      <c r="BU13" s="145" t="s">
        <v>337</v>
      </c>
      <c r="BV13" s="145" t="s">
        <v>337</v>
      </c>
    </row>
    <row r="14" customFormat="false" ht="11.1" hidden="false" customHeight="true" outlineLevel="0" collapsed="false">
      <c r="A14" s="141" t="s">
        <v>352</v>
      </c>
      <c r="B14" s="147" t="s">
        <v>353</v>
      </c>
      <c r="C14" s="145" t="n">
        <v>0.8</v>
      </c>
      <c r="D14" s="145" t="n">
        <v>0.8</v>
      </c>
      <c r="E14" s="145" t="n">
        <v>0.8</v>
      </c>
      <c r="F14" s="145" t="n">
        <v>0.8</v>
      </c>
      <c r="G14" s="145" t="n">
        <v>0.8</v>
      </c>
      <c r="H14" s="145" t="n">
        <v>0.8</v>
      </c>
      <c r="I14" s="145" t="n">
        <v>0.8</v>
      </c>
      <c r="J14" s="145" t="n">
        <v>0.8</v>
      </c>
      <c r="K14" s="145" t="n">
        <v>0.8</v>
      </c>
      <c r="L14" s="145" t="n">
        <v>0.8</v>
      </c>
      <c r="M14" s="145" t="n">
        <v>0.8</v>
      </c>
      <c r="N14" s="145" t="n">
        <v>0.8</v>
      </c>
      <c r="O14" s="145" t="n">
        <v>0.8</v>
      </c>
      <c r="P14" s="145" t="n">
        <v>0.8</v>
      </c>
      <c r="Q14" s="145" t="n">
        <v>0.8</v>
      </c>
      <c r="R14" s="145" t="n">
        <v>0.8</v>
      </c>
      <c r="S14" s="145" t="n">
        <v>0.8</v>
      </c>
      <c r="T14" s="145" t="n">
        <v>0.8</v>
      </c>
      <c r="U14" s="145" t="n">
        <v>0.82</v>
      </c>
      <c r="V14" s="145" t="n">
        <v>0.85</v>
      </c>
      <c r="W14" s="145" t="n">
        <v>0.85</v>
      </c>
      <c r="X14" s="145" t="n">
        <v>0.85</v>
      </c>
      <c r="Y14" s="145" t="n">
        <v>0.81</v>
      </c>
      <c r="Z14" s="145" t="n">
        <v>0.8</v>
      </c>
      <c r="AA14" s="145" t="n">
        <v>0.8</v>
      </c>
      <c r="AB14" s="145" t="n">
        <v>0.79</v>
      </c>
      <c r="AC14" s="145" t="n">
        <v>0.79</v>
      </c>
      <c r="AD14" s="145" t="n">
        <v>0.79</v>
      </c>
      <c r="AE14" s="145" t="n">
        <v>0.79</v>
      </c>
      <c r="AF14" s="145" t="n">
        <v>0.8</v>
      </c>
      <c r="AG14" s="145" t="n">
        <v>0.83</v>
      </c>
      <c r="AH14" s="145" t="n">
        <v>0.83</v>
      </c>
      <c r="AI14" s="145" t="n">
        <v>0.83</v>
      </c>
      <c r="AJ14" s="145" t="n">
        <v>0.83</v>
      </c>
      <c r="AK14" s="145" t="n">
        <v>0.84</v>
      </c>
      <c r="AL14" s="145" t="n">
        <v>0.84</v>
      </c>
      <c r="AM14" s="145" t="n">
        <v>0.84</v>
      </c>
      <c r="AN14" s="145" t="n">
        <v>0.86</v>
      </c>
      <c r="AO14" s="145" t="n">
        <v>0.86</v>
      </c>
      <c r="AP14" s="145" t="n">
        <v>0.87</v>
      </c>
      <c r="AQ14" s="145" t="n">
        <v>0.87</v>
      </c>
      <c r="AR14" s="145" t="n">
        <v>0.87</v>
      </c>
      <c r="AS14" s="145" t="n">
        <v>0.87</v>
      </c>
      <c r="AT14" s="145" t="n">
        <v>0.87</v>
      </c>
      <c r="AU14" s="145" t="n">
        <v>0.87</v>
      </c>
      <c r="AV14" s="145" t="n">
        <v>0.84</v>
      </c>
      <c r="AW14" s="145" t="n">
        <v>0.8</v>
      </c>
      <c r="AX14" s="145" t="n">
        <v>0.8</v>
      </c>
      <c r="AY14" s="145" t="n">
        <v>0.775</v>
      </c>
      <c r="AZ14" s="145" t="n">
        <v>0.85</v>
      </c>
      <c r="BA14" s="145" t="n">
        <v>0.825</v>
      </c>
      <c r="BB14" s="145" t="n">
        <v>0.825</v>
      </c>
      <c r="BC14" s="145" t="n">
        <v>0.825</v>
      </c>
      <c r="BD14" s="145" t="n">
        <v>0.825</v>
      </c>
      <c r="BE14" s="145" t="n">
        <v>0.825</v>
      </c>
      <c r="BF14" s="145" t="n">
        <v>0.85</v>
      </c>
      <c r="BG14" s="146" t="s">
        <v>337</v>
      </c>
      <c r="BH14" s="146" t="s">
        <v>337</v>
      </c>
      <c r="BI14" s="146" t="s">
        <v>337</v>
      </c>
      <c r="BJ14" s="146" t="s">
        <v>337</v>
      </c>
      <c r="BK14" s="145" t="s">
        <v>337</v>
      </c>
      <c r="BL14" s="145" t="s">
        <v>337</v>
      </c>
      <c r="BM14" s="145" t="s">
        <v>337</v>
      </c>
      <c r="BN14" s="145" t="s">
        <v>337</v>
      </c>
      <c r="BO14" s="145" t="s">
        <v>337</v>
      </c>
      <c r="BP14" s="145" t="s">
        <v>337</v>
      </c>
      <c r="BQ14" s="145" t="s">
        <v>337</v>
      </c>
      <c r="BR14" s="145" t="s">
        <v>337</v>
      </c>
      <c r="BS14" s="145" t="s">
        <v>337</v>
      </c>
      <c r="BT14" s="145" t="s">
        <v>337</v>
      </c>
      <c r="BU14" s="145" t="s">
        <v>337</v>
      </c>
      <c r="BV14" s="145" t="s">
        <v>337</v>
      </c>
    </row>
    <row r="15" customFormat="false" ht="11.1" hidden="false" customHeight="true" outlineLevel="0" collapsed="false">
      <c r="A15" s="141" t="s">
        <v>354</v>
      </c>
      <c r="B15" s="147" t="s">
        <v>355</v>
      </c>
      <c r="C15" s="145" t="n">
        <v>9.5</v>
      </c>
      <c r="D15" s="145" t="n">
        <v>9.5</v>
      </c>
      <c r="E15" s="145" t="n">
        <v>9.5</v>
      </c>
      <c r="F15" s="145" t="n">
        <v>9.6</v>
      </c>
      <c r="G15" s="145" t="n">
        <v>9.6</v>
      </c>
      <c r="H15" s="145" t="n">
        <v>9.6</v>
      </c>
      <c r="I15" s="145" t="n">
        <v>9.6</v>
      </c>
      <c r="J15" s="145" t="n">
        <v>9.6</v>
      </c>
      <c r="K15" s="145" t="n">
        <v>9.6</v>
      </c>
      <c r="L15" s="145" t="n">
        <v>9.5</v>
      </c>
      <c r="M15" s="145" t="n">
        <v>9.5</v>
      </c>
      <c r="N15" s="145" t="n">
        <v>9.5</v>
      </c>
      <c r="O15" s="145" t="n">
        <v>9.4</v>
      </c>
      <c r="P15" s="145" t="n">
        <v>9.5</v>
      </c>
      <c r="Q15" s="145" t="n">
        <v>9.35</v>
      </c>
      <c r="R15" s="145" t="n">
        <v>9.35</v>
      </c>
      <c r="S15" s="145" t="n">
        <v>9.2</v>
      </c>
      <c r="T15" s="145" t="n">
        <v>9.1</v>
      </c>
      <c r="U15" s="145" t="n">
        <v>9.3</v>
      </c>
      <c r="V15" s="145" t="n">
        <v>9.3</v>
      </c>
      <c r="W15" s="145" t="n">
        <v>9</v>
      </c>
      <c r="X15" s="145" t="n">
        <v>8.8</v>
      </c>
      <c r="Y15" s="145" t="n">
        <v>8.8</v>
      </c>
      <c r="Z15" s="145" t="n">
        <v>8.75</v>
      </c>
      <c r="AA15" s="145" t="n">
        <v>8.75</v>
      </c>
      <c r="AB15" s="145" t="n">
        <v>8.6</v>
      </c>
      <c r="AC15" s="145" t="n">
        <v>8.6</v>
      </c>
      <c r="AD15" s="145" t="n">
        <v>8.6</v>
      </c>
      <c r="AE15" s="145" t="n">
        <v>8.6</v>
      </c>
      <c r="AF15" s="145" t="n">
        <v>8.6</v>
      </c>
      <c r="AG15" s="145" t="n">
        <v>8.6</v>
      </c>
      <c r="AH15" s="145" t="n">
        <v>8.6</v>
      </c>
      <c r="AI15" s="145" t="n">
        <v>8.8</v>
      </c>
      <c r="AJ15" s="145" t="n">
        <v>8.8</v>
      </c>
      <c r="AK15" s="145" t="n">
        <v>9</v>
      </c>
      <c r="AL15" s="145" t="n">
        <v>9.1</v>
      </c>
      <c r="AM15" s="145" t="n">
        <v>9.2</v>
      </c>
      <c r="AN15" s="145" t="n">
        <v>9.2</v>
      </c>
      <c r="AO15" s="145" t="n">
        <v>9.2</v>
      </c>
      <c r="AP15" s="145" t="n">
        <v>9.1</v>
      </c>
      <c r="AQ15" s="145" t="n">
        <v>9.4</v>
      </c>
      <c r="AR15" s="145" t="n">
        <v>9.45</v>
      </c>
      <c r="AS15" s="145" t="n">
        <v>9.7</v>
      </c>
      <c r="AT15" s="145" t="n">
        <v>9.6</v>
      </c>
      <c r="AU15" s="145" t="n">
        <v>9.4</v>
      </c>
      <c r="AV15" s="145" t="n">
        <v>9.4</v>
      </c>
      <c r="AW15" s="145" t="n">
        <v>8.95</v>
      </c>
      <c r="AX15" s="145" t="n">
        <v>8.5</v>
      </c>
      <c r="AY15" s="145" t="n">
        <v>8.1</v>
      </c>
      <c r="AZ15" s="145" t="n">
        <v>8.05</v>
      </c>
      <c r="BA15" s="145" t="n">
        <v>8.05</v>
      </c>
      <c r="BB15" s="145" t="n">
        <v>8.05</v>
      </c>
      <c r="BC15" s="145" t="n">
        <v>8.05</v>
      </c>
      <c r="BD15" s="145" t="n">
        <v>8.3</v>
      </c>
      <c r="BE15" s="145" t="n">
        <v>8.5</v>
      </c>
      <c r="BF15" s="145" t="n">
        <v>8.4</v>
      </c>
      <c r="BG15" s="146" t="s">
        <v>337</v>
      </c>
      <c r="BH15" s="146" t="s">
        <v>337</v>
      </c>
      <c r="BI15" s="146" t="s">
        <v>337</v>
      </c>
      <c r="BJ15" s="146" t="s">
        <v>337</v>
      </c>
      <c r="BK15" s="145" t="s">
        <v>337</v>
      </c>
      <c r="BL15" s="145" t="s">
        <v>337</v>
      </c>
      <c r="BM15" s="145" t="s">
        <v>337</v>
      </c>
      <c r="BN15" s="145" t="s">
        <v>337</v>
      </c>
      <c r="BO15" s="145" t="s">
        <v>337</v>
      </c>
      <c r="BP15" s="145" t="s">
        <v>337</v>
      </c>
      <c r="BQ15" s="145" t="s">
        <v>337</v>
      </c>
      <c r="BR15" s="145" t="s">
        <v>337</v>
      </c>
      <c r="BS15" s="145" t="s">
        <v>337</v>
      </c>
      <c r="BT15" s="145" t="s">
        <v>337</v>
      </c>
      <c r="BU15" s="145" t="s">
        <v>337</v>
      </c>
      <c r="BV15" s="145" t="s">
        <v>337</v>
      </c>
    </row>
    <row r="16" customFormat="false" ht="11.1" hidden="false" customHeight="true" outlineLevel="0" collapsed="false">
      <c r="A16" s="141" t="s">
        <v>356</v>
      </c>
      <c r="B16" s="147" t="s">
        <v>357</v>
      </c>
      <c r="C16" s="145" t="n">
        <v>2.4</v>
      </c>
      <c r="D16" s="145" t="n">
        <v>2.4</v>
      </c>
      <c r="E16" s="145" t="n">
        <v>2.45</v>
      </c>
      <c r="F16" s="145" t="n">
        <v>2.5</v>
      </c>
      <c r="G16" s="145" t="n">
        <v>2.3</v>
      </c>
      <c r="H16" s="145" t="n">
        <v>2.3</v>
      </c>
      <c r="I16" s="145" t="n">
        <v>2.4</v>
      </c>
      <c r="J16" s="145" t="n">
        <v>2.45</v>
      </c>
      <c r="K16" s="145" t="n">
        <v>2.5</v>
      </c>
      <c r="L16" s="145" t="n">
        <v>2.5</v>
      </c>
      <c r="M16" s="145" t="n">
        <v>2.5</v>
      </c>
      <c r="N16" s="145" t="n">
        <v>2.5</v>
      </c>
      <c r="O16" s="145" t="n">
        <v>2.5</v>
      </c>
      <c r="P16" s="145" t="n">
        <v>2.5</v>
      </c>
      <c r="Q16" s="145" t="n">
        <v>2.5</v>
      </c>
      <c r="R16" s="145" t="n">
        <v>2.5</v>
      </c>
      <c r="S16" s="145" t="n">
        <v>2.5</v>
      </c>
      <c r="T16" s="145" t="n">
        <v>2.5</v>
      </c>
      <c r="U16" s="145" t="n">
        <v>2.6</v>
      </c>
      <c r="V16" s="145" t="n">
        <v>2.6</v>
      </c>
      <c r="W16" s="145" t="n">
        <v>2.6</v>
      </c>
      <c r="X16" s="145" t="n">
        <v>2.6</v>
      </c>
      <c r="Y16" s="145" t="n">
        <v>2.5</v>
      </c>
      <c r="Z16" s="145" t="n">
        <v>2.5</v>
      </c>
      <c r="AA16" s="145" t="n">
        <v>2.5</v>
      </c>
      <c r="AB16" s="145" t="n">
        <v>2.46</v>
      </c>
      <c r="AC16" s="145" t="n">
        <v>2.5</v>
      </c>
      <c r="AD16" s="145" t="n">
        <v>2.5</v>
      </c>
      <c r="AE16" s="145" t="n">
        <v>2.5</v>
      </c>
      <c r="AF16" s="145" t="n">
        <v>2.5</v>
      </c>
      <c r="AG16" s="145" t="n">
        <v>2.5</v>
      </c>
      <c r="AH16" s="145" t="n">
        <v>2.55</v>
      </c>
      <c r="AI16" s="145" t="n">
        <v>2.6</v>
      </c>
      <c r="AJ16" s="145" t="n">
        <v>2.6</v>
      </c>
      <c r="AK16" s="145" t="n">
        <v>2.15</v>
      </c>
      <c r="AL16" s="145" t="n">
        <v>2.55</v>
      </c>
      <c r="AM16" s="145" t="n">
        <v>2.6</v>
      </c>
      <c r="AN16" s="145" t="n">
        <v>2.6</v>
      </c>
      <c r="AO16" s="145" t="n">
        <v>2.6</v>
      </c>
      <c r="AP16" s="145" t="n">
        <v>2.6</v>
      </c>
      <c r="AQ16" s="145" t="n">
        <v>2.6</v>
      </c>
      <c r="AR16" s="145" t="n">
        <v>2.6</v>
      </c>
      <c r="AS16" s="145" t="n">
        <v>2.6</v>
      </c>
      <c r="AT16" s="145" t="n">
        <v>2.6</v>
      </c>
      <c r="AU16" s="145" t="n">
        <v>2.6</v>
      </c>
      <c r="AV16" s="145" t="n">
        <v>2.55</v>
      </c>
      <c r="AW16" s="145" t="n">
        <v>2.45</v>
      </c>
      <c r="AX16" s="145" t="n">
        <v>2.45</v>
      </c>
      <c r="AY16" s="145" t="n">
        <v>2.3</v>
      </c>
      <c r="AZ16" s="145" t="n">
        <v>2.3</v>
      </c>
      <c r="BA16" s="145" t="n">
        <v>2.3</v>
      </c>
      <c r="BB16" s="145" t="n">
        <v>2.3</v>
      </c>
      <c r="BC16" s="145" t="n">
        <v>2.3</v>
      </c>
      <c r="BD16" s="145" t="n">
        <v>2.3</v>
      </c>
      <c r="BE16" s="145" t="n">
        <v>2.3</v>
      </c>
      <c r="BF16" s="145" t="n">
        <v>2.4</v>
      </c>
      <c r="BG16" s="146" t="s">
        <v>337</v>
      </c>
      <c r="BH16" s="146" t="s">
        <v>337</v>
      </c>
      <c r="BI16" s="146" t="s">
        <v>337</v>
      </c>
      <c r="BJ16" s="146" t="s">
        <v>337</v>
      </c>
      <c r="BK16" s="145" t="s">
        <v>337</v>
      </c>
      <c r="BL16" s="145" t="s">
        <v>337</v>
      </c>
      <c r="BM16" s="145" t="s">
        <v>337</v>
      </c>
      <c r="BN16" s="145" t="s">
        <v>337</v>
      </c>
      <c r="BO16" s="145" t="s">
        <v>337</v>
      </c>
      <c r="BP16" s="145" t="s">
        <v>337</v>
      </c>
      <c r="BQ16" s="145" t="s">
        <v>337</v>
      </c>
      <c r="BR16" s="145" t="s">
        <v>337</v>
      </c>
      <c r="BS16" s="145" t="s">
        <v>337</v>
      </c>
      <c r="BT16" s="145" t="s">
        <v>337</v>
      </c>
      <c r="BU16" s="145" t="s">
        <v>337</v>
      </c>
      <c r="BV16" s="145" t="s">
        <v>337</v>
      </c>
    </row>
    <row r="17" customFormat="false" ht="11.1" hidden="false" customHeight="true" outlineLevel="0" collapsed="false">
      <c r="A17" s="141" t="s">
        <v>358</v>
      </c>
      <c r="B17" s="147" t="s">
        <v>359</v>
      </c>
      <c r="C17" s="145" t="n">
        <v>2.6</v>
      </c>
      <c r="D17" s="145" t="n">
        <v>2.6</v>
      </c>
      <c r="E17" s="145" t="n">
        <v>2.6</v>
      </c>
      <c r="F17" s="145" t="n">
        <v>2.5</v>
      </c>
      <c r="G17" s="145" t="n">
        <v>2.5</v>
      </c>
      <c r="H17" s="145" t="n">
        <v>2.5</v>
      </c>
      <c r="I17" s="145" t="n">
        <v>2.5</v>
      </c>
      <c r="J17" s="145" t="n">
        <v>2.5</v>
      </c>
      <c r="K17" s="145" t="n">
        <v>2.5</v>
      </c>
      <c r="L17" s="145" t="n">
        <v>2.5</v>
      </c>
      <c r="M17" s="145" t="n">
        <v>2.5</v>
      </c>
      <c r="N17" s="145" t="n">
        <v>2.5</v>
      </c>
      <c r="O17" s="145" t="n">
        <v>2.5</v>
      </c>
      <c r="P17" s="145" t="n">
        <v>2.5</v>
      </c>
      <c r="Q17" s="145" t="n">
        <v>2.5</v>
      </c>
      <c r="R17" s="145" t="n">
        <v>2.5</v>
      </c>
      <c r="S17" s="145" t="n">
        <v>2.5</v>
      </c>
      <c r="T17" s="145" t="n">
        <v>2.5</v>
      </c>
      <c r="U17" s="145" t="n">
        <v>2.4</v>
      </c>
      <c r="V17" s="145" t="n">
        <v>2.45</v>
      </c>
      <c r="W17" s="145" t="n">
        <v>2.45</v>
      </c>
      <c r="X17" s="145" t="n">
        <v>2.45</v>
      </c>
      <c r="Y17" s="145" t="n">
        <v>2.45</v>
      </c>
      <c r="Z17" s="145" t="n">
        <v>2.45</v>
      </c>
      <c r="AA17" s="145" t="n">
        <v>2.34</v>
      </c>
      <c r="AB17" s="145" t="n">
        <v>2.34</v>
      </c>
      <c r="AC17" s="145" t="n">
        <v>2.4</v>
      </c>
      <c r="AD17" s="145" t="n">
        <v>2.4</v>
      </c>
      <c r="AE17" s="145" t="n">
        <v>2.4</v>
      </c>
      <c r="AF17" s="145" t="n">
        <v>2.4</v>
      </c>
      <c r="AG17" s="145" t="n">
        <v>2.4</v>
      </c>
      <c r="AH17" s="145" t="n">
        <v>2.4</v>
      </c>
      <c r="AI17" s="145" t="n">
        <v>2.4</v>
      </c>
      <c r="AJ17" s="145" t="n">
        <v>2.4</v>
      </c>
      <c r="AK17" s="145" t="n">
        <v>2.4</v>
      </c>
      <c r="AL17" s="145" t="n">
        <v>2.4</v>
      </c>
      <c r="AM17" s="145" t="n">
        <v>2.4</v>
      </c>
      <c r="AN17" s="145" t="n">
        <v>2.4</v>
      </c>
      <c r="AO17" s="145" t="n">
        <v>2.39</v>
      </c>
      <c r="AP17" s="145" t="n">
        <v>2.38</v>
      </c>
      <c r="AQ17" s="145" t="n">
        <v>2.37</v>
      </c>
      <c r="AR17" s="145" t="n">
        <v>2.36</v>
      </c>
      <c r="AS17" s="145" t="n">
        <v>2.35</v>
      </c>
      <c r="AT17" s="145" t="n">
        <v>2.34</v>
      </c>
      <c r="AU17" s="145" t="n">
        <v>2.33</v>
      </c>
      <c r="AV17" s="145" t="n">
        <v>2.32</v>
      </c>
      <c r="AW17" s="145" t="n">
        <v>2.31</v>
      </c>
      <c r="AX17" s="145" t="n">
        <v>2.3</v>
      </c>
      <c r="AY17" s="145" t="n">
        <v>2.2</v>
      </c>
      <c r="AZ17" s="145" t="n">
        <v>2.1</v>
      </c>
      <c r="BA17" s="145" t="n">
        <v>2.1</v>
      </c>
      <c r="BB17" s="145" t="n">
        <v>2.1</v>
      </c>
      <c r="BC17" s="145" t="n">
        <v>2.1</v>
      </c>
      <c r="BD17" s="145" t="n">
        <v>2.1</v>
      </c>
      <c r="BE17" s="145" t="n">
        <v>2.1</v>
      </c>
      <c r="BF17" s="145" t="n">
        <v>2.1</v>
      </c>
      <c r="BG17" s="146" t="s">
        <v>337</v>
      </c>
      <c r="BH17" s="146" t="s">
        <v>337</v>
      </c>
      <c r="BI17" s="146" t="s">
        <v>337</v>
      </c>
      <c r="BJ17" s="146" t="s">
        <v>337</v>
      </c>
      <c r="BK17" s="145" t="s">
        <v>337</v>
      </c>
      <c r="BL17" s="145" t="s">
        <v>337</v>
      </c>
      <c r="BM17" s="145" t="s">
        <v>337</v>
      </c>
      <c r="BN17" s="145" t="s">
        <v>337</v>
      </c>
      <c r="BO17" s="145" t="s">
        <v>337</v>
      </c>
      <c r="BP17" s="145" t="s">
        <v>337</v>
      </c>
      <c r="BQ17" s="145" t="s">
        <v>337</v>
      </c>
      <c r="BR17" s="145" t="s">
        <v>337</v>
      </c>
      <c r="BS17" s="145" t="s">
        <v>337</v>
      </c>
      <c r="BT17" s="145" t="s">
        <v>337</v>
      </c>
      <c r="BU17" s="145" t="s">
        <v>337</v>
      </c>
      <c r="BV17" s="145" t="s">
        <v>337</v>
      </c>
    </row>
    <row r="18" customFormat="false" ht="11.1" hidden="false" customHeight="true" outlineLevel="0" collapsed="false">
      <c r="A18" s="141" t="s">
        <v>196</v>
      </c>
      <c r="B18" s="147" t="s">
        <v>360</v>
      </c>
      <c r="C18" s="145" t="n">
        <v>30.346783</v>
      </c>
      <c r="D18" s="145" t="n">
        <v>30.467312</v>
      </c>
      <c r="E18" s="145" t="n">
        <v>30.661965</v>
      </c>
      <c r="F18" s="145" t="n">
        <v>30.76966</v>
      </c>
      <c r="G18" s="145" t="n">
        <v>30.646223</v>
      </c>
      <c r="H18" s="145" t="n">
        <v>30.791856</v>
      </c>
      <c r="I18" s="145" t="n">
        <v>31.033639</v>
      </c>
      <c r="J18" s="145" t="n">
        <v>30.983047</v>
      </c>
      <c r="K18" s="145" t="n">
        <v>31.3817</v>
      </c>
      <c r="L18" s="145" t="n">
        <v>31.034306</v>
      </c>
      <c r="M18" s="145" t="n">
        <v>30.975277</v>
      </c>
      <c r="N18" s="145" t="n">
        <v>30.905097</v>
      </c>
      <c r="O18" s="145" t="n">
        <v>30.613342</v>
      </c>
      <c r="P18" s="145" t="n">
        <v>30.661417</v>
      </c>
      <c r="Q18" s="145" t="n">
        <v>30.493347</v>
      </c>
      <c r="R18" s="145" t="n">
        <v>30.521317</v>
      </c>
      <c r="S18" s="145" t="n">
        <v>30.191685</v>
      </c>
      <c r="T18" s="145" t="n">
        <v>30.430749</v>
      </c>
      <c r="U18" s="145" t="n">
        <v>30.792898</v>
      </c>
      <c r="V18" s="145" t="n">
        <v>30.924208</v>
      </c>
      <c r="W18" s="145" t="n">
        <v>30.57133</v>
      </c>
      <c r="X18" s="145" t="n">
        <v>30.34518</v>
      </c>
      <c r="Y18" s="145" t="n">
        <v>29.943447</v>
      </c>
      <c r="Z18" s="145" t="n">
        <v>29.870248</v>
      </c>
      <c r="AA18" s="145" t="n">
        <v>29.526089</v>
      </c>
      <c r="AB18" s="145" t="n">
        <v>29.577229</v>
      </c>
      <c r="AC18" s="145" t="n">
        <v>29.632079</v>
      </c>
      <c r="AD18" s="145" t="n">
        <v>29.861057</v>
      </c>
      <c r="AE18" s="145" t="n">
        <v>29.72169</v>
      </c>
      <c r="AF18" s="145" t="n">
        <v>29.614634</v>
      </c>
      <c r="AG18" s="145" t="n">
        <v>29.904663</v>
      </c>
      <c r="AH18" s="145" t="n">
        <v>29.868557</v>
      </c>
      <c r="AI18" s="145" t="n">
        <v>30.507443</v>
      </c>
      <c r="AJ18" s="145" t="n">
        <v>30.672915</v>
      </c>
      <c r="AK18" s="145" t="n">
        <v>30.537662</v>
      </c>
      <c r="AL18" s="145" t="n">
        <v>31.207297</v>
      </c>
      <c r="AM18" s="145" t="n">
        <v>31.17185691</v>
      </c>
      <c r="AN18" s="145" t="n">
        <v>31.26620555</v>
      </c>
      <c r="AO18" s="145" t="n">
        <v>31.48140206</v>
      </c>
      <c r="AP18" s="145" t="n">
        <v>31.1686849</v>
      </c>
      <c r="AQ18" s="145" t="n">
        <v>31.50930454</v>
      </c>
      <c r="AR18" s="145" t="n">
        <v>31.5730416</v>
      </c>
      <c r="AS18" s="145" t="n">
        <v>31.91768568</v>
      </c>
      <c r="AT18" s="145" t="n">
        <v>31.71167885</v>
      </c>
      <c r="AU18" s="145" t="n">
        <v>31.39430291</v>
      </c>
      <c r="AV18" s="145" t="n">
        <v>31.3968739</v>
      </c>
      <c r="AW18" s="145" t="n">
        <v>30.63166221</v>
      </c>
      <c r="AX18" s="145" t="n">
        <v>29.97764249</v>
      </c>
      <c r="AY18" s="145" t="n">
        <v>28.85370903</v>
      </c>
      <c r="AZ18" s="145" t="n">
        <v>28.64817514</v>
      </c>
      <c r="BA18" s="145" t="n">
        <v>28.57223014</v>
      </c>
      <c r="BB18" s="145" t="n">
        <v>28.62017763</v>
      </c>
      <c r="BC18" s="145" t="n">
        <v>28.66111289</v>
      </c>
      <c r="BD18" s="145" t="n">
        <v>28.91648466</v>
      </c>
      <c r="BE18" s="145" t="n">
        <v>29.263279</v>
      </c>
      <c r="BF18" s="145" t="n">
        <v>29.446112</v>
      </c>
      <c r="BG18" s="146" t="n">
        <v>29.355813</v>
      </c>
      <c r="BH18" s="146" t="n">
        <v>29.301344</v>
      </c>
      <c r="BI18" s="146" t="n">
        <v>29.252921</v>
      </c>
      <c r="BJ18" s="146" t="n">
        <v>29.211786</v>
      </c>
      <c r="BK18" s="146" t="n">
        <v>28.843908</v>
      </c>
      <c r="BL18" s="146" t="n">
        <v>28.845194</v>
      </c>
      <c r="BM18" s="146" t="n">
        <v>28.827083</v>
      </c>
      <c r="BN18" s="146" t="n">
        <v>28.841035</v>
      </c>
      <c r="BO18" s="146" t="n">
        <v>28.840715</v>
      </c>
      <c r="BP18" s="146" t="n">
        <v>28.843823</v>
      </c>
      <c r="BQ18" s="146" t="n">
        <v>28.943888</v>
      </c>
      <c r="BR18" s="146" t="n">
        <v>28.93208</v>
      </c>
      <c r="BS18" s="146" t="n">
        <v>28.941494</v>
      </c>
      <c r="BT18" s="146" t="n">
        <v>28.937157</v>
      </c>
      <c r="BU18" s="146" t="n">
        <v>28.938688</v>
      </c>
      <c r="BV18" s="146" t="n">
        <v>28.947292</v>
      </c>
    </row>
    <row r="19" customFormat="false" ht="11.1" hidden="false" customHeight="true" outlineLevel="0" collapsed="false">
      <c r="C19" s="169"/>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c r="AW19" s="148"/>
      <c r="AX19" s="148"/>
      <c r="AY19" s="149"/>
      <c r="AZ19" s="149"/>
      <c r="BA19" s="149"/>
      <c r="BB19" s="149"/>
      <c r="BC19" s="149"/>
      <c r="BD19" s="149"/>
      <c r="BE19" s="149"/>
      <c r="BF19" s="149"/>
      <c r="BG19" s="150"/>
      <c r="BH19" s="150"/>
      <c r="BI19" s="150"/>
      <c r="BJ19" s="150"/>
      <c r="BK19" s="151"/>
      <c r="BL19" s="151"/>
      <c r="BM19" s="151"/>
      <c r="BN19" s="151"/>
      <c r="BO19" s="151"/>
      <c r="BP19" s="151"/>
      <c r="BQ19" s="151"/>
      <c r="BR19" s="151"/>
      <c r="BS19" s="151"/>
      <c r="BT19" s="151"/>
      <c r="BU19" s="151"/>
      <c r="BV19" s="151"/>
    </row>
    <row r="20" customFormat="false" ht="11.1" hidden="false" customHeight="true" outlineLevel="0" collapsed="false">
      <c r="A20" s="141" t="s">
        <v>198</v>
      </c>
      <c r="B20" s="164" t="s">
        <v>361</v>
      </c>
      <c r="C20" s="145" t="n">
        <v>4.02572327052494</v>
      </c>
      <c r="D20" s="145" t="n">
        <v>4.04572327052494</v>
      </c>
      <c r="E20" s="145" t="n">
        <v>4.02072327052494</v>
      </c>
      <c r="F20" s="145" t="n">
        <v>4.08072327052494</v>
      </c>
      <c r="G20" s="145" t="n">
        <v>4.09472327052494</v>
      </c>
      <c r="H20" s="145" t="n">
        <v>4.12472327052494</v>
      </c>
      <c r="I20" s="145" t="n">
        <v>4.14972327052494</v>
      </c>
      <c r="J20" s="145" t="n">
        <v>4.17572327052494</v>
      </c>
      <c r="K20" s="145" t="n">
        <v>4.19072327052494</v>
      </c>
      <c r="L20" s="145" t="n">
        <v>4.17572327052494</v>
      </c>
      <c r="M20" s="145" t="n">
        <v>4.17572327052494</v>
      </c>
      <c r="N20" s="145" t="n">
        <v>4.18072327052494</v>
      </c>
      <c r="O20" s="145" t="n">
        <v>4.19672370298065</v>
      </c>
      <c r="P20" s="145" t="n">
        <v>4.20172370298065</v>
      </c>
      <c r="Q20" s="145" t="n">
        <v>4.21172370298065</v>
      </c>
      <c r="R20" s="145" t="n">
        <v>4.2177237485023</v>
      </c>
      <c r="S20" s="145" t="n">
        <v>4.21872377126313</v>
      </c>
      <c r="T20" s="145" t="n">
        <v>4.31472379402395</v>
      </c>
      <c r="U20" s="145" t="n">
        <v>4.35572381678478</v>
      </c>
      <c r="V20" s="145" t="n">
        <v>4.35572381678478</v>
      </c>
      <c r="W20" s="145" t="n">
        <v>4.33072381678478</v>
      </c>
      <c r="X20" s="145" t="n">
        <v>4.36572381678478</v>
      </c>
      <c r="Y20" s="145" t="n">
        <v>4.38571181678478</v>
      </c>
      <c r="Z20" s="145" t="n">
        <v>4.39402081678478</v>
      </c>
      <c r="AA20" s="145" t="n">
        <v>4.44618427052494</v>
      </c>
      <c r="AB20" s="145" t="n">
        <v>4.31019627052494</v>
      </c>
      <c r="AC20" s="145" t="n">
        <v>4.30202627052494</v>
      </c>
      <c r="AD20" s="145" t="n">
        <v>4.30404627052494</v>
      </c>
      <c r="AE20" s="145" t="n">
        <v>4.30485227052494</v>
      </c>
      <c r="AF20" s="145" t="n">
        <v>4.31448927052494</v>
      </c>
      <c r="AG20" s="145" t="n">
        <v>4.32534127052494</v>
      </c>
      <c r="AH20" s="145" t="n">
        <v>4.33095527052494</v>
      </c>
      <c r="AI20" s="145" t="n">
        <v>4.33813527052494</v>
      </c>
      <c r="AJ20" s="145" t="n">
        <v>4.36239127052494</v>
      </c>
      <c r="AK20" s="145" t="n">
        <v>4.29459927052494</v>
      </c>
      <c r="AL20" s="145" t="n">
        <v>4.36716827052494</v>
      </c>
      <c r="AM20" s="145" t="n">
        <v>4.39745727052494</v>
      </c>
      <c r="AN20" s="145" t="n">
        <v>4.40778527052494</v>
      </c>
      <c r="AO20" s="145" t="n">
        <v>4.42093427052494</v>
      </c>
      <c r="AP20" s="145" t="n">
        <v>4.42598627052494</v>
      </c>
      <c r="AQ20" s="145" t="n">
        <v>4.38327827052494</v>
      </c>
      <c r="AR20" s="145" t="n">
        <v>4.45713627052494</v>
      </c>
      <c r="AS20" s="145" t="n">
        <v>4.49413527052494</v>
      </c>
      <c r="AT20" s="145" t="n">
        <v>4.52278727052494</v>
      </c>
      <c r="AU20" s="145" t="n">
        <v>4.49375527052494</v>
      </c>
      <c r="AV20" s="145" t="n">
        <v>4.49729727052494</v>
      </c>
      <c r="AW20" s="145" t="n">
        <v>4.53185027052494</v>
      </c>
      <c r="AX20" s="145" t="n">
        <v>4.44259827052494</v>
      </c>
      <c r="AY20" s="145" t="n">
        <v>4.44579927052494</v>
      </c>
      <c r="AZ20" s="145" t="n">
        <v>4.53036727052494</v>
      </c>
      <c r="BA20" s="145" t="n">
        <v>4.62204827052494</v>
      </c>
      <c r="BB20" s="145" t="n">
        <v>4.73575527052494</v>
      </c>
      <c r="BC20" s="145" t="n">
        <v>4.81782127052494</v>
      </c>
      <c r="BD20" s="145" t="n">
        <v>4.91551727052494</v>
      </c>
      <c r="BE20" s="145" t="n">
        <v>4.9573776567164</v>
      </c>
      <c r="BF20" s="145" t="n">
        <v>5.01518260111743</v>
      </c>
      <c r="BG20" s="146" t="n">
        <v>5.06082740664126</v>
      </c>
      <c r="BH20" s="146" t="n">
        <v>5.11632403857665</v>
      </c>
      <c r="BI20" s="146" t="n">
        <v>5.15925377306551</v>
      </c>
      <c r="BJ20" s="146" t="n">
        <v>5.2095356641246</v>
      </c>
      <c r="BK20" s="146" t="n">
        <v>5.29831148387581</v>
      </c>
      <c r="BL20" s="146" t="n">
        <v>5.36643136027459</v>
      </c>
      <c r="BM20" s="146" t="n">
        <v>5.42878963744073</v>
      </c>
      <c r="BN20" s="146" t="n">
        <v>5.49574220792877</v>
      </c>
      <c r="BO20" s="146" t="n">
        <v>5.55884766072108</v>
      </c>
      <c r="BP20" s="146" t="n">
        <v>5.60240586250839</v>
      </c>
      <c r="BQ20" s="146" t="n">
        <v>5.53993874568367</v>
      </c>
      <c r="BR20" s="146" t="n">
        <v>5.59660175368604</v>
      </c>
      <c r="BS20" s="146" t="n">
        <v>5.65560614076962</v>
      </c>
      <c r="BT20" s="146" t="n">
        <v>5.71398490894302</v>
      </c>
      <c r="BU20" s="146" t="n">
        <v>5.76177464617742</v>
      </c>
      <c r="BV20" s="146" t="n">
        <v>5.80541992810595</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49"/>
      <c r="BE21" s="149"/>
      <c r="BF21" s="149"/>
      <c r="BG21" s="150"/>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194</v>
      </c>
      <c r="B22" s="164" t="s">
        <v>362</v>
      </c>
      <c r="C22" s="145" t="n">
        <v>34.3725062705249</v>
      </c>
      <c r="D22" s="145" t="n">
        <v>34.5130352705249</v>
      </c>
      <c r="E22" s="145" t="n">
        <v>34.6826882705249</v>
      </c>
      <c r="F22" s="145" t="n">
        <v>34.8503832705249</v>
      </c>
      <c r="G22" s="145" t="n">
        <v>34.7409462705249</v>
      </c>
      <c r="H22" s="145" t="n">
        <v>34.9165792705249</v>
      </c>
      <c r="I22" s="145" t="n">
        <v>35.1833622705249</v>
      </c>
      <c r="J22" s="145" t="n">
        <v>35.1587702705249</v>
      </c>
      <c r="K22" s="145" t="n">
        <v>35.5724232705249</v>
      </c>
      <c r="L22" s="145" t="n">
        <v>35.2100292705249</v>
      </c>
      <c r="M22" s="145" t="n">
        <v>35.1510002705249</v>
      </c>
      <c r="N22" s="145" t="n">
        <v>35.0858202705249</v>
      </c>
      <c r="O22" s="145" t="n">
        <v>34.8100657029806</v>
      </c>
      <c r="P22" s="145" t="n">
        <v>34.8631407029807</v>
      </c>
      <c r="Q22" s="145" t="n">
        <v>34.7050707029807</v>
      </c>
      <c r="R22" s="145" t="n">
        <v>34.7390407485023</v>
      </c>
      <c r="S22" s="145" t="n">
        <v>34.4104087712631</v>
      </c>
      <c r="T22" s="145" t="n">
        <v>34.745472794024</v>
      </c>
      <c r="U22" s="145" t="n">
        <v>35.1486218167848</v>
      </c>
      <c r="V22" s="145" t="n">
        <v>35.2799318167848</v>
      </c>
      <c r="W22" s="145" t="n">
        <v>34.9020538167848</v>
      </c>
      <c r="X22" s="145" t="n">
        <v>34.7109038167848</v>
      </c>
      <c r="Y22" s="145" t="n">
        <v>34.3291588167848</v>
      </c>
      <c r="Z22" s="145" t="n">
        <v>34.2642688167848</v>
      </c>
      <c r="AA22" s="145" t="n">
        <v>33.9722732705249</v>
      </c>
      <c r="AB22" s="145" t="n">
        <v>33.8874252705249</v>
      </c>
      <c r="AC22" s="145" t="n">
        <v>33.9341052705249</v>
      </c>
      <c r="AD22" s="145" t="n">
        <v>34.1651032705249</v>
      </c>
      <c r="AE22" s="145" t="n">
        <v>34.0265422705249</v>
      </c>
      <c r="AF22" s="145" t="n">
        <v>33.9291232705249</v>
      </c>
      <c r="AG22" s="145" t="n">
        <v>34.2300042705249</v>
      </c>
      <c r="AH22" s="145" t="n">
        <v>34.1995122705249</v>
      </c>
      <c r="AI22" s="145" t="n">
        <v>34.8455782705249</v>
      </c>
      <c r="AJ22" s="145" t="n">
        <v>35.0353062705249</v>
      </c>
      <c r="AK22" s="145" t="n">
        <v>34.8322612705249</v>
      </c>
      <c r="AL22" s="145" t="n">
        <v>35.5744652705249</v>
      </c>
      <c r="AM22" s="145" t="n">
        <v>35.5693141805249</v>
      </c>
      <c r="AN22" s="145" t="n">
        <v>35.6739908205249</v>
      </c>
      <c r="AO22" s="145" t="n">
        <v>35.9023363305249</v>
      </c>
      <c r="AP22" s="145" t="n">
        <v>35.5946711705249</v>
      </c>
      <c r="AQ22" s="145" t="n">
        <v>35.8925828105249</v>
      </c>
      <c r="AR22" s="145" t="n">
        <v>36.0301778705249</v>
      </c>
      <c r="AS22" s="145" t="n">
        <v>36.4118209505249</v>
      </c>
      <c r="AT22" s="145" t="n">
        <v>36.2344661205249</v>
      </c>
      <c r="AU22" s="145" t="n">
        <v>35.8880581805249</v>
      </c>
      <c r="AV22" s="145" t="n">
        <v>35.8941711705249</v>
      </c>
      <c r="AW22" s="145" t="n">
        <v>35.1635124805249</v>
      </c>
      <c r="AX22" s="145" t="n">
        <v>34.4202407605249</v>
      </c>
      <c r="AY22" s="145" t="n">
        <v>33.2995083005249</v>
      </c>
      <c r="AZ22" s="145" t="n">
        <v>33.1785424105249</v>
      </c>
      <c r="BA22" s="145" t="n">
        <v>33.1942784105249</v>
      </c>
      <c r="BB22" s="145" t="n">
        <v>33.3559329005249</v>
      </c>
      <c r="BC22" s="145" t="n">
        <v>33.4789341605249</v>
      </c>
      <c r="BD22" s="145" t="n">
        <v>33.8320019305249</v>
      </c>
      <c r="BE22" s="145" t="n">
        <v>34.2206566567164</v>
      </c>
      <c r="BF22" s="145" t="n">
        <v>34.4612946011174</v>
      </c>
      <c r="BG22" s="146" t="n">
        <v>34.4166404066413</v>
      </c>
      <c r="BH22" s="146" t="n">
        <v>34.4176680385766</v>
      </c>
      <c r="BI22" s="146" t="n">
        <v>34.4121747730655</v>
      </c>
      <c r="BJ22" s="146" t="n">
        <v>34.4213216641246</v>
      </c>
      <c r="BK22" s="146" t="n">
        <v>34.1422194838758</v>
      </c>
      <c r="BL22" s="146" t="n">
        <v>34.2116253602746</v>
      </c>
      <c r="BM22" s="146" t="n">
        <v>34.2558726374407</v>
      </c>
      <c r="BN22" s="146" t="n">
        <v>34.3367772079288</v>
      </c>
      <c r="BO22" s="146" t="n">
        <v>34.3995626607211</v>
      </c>
      <c r="BP22" s="146" t="n">
        <v>34.4462288625084</v>
      </c>
      <c r="BQ22" s="146" t="n">
        <v>34.4838267456837</v>
      </c>
      <c r="BR22" s="146" t="n">
        <v>34.528681753686</v>
      </c>
      <c r="BS22" s="146" t="n">
        <v>34.5971001407696</v>
      </c>
      <c r="BT22" s="146" t="n">
        <v>34.651141908943</v>
      </c>
      <c r="BU22" s="146" t="n">
        <v>34.7004626461774</v>
      </c>
      <c r="BV22" s="146" t="n">
        <v>34.7527119281059</v>
      </c>
    </row>
    <row r="23" customFormat="false" ht="11.1" hidden="false" customHeight="true" outlineLevel="0" collapsed="false">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c r="AW23" s="148"/>
      <c r="AX23" s="148"/>
      <c r="AY23" s="149"/>
      <c r="AZ23" s="149"/>
      <c r="BA23" s="150"/>
      <c r="BB23" s="149"/>
      <c r="BC23" s="149"/>
      <c r="BD23" s="149"/>
      <c r="BE23" s="149"/>
      <c r="BF23" s="149"/>
      <c r="BG23" s="150"/>
      <c r="BH23" s="150"/>
      <c r="BI23" s="150"/>
      <c r="BJ23" s="150"/>
      <c r="BK23" s="151"/>
      <c r="BL23" s="151"/>
      <c r="BM23" s="151"/>
      <c r="BN23" s="151"/>
      <c r="BO23" s="151"/>
      <c r="BP23" s="151"/>
      <c r="BQ23" s="151"/>
      <c r="BR23" s="151"/>
      <c r="BS23" s="151"/>
      <c r="BT23" s="151"/>
      <c r="BU23" s="151"/>
      <c r="BV23" s="151"/>
    </row>
    <row r="24" customFormat="false" ht="11.1" hidden="false" customHeight="true" outlineLevel="0" collapsed="false">
      <c r="B24" s="144" t="s">
        <v>363</v>
      </c>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6"/>
      <c r="BB24" s="145"/>
      <c r="BC24" s="145"/>
      <c r="BD24" s="145"/>
      <c r="BE24" s="145"/>
      <c r="BF24" s="145"/>
      <c r="BG24" s="146"/>
      <c r="BH24" s="146"/>
      <c r="BI24" s="146"/>
      <c r="BJ24" s="146"/>
      <c r="BK24" s="146"/>
      <c r="BL24" s="146"/>
      <c r="BM24" s="146"/>
      <c r="BN24" s="146"/>
      <c r="BO24" s="146"/>
      <c r="BP24" s="146"/>
      <c r="BQ24" s="146"/>
      <c r="BR24" s="146"/>
      <c r="BS24" s="146"/>
      <c r="BT24" s="146"/>
      <c r="BU24" s="146"/>
      <c r="BV24" s="146"/>
    </row>
    <row r="25" customFormat="false" ht="11.1" hidden="false" customHeight="true" outlineLevel="0" collapsed="false">
      <c r="A25" s="141" t="s">
        <v>364</v>
      </c>
      <c r="B25" s="147" t="s">
        <v>336</v>
      </c>
      <c r="C25" s="145" t="n">
        <v>1.305</v>
      </c>
      <c r="D25" s="145" t="n">
        <v>1.31</v>
      </c>
      <c r="E25" s="145" t="n">
        <v>1.33</v>
      </c>
      <c r="F25" s="145" t="n">
        <v>1.33</v>
      </c>
      <c r="G25" s="145" t="n">
        <v>1.33</v>
      </c>
      <c r="H25" s="145" t="n">
        <v>1.36</v>
      </c>
      <c r="I25" s="145" t="n">
        <v>1.36</v>
      </c>
      <c r="J25" s="145" t="n">
        <v>1.38</v>
      </c>
      <c r="K25" s="145" t="n">
        <v>1.38</v>
      </c>
      <c r="L25" s="145" t="n">
        <v>1.38</v>
      </c>
      <c r="M25" s="145" t="n">
        <v>1.38</v>
      </c>
      <c r="N25" s="145" t="n">
        <v>1.38</v>
      </c>
      <c r="O25" s="145" t="n">
        <v>1.38</v>
      </c>
      <c r="P25" s="145" t="n">
        <v>1.38</v>
      </c>
      <c r="Q25" s="145" t="n">
        <v>1.38</v>
      </c>
      <c r="R25" s="145" t="n">
        <v>1.38</v>
      </c>
      <c r="S25" s="145" t="n">
        <v>1.38</v>
      </c>
      <c r="T25" s="145" t="n">
        <v>1.38</v>
      </c>
      <c r="U25" s="145" t="n">
        <v>1.38</v>
      </c>
      <c r="V25" s="145" t="n">
        <v>1.38</v>
      </c>
      <c r="W25" s="145" t="n">
        <v>1.39</v>
      </c>
      <c r="X25" s="145" t="n">
        <v>1.39</v>
      </c>
      <c r="Y25" s="145" t="n">
        <v>1.39</v>
      </c>
      <c r="Z25" s="145" t="n">
        <v>1.39</v>
      </c>
      <c r="AA25" s="145" t="n">
        <v>1.39</v>
      </c>
      <c r="AB25" s="145" t="n">
        <v>1.39</v>
      </c>
      <c r="AC25" s="145" t="n">
        <v>1.39</v>
      </c>
      <c r="AD25" s="145" t="n">
        <v>1.39</v>
      </c>
      <c r="AE25" s="145" t="n">
        <v>1.39</v>
      </c>
      <c r="AF25" s="145" t="n">
        <v>1.39</v>
      </c>
      <c r="AG25" s="145" t="n">
        <v>1.39</v>
      </c>
      <c r="AH25" s="145" t="n">
        <v>1.39</v>
      </c>
      <c r="AI25" s="145" t="n">
        <v>1.39</v>
      </c>
      <c r="AJ25" s="145" t="n">
        <v>1.39</v>
      </c>
      <c r="AK25" s="145" t="n">
        <v>1.37</v>
      </c>
      <c r="AL25" s="145" t="n">
        <v>1.37</v>
      </c>
      <c r="AM25" s="145" t="n">
        <v>1.37</v>
      </c>
      <c r="AN25" s="145" t="n">
        <v>1.37</v>
      </c>
      <c r="AO25" s="145" t="n">
        <v>1.37</v>
      </c>
      <c r="AP25" s="145" t="n">
        <v>1.37</v>
      </c>
      <c r="AQ25" s="145" t="n">
        <v>1.37</v>
      </c>
      <c r="AR25" s="145" t="n">
        <v>1.37</v>
      </c>
      <c r="AS25" s="145" t="n">
        <v>1.37</v>
      </c>
      <c r="AT25" s="145" t="n">
        <v>1.37</v>
      </c>
      <c r="AU25" s="145" t="n">
        <v>1.37</v>
      </c>
      <c r="AV25" s="145" t="n">
        <v>1.37</v>
      </c>
      <c r="AW25" s="145" t="n">
        <v>1.37</v>
      </c>
      <c r="AX25" s="145" t="n">
        <v>1.37</v>
      </c>
      <c r="AY25" s="145" t="n">
        <v>1.37</v>
      </c>
      <c r="AZ25" s="145" t="n">
        <v>1.37</v>
      </c>
      <c r="BA25" s="145" t="n">
        <v>1.37</v>
      </c>
      <c r="BB25" s="145" t="n">
        <v>1.37</v>
      </c>
      <c r="BC25" s="145" t="n">
        <v>1.37</v>
      </c>
      <c r="BD25" s="145" t="n">
        <v>1.37</v>
      </c>
      <c r="BE25" s="145" t="n">
        <v>1.37</v>
      </c>
      <c r="BF25" s="145" t="n">
        <v>1.37</v>
      </c>
      <c r="BG25" s="146" t="s">
        <v>337</v>
      </c>
      <c r="BH25" s="146" t="s">
        <v>337</v>
      </c>
      <c r="BI25" s="146" t="s">
        <v>337</v>
      </c>
      <c r="BJ25" s="146" t="s">
        <v>337</v>
      </c>
      <c r="BK25" s="145" t="s">
        <v>337</v>
      </c>
      <c r="BL25" s="145" t="s">
        <v>337</v>
      </c>
      <c r="BM25" s="145" t="s">
        <v>337</v>
      </c>
      <c r="BN25" s="145" t="s">
        <v>337</v>
      </c>
      <c r="BO25" s="145" t="s">
        <v>337</v>
      </c>
      <c r="BP25" s="145" t="s">
        <v>337</v>
      </c>
      <c r="BQ25" s="145" t="s">
        <v>337</v>
      </c>
      <c r="BR25" s="145" t="s">
        <v>337</v>
      </c>
      <c r="BS25" s="145" t="s">
        <v>337</v>
      </c>
      <c r="BT25" s="145" t="s">
        <v>337</v>
      </c>
      <c r="BU25" s="145" t="s">
        <v>337</v>
      </c>
      <c r="BV25" s="145" t="s">
        <v>337</v>
      </c>
    </row>
    <row r="26" customFormat="false" ht="11.1" hidden="false" customHeight="true" outlineLevel="0" collapsed="false">
      <c r="A26" s="141" t="s">
        <v>365</v>
      </c>
      <c r="B26" s="147" t="s">
        <v>339</v>
      </c>
      <c r="C26" s="145" t="n">
        <v>1.11</v>
      </c>
      <c r="D26" s="145" t="n">
        <v>1.12</v>
      </c>
      <c r="E26" s="145" t="n">
        <v>1.134</v>
      </c>
      <c r="F26" s="145" t="n">
        <v>1.142</v>
      </c>
      <c r="G26" s="145" t="n">
        <v>1.16</v>
      </c>
      <c r="H26" s="145" t="n">
        <v>1.149</v>
      </c>
      <c r="I26" s="145" t="n">
        <v>1.191</v>
      </c>
      <c r="J26" s="145" t="n">
        <v>1.326</v>
      </c>
      <c r="K26" s="145" t="n">
        <v>1.36</v>
      </c>
      <c r="L26" s="145" t="n">
        <v>1.32</v>
      </c>
      <c r="M26" s="145" t="n">
        <v>1.36</v>
      </c>
      <c r="N26" s="145" t="n">
        <v>1.37</v>
      </c>
      <c r="O26" s="145" t="n">
        <v>1.38</v>
      </c>
      <c r="P26" s="145" t="n">
        <v>1.37</v>
      </c>
      <c r="Q26" s="145" t="n">
        <v>1.38</v>
      </c>
      <c r="R26" s="145" t="n">
        <v>1.38</v>
      </c>
      <c r="S26" s="145" t="n">
        <v>1.28</v>
      </c>
      <c r="T26" s="145" t="n">
        <v>1.245</v>
      </c>
      <c r="U26" s="145" t="n">
        <v>1.42</v>
      </c>
      <c r="V26" s="145" t="n">
        <v>1.42</v>
      </c>
      <c r="W26" s="145" t="n">
        <v>1.398</v>
      </c>
      <c r="X26" s="145" t="n">
        <v>1.336</v>
      </c>
      <c r="Y26" s="145" t="n">
        <v>1.412</v>
      </c>
      <c r="Z26" s="145" t="n">
        <v>1.444</v>
      </c>
      <c r="AA26" s="145" t="n">
        <v>1.544</v>
      </c>
      <c r="AB26" s="145" t="n">
        <v>1.56</v>
      </c>
      <c r="AC26" s="145" t="n">
        <v>1.605</v>
      </c>
      <c r="AD26" s="145" t="n">
        <v>1.639</v>
      </c>
      <c r="AE26" s="145" t="n">
        <v>1.65</v>
      </c>
      <c r="AF26" s="145" t="n">
        <v>1.63</v>
      </c>
      <c r="AG26" s="145" t="n">
        <v>1.65</v>
      </c>
      <c r="AH26" s="145" t="n">
        <v>1.700291</v>
      </c>
      <c r="AI26" s="145" t="n">
        <v>1.710582</v>
      </c>
      <c r="AJ26" s="145" t="n">
        <v>1.799329</v>
      </c>
      <c r="AK26" s="145" t="n">
        <v>1.84962</v>
      </c>
      <c r="AL26" s="145" t="n">
        <v>1.895577</v>
      </c>
      <c r="AM26" s="145" t="n">
        <v>1.901535</v>
      </c>
      <c r="AN26" s="145" t="n">
        <v>1.907493</v>
      </c>
      <c r="AO26" s="145" t="n">
        <v>1.913451</v>
      </c>
      <c r="AP26" s="145" t="n">
        <v>1.919408</v>
      </c>
      <c r="AQ26" s="145" t="n">
        <v>1.925366</v>
      </c>
      <c r="AR26" s="145" t="n">
        <v>1.923229</v>
      </c>
      <c r="AS26" s="145" t="n">
        <v>1.919362</v>
      </c>
      <c r="AT26" s="145" t="n">
        <v>1.847499</v>
      </c>
      <c r="AU26" s="145" t="n">
        <v>1.780806</v>
      </c>
      <c r="AV26" s="145" t="n">
        <v>1.9</v>
      </c>
      <c r="AW26" s="145" t="n">
        <v>2.02</v>
      </c>
      <c r="AX26" s="145" t="n">
        <v>2.05</v>
      </c>
      <c r="AY26" s="145" t="n">
        <v>2.05</v>
      </c>
      <c r="AZ26" s="145" t="n">
        <v>2.05</v>
      </c>
      <c r="BA26" s="145" t="n">
        <v>2.05</v>
      </c>
      <c r="BB26" s="145" t="n">
        <v>2.05</v>
      </c>
      <c r="BC26" s="145" t="n">
        <v>2.075</v>
      </c>
      <c r="BD26" s="145" t="n">
        <v>2.08</v>
      </c>
      <c r="BE26" s="145" t="n">
        <v>2.08</v>
      </c>
      <c r="BF26" s="145" t="n">
        <v>2.085</v>
      </c>
      <c r="BG26" s="146" t="s">
        <v>337</v>
      </c>
      <c r="BH26" s="146" t="s">
        <v>337</v>
      </c>
      <c r="BI26" s="146" t="s">
        <v>337</v>
      </c>
      <c r="BJ26" s="146" t="s">
        <v>337</v>
      </c>
      <c r="BK26" s="145" t="s">
        <v>337</v>
      </c>
      <c r="BL26" s="145" t="s">
        <v>337</v>
      </c>
      <c r="BM26" s="145" t="s">
        <v>337</v>
      </c>
      <c r="BN26" s="145" t="s">
        <v>337</v>
      </c>
      <c r="BO26" s="145" t="s">
        <v>337</v>
      </c>
      <c r="BP26" s="145" t="s">
        <v>337</v>
      </c>
      <c r="BQ26" s="145" t="s">
        <v>337</v>
      </c>
      <c r="BR26" s="145" t="s">
        <v>337</v>
      </c>
      <c r="BS26" s="145" t="s">
        <v>337</v>
      </c>
      <c r="BT26" s="145" t="s">
        <v>337</v>
      </c>
      <c r="BU26" s="145" t="s">
        <v>337</v>
      </c>
      <c r="BV26" s="145" t="s">
        <v>337</v>
      </c>
    </row>
    <row r="27" customFormat="false" ht="11.1" hidden="false" customHeight="true" outlineLevel="0" collapsed="false">
      <c r="A27" s="141" t="s">
        <v>366</v>
      </c>
      <c r="B27" s="147" t="s">
        <v>341</v>
      </c>
      <c r="C27" s="145" t="n">
        <v>0.531783</v>
      </c>
      <c r="D27" s="145" t="n">
        <v>0.537312</v>
      </c>
      <c r="E27" s="145" t="n">
        <v>0.527965</v>
      </c>
      <c r="F27" s="145" t="n">
        <v>0.52266</v>
      </c>
      <c r="G27" s="145" t="n">
        <v>0.526223</v>
      </c>
      <c r="H27" s="145" t="n">
        <v>0.547856</v>
      </c>
      <c r="I27" s="145" t="n">
        <v>0.547639</v>
      </c>
      <c r="J27" s="145" t="n">
        <v>0.477047</v>
      </c>
      <c r="K27" s="145" t="n">
        <v>0.5417</v>
      </c>
      <c r="L27" s="145" t="n">
        <v>0.534306</v>
      </c>
      <c r="M27" s="145" t="n">
        <v>0.535277</v>
      </c>
      <c r="N27" s="145" t="n">
        <v>0.555097</v>
      </c>
      <c r="O27" s="145" t="n">
        <v>0.553342</v>
      </c>
      <c r="P27" s="145" t="n">
        <v>0.551417</v>
      </c>
      <c r="Q27" s="145" t="n">
        <v>0.528347</v>
      </c>
      <c r="R27" s="145" t="n">
        <v>0.546317</v>
      </c>
      <c r="S27" s="145" t="n">
        <v>0.546685</v>
      </c>
      <c r="T27" s="145" t="n">
        <v>0.535749</v>
      </c>
      <c r="U27" s="145" t="n">
        <v>0.542898</v>
      </c>
      <c r="V27" s="145" t="n">
        <v>0.544208</v>
      </c>
      <c r="W27" s="145" t="n">
        <v>0.53333</v>
      </c>
      <c r="X27" s="145" t="n">
        <v>0.51918</v>
      </c>
      <c r="Y27" s="145" t="n">
        <v>0.511447</v>
      </c>
      <c r="Z27" s="145" t="n">
        <v>0.516248</v>
      </c>
      <c r="AA27" s="145" t="n">
        <v>0.517089</v>
      </c>
      <c r="AB27" s="145" t="n">
        <v>0.507229</v>
      </c>
      <c r="AC27" s="145" t="n">
        <v>0.482079</v>
      </c>
      <c r="AD27" s="145" t="n">
        <v>0.502057</v>
      </c>
      <c r="AE27" s="145" t="n">
        <v>0.51169</v>
      </c>
      <c r="AF27" s="145" t="n">
        <v>0.514634</v>
      </c>
      <c r="AG27" s="145" t="n">
        <v>0.509663</v>
      </c>
      <c r="AH27" s="145" t="n">
        <v>0.508266</v>
      </c>
      <c r="AI27" s="145" t="n">
        <v>0.516861</v>
      </c>
      <c r="AJ27" s="145" t="n">
        <v>0.513586</v>
      </c>
      <c r="AK27" s="145" t="n">
        <v>0.518042</v>
      </c>
      <c r="AL27" s="145" t="n">
        <v>0.53172</v>
      </c>
      <c r="AM27" s="145" t="n">
        <v>0.520322</v>
      </c>
      <c r="AN27" s="145" t="n">
        <v>0.518713</v>
      </c>
      <c r="AO27" s="145" t="n">
        <v>0.507951</v>
      </c>
      <c r="AP27" s="145" t="n">
        <v>0.510277</v>
      </c>
      <c r="AQ27" s="145" t="n">
        <v>0.498939</v>
      </c>
      <c r="AR27" s="145" t="n">
        <v>0.494813</v>
      </c>
      <c r="AS27" s="145" t="n">
        <v>0.498324</v>
      </c>
      <c r="AT27" s="145" t="n">
        <v>0.50318</v>
      </c>
      <c r="AU27" s="145" t="n">
        <v>0.498497</v>
      </c>
      <c r="AV27" s="145" t="n">
        <v>0.496874</v>
      </c>
      <c r="AW27" s="145" t="n">
        <v>0.501662</v>
      </c>
      <c r="AX27" s="145" t="n">
        <v>0.507642</v>
      </c>
      <c r="AY27" s="145" t="n">
        <v>0.503709</v>
      </c>
      <c r="AZ27" s="145" t="n">
        <v>0.498175</v>
      </c>
      <c r="BA27" s="145" t="n">
        <v>0.49723</v>
      </c>
      <c r="BB27" s="145" t="n">
        <v>0.495178</v>
      </c>
      <c r="BC27" s="145" t="n">
        <v>0.486113</v>
      </c>
      <c r="BD27" s="145" t="n">
        <v>0.488212</v>
      </c>
      <c r="BE27" s="145" t="n">
        <v>0.488279</v>
      </c>
      <c r="BF27" s="145" t="n">
        <v>0.476112</v>
      </c>
      <c r="BG27" s="146" t="s">
        <v>337</v>
      </c>
      <c r="BH27" s="146" t="s">
        <v>337</v>
      </c>
      <c r="BI27" s="146" t="s">
        <v>337</v>
      </c>
      <c r="BJ27" s="146" t="s">
        <v>337</v>
      </c>
      <c r="BK27" s="145" t="s">
        <v>337</v>
      </c>
      <c r="BL27" s="145" t="s">
        <v>337</v>
      </c>
      <c r="BM27" s="145" t="s">
        <v>337</v>
      </c>
      <c r="BN27" s="145" t="s">
        <v>337</v>
      </c>
      <c r="BO27" s="145" t="s">
        <v>337</v>
      </c>
      <c r="BP27" s="145" t="s">
        <v>337</v>
      </c>
      <c r="BQ27" s="145" t="s">
        <v>337</v>
      </c>
      <c r="BR27" s="145" t="s">
        <v>337</v>
      </c>
      <c r="BS27" s="145" t="s">
        <v>337</v>
      </c>
      <c r="BT27" s="145" t="s">
        <v>337</v>
      </c>
      <c r="BU27" s="145" t="s">
        <v>337</v>
      </c>
      <c r="BV27" s="145" t="s">
        <v>337</v>
      </c>
    </row>
    <row r="28" customFormat="false" ht="11.1" hidden="false" customHeight="true" outlineLevel="0" collapsed="false">
      <c r="A28" s="141" t="s">
        <v>367</v>
      </c>
      <c r="B28" s="147" t="s">
        <v>343</v>
      </c>
      <c r="C28" s="145" t="n">
        <v>3.9</v>
      </c>
      <c r="D28" s="145" t="n">
        <v>3.9</v>
      </c>
      <c r="E28" s="145" t="n">
        <v>3.9</v>
      </c>
      <c r="F28" s="145" t="n">
        <v>3.9</v>
      </c>
      <c r="G28" s="145" t="n">
        <v>3.9</v>
      </c>
      <c r="H28" s="145" t="n">
        <v>4</v>
      </c>
      <c r="I28" s="145" t="n">
        <v>4</v>
      </c>
      <c r="J28" s="145" t="n">
        <v>4</v>
      </c>
      <c r="K28" s="145" t="n">
        <v>3.95</v>
      </c>
      <c r="L28" s="145" t="n">
        <v>3.95</v>
      </c>
      <c r="M28" s="145" t="n">
        <v>3.95</v>
      </c>
      <c r="N28" s="145" t="n">
        <v>3.9</v>
      </c>
      <c r="O28" s="145" t="n">
        <v>3.9</v>
      </c>
      <c r="P28" s="145" t="n">
        <v>3.85</v>
      </c>
      <c r="Q28" s="145" t="n">
        <v>3.8</v>
      </c>
      <c r="R28" s="145" t="n">
        <v>3.8</v>
      </c>
      <c r="S28" s="145" t="n">
        <v>3.75</v>
      </c>
      <c r="T28" s="145" t="n">
        <v>3.75</v>
      </c>
      <c r="U28" s="145" t="n">
        <v>3.75</v>
      </c>
      <c r="V28" s="145" t="n">
        <v>3.75</v>
      </c>
      <c r="W28" s="145" t="n">
        <v>3.75</v>
      </c>
      <c r="X28" s="145" t="n">
        <v>3.75</v>
      </c>
      <c r="Y28" s="145" t="n">
        <v>3.75</v>
      </c>
      <c r="Z28" s="145" t="n">
        <v>3.75</v>
      </c>
      <c r="AA28" s="145" t="n">
        <v>3.75</v>
      </c>
      <c r="AB28" s="145" t="n">
        <v>3.75</v>
      </c>
      <c r="AC28" s="145" t="n">
        <v>3.75</v>
      </c>
      <c r="AD28" s="145" t="n">
        <v>3.75</v>
      </c>
      <c r="AE28" s="145" t="n">
        <v>3.75</v>
      </c>
      <c r="AF28" s="145" t="n">
        <v>3.75</v>
      </c>
      <c r="AG28" s="145" t="n">
        <v>3.75</v>
      </c>
      <c r="AH28" s="145" t="n">
        <v>3.75</v>
      </c>
      <c r="AI28" s="145" t="n">
        <v>3.75</v>
      </c>
      <c r="AJ28" s="145" t="n">
        <v>3.7</v>
      </c>
      <c r="AK28" s="145" t="n">
        <v>3.7</v>
      </c>
      <c r="AL28" s="145" t="n">
        <v>3.7</v>
      </c>
      <c r="AM28" s="145" t="n">
        <v>3.8</v>
      </c>
      <c r="AN28" s="145" t="n">
        <v>3.8</v>
      </c>
      <c r="AO28" s="145" t="n">
        <v>3.8</v>
      </c>
      <c r="AP28" s="145" t="n">
        <v>3.8</v>
      </c>
      <c r="AQ28" s="145" t="n">
        <v>3.8</v>
      </c>
      <c r="AR28" s="145" t="n">
        <v>3.8</v>
      </c>
      <c r="AS28" s="145" t="n">
        <v>3.9</v>
      </c>
      <c r="AT28" s="145" t="n">
        <v>3.9</v>
      </c>
      <c r="AU28" s="145" t="n">
        <v>3.9</v>
      </c>
      <c r="AV28" s="145" t="n">
        <v>3.9</v>
      </c>
      <c r="AW28" s="145" t="n">
        <v>3.9</v>
      </c>
      <c r="AX28" s="145" t="n">
        <v>3.9</v>
      </c>
      <c r="AY28" s="145" t="n">
        <v>3.9</v>
      </c>
      <c r="AZ28" s="145" t="n">
        <v>3.9</v>
      </c>
      <c r="BA28" s="145" t="n">
        <v>3.9</v>
      </c>
      <c r="BB28" s="145" t="n">
        <v>3.9</v>
      </c>
      <c r="BC28" s="145" t="n">
        <v>3.9</v>
      </c>
      <c r="BD28" s="145" t="n">
        <v>3.9</v>
      </c>
      <c r="BE28" s="145" t="n">
        <v>3.9</v>
      </c>
      <c r="BF28" s="145" t="n">
        <v>3.9</v>
      </c>
      <c r="BG28" s="146" t="s">
        <v>337</v>
      </c>
      <c r="BH28" s="146" t="s">
        <v>337</v>
      </c>
      <c r="BI28" s="146" t="s">
        <v>337</v>
      </c>
      <c r="BJ28" s="146" t="s">
        <v>337</v>
      </c>
      <c r="BK28" s="145" t="s">
        <v>337</v>
      </c>
      <c r="BL28" s="145" t="s">
        <v>337</v>
      </c>
      <c r="BM28" s="145" t="s">
        <v>337</v>
      </c>
      <c r="BN28" s="145" t="s">
        <v>337</v>
      </c>
      <c r="BO28" s="145" t="s">
        <v>337</v>
      </c>
      <c r="BP28" s="145" t="s">
        <v>337</v>
      </c>
      <c r="BQ28" s="145" t="s">
        <v>337</v>
      </c>
      <c r="BR28" s="145" t="s">
        <v>337</v>
      </c>
      <c r="BS28" s="145" t="s">
        <v>337</v>
      </c>
      <c r="BT28" s="145" t="s">
        <v>337</v>
      </c>
      <c r="BU28" s="145" t="s">
        <v>337</v>
      </c>
      <c r="BV28" s="145" t="s">
        <v>337</v>
      </c>
    </row>
    <row r="29" customFormat="false" ht="11.1" hidden="false" customHeight="true" outlineLevel="0" collapsed="false">
      <c r="A29" s="141" t="s">
        <v>368</v>
      </c>
      <c r="B29" s="147" t="s">
        <v>345</v>
      </c>
      <c r="C29" s="145" t="n">
        <v>1.9</v>
      </c>
      <c r="D29" s="145" t="n">
        <v>1.9</v>
      </c>
      <c r="E29" s="145" t="n">
        <v>1.9</v>
      </c>
      <c r="F29" s="145" t="n">
        <v>1.9</v>
      </c>
      <c r="G29" s="145" t="n">
        <v>1.9</v>
      </c>
      <c r="H29" s="145" t="n">
        <v>1.9</v>
      </c>
      <c r="I29" s="145" t="n">
        <v>2</v>
      </c>
      <c r="J29" s="145" t="n">
        <v>1.9</v>
      </c>
      <c r="K29" s="145" t="n">
        <v>2.05</v>
      </c>
      <c r="L29" s="145" t="n">
        <v>1.8</v>
      </c>
      <c r="M29" s="145" t="n">
        <v>1.7</v>
      </c>
      <c r="N29" s="145" t="n">
        <v>1.65</v>
      </c>
      <c r="O29" s="145" t="n">
        <v>1.6</v>
      </c>
      <c r="P29" s="145" t="n">
        <v>1.8</v>
      </c>
      <c r="Q29" s="145" t="n">
        <v>1.9</v>
      </c>
      <c r="R29" s="145" t="n">
        <v>1.9</v>
      </c>
      <c r="S29" s="145" t="n">
        <v>1.9</v>
      </c>
      <c r="T29" s="145" t="n">
        <v>2.15</v>
      </c>
      <c r="U29" s="145" t="n">
        <v>2.2</v>
      </c>
      <c r="V29" s="145" t="n">
        <v>2.2</v>
      </c>
      <c r="W29" s="145" t="n">
        <v>2.15</v>
      </c>
      <c r="X29" s="145" t="n">
        <v>2.1</v>
      </c>
      <c r="Y29" s="145" t="n">
        <v>2</v>
      </c>
      <c r="Z29" s="145" t="n">
        <v>2</v>
      </c>
      <c r="AA29" s="145" t="n">
        <v>1.75</v>
      </c>
      <c r="AB29" s="145" t="n">
        <v>2</v>
      </c>
      <c r="AC29" s="145" t="n">
        <v>2.05</v>
      </c>
      <c r="AD29" s="145" t="n">
        <v>2.1</v>
      </c>
      <c r="AE29" s="145" t="n">
        <v>2.1</v>
      </c>
      <c r="AF29" s="145" t="n">
        <v>2</v>
      </c>
      <c r="AG29" s="145" t="n">
        <v>2.05</v>
      </c>
      <c r="AH29" s="145" t="n">
        <v>1.9</v>
      </c>
      <c r="AI29" s="145" t="n">
        <v>2.25</v>
      </c>
      <c r="AJ29" s="145" t="n">
        <v>2.3</v>
      </c>
      <c r="AK29" s="145" t="n">
        <v>2.25</v>
      </c>
      <c r="AL29" s="145" t="n">
        <v>2.35</v>
      </c>
      <c r="AM29" s="145" t="n">
        <v>2.2</v>
      </c>
      <c r="AN29" s="145" t="n">
        <v>2.35</v>
      </c>
      <c r="AO29" s="145" t="n">
        <v>2.35</v>
      </c>
      <c r="AP29" s="145" t="n">
        <v>2.35</v>
      </c>
      <c r="AQ29" s="145" t="n">
        <v>2.45</v>
      </c>
      <c r="AR29" s="145" t="n">
        <v>2.45</v>
      </c>
      <c r="AS29" s="145" t="n">
        <v>2.5</v>
      </c>
      <c r="AT29" s="145" t="n">
        <v>2.45</v>
      </c>
      <c r="AU29" s="145" t="n">
        <v>2.32</v>
      </c>
      <c r="AV29" s="145" t="n">
        <v>2.32</v>
      </c>
      <c r="AW29" s="145" t="n">
        <v>2.35</v>
      </c>
      <c r="AX29" s="145" t="n">
        <v>2.35</v>
      </c>
      <c r="AY29" s="145" t="n">
        <v>2.2</v>
      </c>
      <c r="AZ29" s="145" t="n">
        <v>2.3</v>
      </c>
      <c r="BA29" s="145" t="n">
        <v>2.35</v>
      </c>
      <c r="BB29" s="145" t="n">
        <v>2.35</v>
      </c>
      <c r="BC29" s="145" t="n">
        <v>2.4</v>
      </c>
      <c r="BD29" s="145" t="n">
        <v>2.4</v>
      </c>
      <c r="BE29" s="145" t="n">
        <v>2.45</v>
      </c>
      <c r="BF29" s="145" t="n">
        <v>2.35</v>
      </c>
      <c r="BG29" s="146" t="s">
        <v>337</v>
      </c>
      <c r="BH29" s="146" t="s">
        <v>337</v>
      </c>
      <c r="BI29" s="146" t="s">
        <v>337</v>
      </c>
      <c r="BJ29" s="146" t="s">
        <v>337</v>
      </c>
      <c r="BK29" s="145" t="s">
        <v>337</v>
      </c>
      <c r="BL29" s="145" t="s">
        <v>337</v>
      </c>
      <c r="BM29" s="145" t="s">
        <v>337</v>
      </c>
      <c r="BN29" s="145" t="s">
        <v>337</v>
      </c>
      <c r="BO29" s="145" t="s">
        <v>337</v>
      </c>
      <c r="BP29" s="145" t="s">
        <v>337</v>
      </c>
      <c r="BQ29" s="145" t="s">
        <v>337</v>
      </c>
      <c r="BR29" s="145" t="s">
        <v>337</v>
      </c>
      <c r="BS29" s="145" t="s">
        <v>337</v>
      </c>
      <c r="BT29" s="145" t="s">
        <v>337</v>
      </c>
      <c r="BU29" s="145" t="s">
        <v>337</v>
      </c>
      <c r="BV29" s="145" t="s">
        <v>337</v>
      </c>
    </row>
    <row r="30" customFormat="false" ht="11.1" hidden="false" customHeight="true" outlineLevel="0" collapsed="false">
      <c r="A30" s="141" t="s">
        <v>369</v>
      </c>
      <c r="B30" s="147" t="s">
        <v>347</v>
      </c>
      <c r="C30" s="145" t="n">
        <v>2.45</v>
      </c>
      <c r="D30" s="145" t="n">
        <v>2.5</v>
      </c>
      <c r="E30" s="145" t="n">
        <v>2.5</v>
      </c>
      <c r="F30" s="145" t="n">
        <v>2.5</v>
      </c>
      <c r="G30" s="145" t="n">
        <v>2.5</v>
      </c>
      <c r="H30" s="145" t="n">
        <v>2.5</v>
      </c>
      <c r="I30" s="145" t="n">
        <v>2.5</v>
      </c>
      <c r="J30" s="145" t="n">
        <v>2.5</v>
      </c>
      <c r="K30" s="145" t="n">
        <v>2.6</v>
      </c>
      <c r="L30" s="145" t="n">
        <v>2.6</v>
      </c>
      <c r="M30" s="145" t="n">
        <v>2.6</v>
      </c>
      <c r="N30" s="145" t="n">
        <v>2.6</v>
      </c>
      <c r="O30" s="145" t="n">
        <v>2.6</v>
      </c>
      <c r="P30" s="145" t="n">
        <v>2.6</v>
      </c>
      <c r="Q30" s="145" t="n">
        <v>2.6</v>
      </c>
      <c r="R30" s="145" t="n">
        <v>2.6</v>
      </c>
      <c r="S30" s="145" t="n">
        <v>2.6</v>
      </c>
      <c r="T30" s="145" t="n">
        <v>2.6</v>
      </c>
      <c r="U30" s="145" t="n">
        <v>2.6</v>
      </c>
      <c r="V30" s="145" t="n">
        <v>2.6</v>
      </c>
      <c r="W30" s="145" t="n">
        <v>2.6</v>
      </c>
      <c r="X30" s="145" t="n">
        <v>2.6</v>
      </c>
      <c r="Y30" s="145" t="n">
        <v>2.6</v>
      </c>
      <c r="Z30" s="145" t="n">
        <v>2.6</v>
      </c>
      <c r="AA30" s="145" t="n">
        <v>2.6</v>
      </c>
      <c r="AB30" s="145" t="n">
        <v>2.6</v>
      </c>
      <c r="AC30" s="145" t="n">
        <v>2.6</v>
      </c>
      <c r="AD30" s="145" t="n">
        <v>2.6</v>
      </c>
      <c r="AE30" s="145" t="n">
        <v>2.6</v>
      </c>
      <c r="AF30" s="145" t="n">
        <v>2.6</v>
      </c>
      <c r="AG30" s="145" t="n">
        <v>2.6</v>
      </c>
      <c r="AH30" s="145" t="n">
        <v>2.6</v>
      </c>
      <c r="AI30" s="145" t="n">
        <v>2.6</v>
      </c>
      <c r="AJ30" s="145" t="n">
        <v>2.6</v>
      </c>
      <c r="AK30" s="145" t="n">
        <v>2.6</v>
      </c>
      <c r="AL30" s="145" t="n">
        <v>2.6</v>
      </c>
      <c r="AM30" s="145" t="n">
        <v>2.6</v>
      </c>
      <c r="AN30" s="145" t="n">
        <v>2.6</v>
      </c>
      <c r="AO30" s="145" t="n">
        <v>2.6</v>
      </c>
      <c r="AP30" s="145" t="n">
        <v>2.6</v>
      </c>
      <c r="AQ30" s="145" t="n">
        <v>2.6</v>
      </c>
      <c r="AR30" s="145" t="n">
        <v>2.6</v>
      </c>
      <c r="AS30" s="145" t="n">
        <v>2.6</v>
      </c>
      <c r="AT30" s="145" t="n">
        <v>2.6</v>
      </c>
      <c r="AU30" s="145" t="n">
        <v>2.6</v>
      </c>
      <c r="AV30" s="145" t="n">
        <v>2.6</v>
      </c>
      <c r="AW30" s="145" t="n">
        <v>2.6</v>
      </c>
      <c r="AX30" s="145" t="n">
        <v>2.6</v>
      </c>
      <c r="AY30" s="145" t="n">
        <v>2.6</v>
      </c>
      <c r="AZ30" s="145" t="n">
        <v>2.6</v>
      </c>
      <c r="BA30" s="145" t="n">
        <v>2.6</v>
      </c>
      <c r="BB30" s="145" t="n">
        <v>2.6</v>
      </c>
      <c r="BC30" s="145" t="n">
        <v>2.6</v>
      </c>
      <c r="BD30" s="145" t="n">
        <v>2.6</v>
      </c>
      <c r="BE30" s="145" t="n">
        <v>2.6</v>
      </c>
      <c r="BF30" s="145" t="n">
        <v>2.6</v>
      </c>
      <c r="BG30" s="146" t="s">
        <v>337</v>
      </c>
      <c r="BH30" s="146" t="s">
        <v>337</v>
      </c>
      <c r="BI30" s="146" t="s">
        <v>337</v>
      </c>
      <c r="BJ30" s="146" t="s">
        <v>337</v>
      </c>
      <c r="BK30" s="145" t="s">
        <v>337</v>
      </c>
      <c r="BL30" s="145" t="s">
        <v>337</v>
      </c>
      <c r="BM30" s="145" t="s">
        <v>337</v>
      </c>
      <c r="BN30" s="145" t="s">
        <v>337</v>
      </c>
      <c r="BO30" s="145" t="s">
        <v>337</v>
      </c>
      <c r="BP30" s="145" t="s">
        <v>337</v>
      </c>
      <c r="BQ30" s="145" t="s">
        <v>337</v>
      </c>
      <c r="BR30" s="145" t="s">
        <v>337</v>
      </c>
      <c r="BS30" s="145" t="s">
        <v>337</v>
      </c>
      <c r="BT30" s="145" t="s">
        <v>337</v>
      </c>
      <c r="BU30" s="145" t="s">
        <v>337</v>
      </c>
      <c r="BV30" s="145" t="s">
        <v>337</v>
      </c>
    </row>
    <row r="31" customFormat="false" ht="11.1" hidden="false" customHeight="true" outlineLevel="0" collapsed="false">
      <c r="A31" s="141" t="s">
        <v>370</v>
      </c>
      <c r="B31" s="147" t="s">
        <v>349</v>
      </c>
      <c r="C31" s="145" t="n">
        <v>1.6</v>
      </c>
      <c r="D31" s="145" t="n">
        <v>1.6</v>
      </c>
      <c r="E31" s="145" t="n">
        <v>1.62</v>
      </c>
      <c r="F31" s="145" t="n">
        <v>1.625</v>
      </c>
      <c r="G31" s="145" t="n">
        <v>1.63</v>
      </c>
      <c r="H31" s="145" t="n">
        <v>1.635</v>
      </c>
      <c r="I31" s="145" t="n">
        <v>1.635</v>
      </c>
      <c r="J31" s="145" t="n">
        <v>1.65</v>
      </c>
      <c r="K31" s="145" t="n">
        <v>1.65</v>
      </c>
      <c r="L31" s="145" t="n">
        <v>1.65</v>
      </c>
      <c r="M31" s="145" t="n">
        <v>1.65</v>
      </c>
      <c r="N31" s="145" t="n">
        <v>1.65</v>
      </c>
      <c r="O31" s="145" t="n">
        <v>1.65</v>
      </c>
      <c r="P31" s="145" t="n">
        <v>1.65</v>
      </c>
      <c r="Q31" s="145" t="n">
        <v>1.68</v>
      </c>
      <c r="R31" s="145" t="n">
        <v>1.69</v>
      </c>
      <c r="S31" s="145" t="n">
        <v>1.7</v>
      </c>
      <c r="T31" s="145" t="n">
        <v>1.7</v>
      </c>
      <c r="U31" s="145" t="n">
        <v>1.7</v>
      </c>
      <c r="V31" s="145" t="n">
        <v>1.7</v>
      </c>
      <c r="W31" s="145" t="n">
        <v>1.7</v>
      </c>
      <c r="X31" s="145" t="n">
        <v>1.7</v>
      </c>
      <c r="Y31" s="145" t="n">
        <v>1.7</v>
      </c>
      <c r="Z31" s="145" t="n">
        <v>1.7</v>
      </c>
      <c r="AA31" s="145" t="n">
        <v>1.7</v>
      </c>
      <c r="AB31" s="145" t="n">
        <v>1.7</v>
      </c>
      <c r="AC31" s="145" t="n">
        <v>1.7</v>
      </c>
      <c r="AD31" s="145" t="n">
        <v>1.7</v>
      </c>
      <c r="AE31" s="145" t="n">
        <v>1.7</v>
      </c>
      <c r="AF31" s="145" t="n">
        <v>1.7</v>
      </c>
      <c r="AG31" s="145" t="n">
        <v>1.7</v>
      </c>
      <c r="AH31" s="145" t="n">
        <v>1.7</v>
      </c>
      <c r="AI31" s="145" t="n">
        <v>1.72</v>
      </c>
      <c r="AJ31" s="145" t="n">
        <v>1.74</v>
      </c>
      <c r="AK31" s="145" t="n">
        <v>1.74</v>
      </c>
      <c r="AL31" s="145" t="n">
        <v>1.74</v>
      </c>
      <c r="AM31" s="145" t="n">
        <v>1.79</v>
      </c>
      <c r="AN31" s="145" t="n">
        <v>1.79</v>
      </c>
      <c r="AO31" s="145" t="n">
        <v>1.79</v>
      </c>
      <c r="AP31" s="145" t="n">
        <v>1.7675</v>
      </c>
      <c r="AQ31" s="145" t="n">
        <v>1.745</v>
      </c>
      <c r="AR31" s="145" t="n">
        <v>1.745</v>
      </c>
      <c r="AS31" s="145" t="n">
        <v>1.72</v>
      </c>
      <c r="AT31" s="145" t="n">
        <v>1.645</v>
      </c>
      <c r="AU31" s="145" t="n">
        <v>1.745</v>
      </c>
      <c r="AV31" s="145" t="n">
        <v>1.75</v>
      </c>
      <c r="AW31" s="145" t="n">
        <v>1.75</v>
      </c>
      <c r="AX31" s="145" t="n">
        <v>1.75</v>
      </c>
      <c r="AY31" s="145" t="n">
        <v>1.75</v>
      </c>
      <c r="AZ31" s="145" t="n">
        <v>1.75</v>
      </c>
      <c r="BA31" s="145" t="n">
        <v>1.75</v>
      </c>
      <c r="BB31" s="145" t="n">
        <v>1.75</v>
      </c>
      <c r="BC31" s="145" t="n">
        <v>1.75</v>
      </c>
      <c r="BD31" s="145" t="n">
        <v>1.75</v>
      </c>
      <c r="BE31" s="145" t="n">
        <v>1.75</v>
      </c>
      <c r="BF31" s="145" t="n">
        <v>1.75</v>
      </c>
      <c r="BG31" s="146" t="s">
        <v>337</v>
      </c>
      <c r="BH31" s="146" t="s">
        <v>337</v>
      </c>
      <c r="BI31" s="146" t="s">
        <v>337</v>
      </c>
      <c r="BJ31" s="146" t="s">
        <v>337</v>
      </c>
      <c r="BK31" s="145" t="s">
        <v>337</v>
      </c>
      <c r="BL31" s="145" t="s">
        <v>337</v>
      </c>
      <c r="BM31" s="145" t="s">
        <v>337</v>
      </c>
      <c r="BN31" s="145" t="s">
        <v>337</v>
      </c>
      <c r="BO31" s="145" t="s">
        <v>337</v>
      </c>
      <c r="BP31" s="145" t="s">
        <v>337</v>
      </c>
      <c r="BQ31" s="145" t="s">
        <v>337</v>
      </c>
      <c r="BR31" s="145" t="s">
        <v>337</v>
      </c>
      <c r="BS31" s="145" t="s">
        <v>337</v>
      </c>
      <c r="BT31" s="145" t="s">
        <v>337</v>
      </c>
      <c r="BU31" s="145" t="s">
        <v>337</v>
      </c>
      <c r="BV31" s="145" t="s">
        <v>337</v>
      </c>
    </row>
    <row r="32" customFormat="false" ht="11.1" hidden="false" customHeight="true" outlineLevel="0" collapsed="false">
      <c r="A32" s="141" t="s">
        <v>371</v>
      </c>
      <c r="B32" s="147" t="s">
        <v>351</v>
      </c>
      <c r="C32" s="145" t="n">
        <v>2.25</v>
      </c>
      <c r="D32" s="145" t="n">
        <v>2.3</v>
      </c>
      <c r="E32" s="145" t="n">
        <v>2.4</v>
      </c>
      <c r="F32" s="145" t="n">
        <v>2.45</v>
      </c>
      <c r="G32" s="145" t="n">
        <v>2.5</v>
      </c>
      <c r="H32" s="145" t="n">
        <v>2.5</v>
      </c>
      <c r="I32" s="145" t="n">
        <v>2.5</v>
      </c>
      <c r="J32" s="145" t="n">
        <v>2.4</v>
      </c>
      <c r="K32" s="145" t="n">
        <v>2.45</v>
      </c>
      <c r="L32" s="145" t="n">
        <v>2.5</v>
      </c>
      <c r="M32" s="145" t="n">
        <v>2.5</v>
      </c>
      <c r="N32" s="145" t="n">
        <v>2.5</v>
      </c>
      <c r="O32" s="145" t="n">
        <v>2.35</v>
      </c>
      <c r="P32" s="145" t="n">
        <v>2.2</v>
      </c>
      <c r="Q32" s="145" t="n">
        <v>2.15</v>
      </c>
      <c r="R32" s="145" t="n">
        <v>2.15</v>
      </c>
      <c r="S32" s="145" t="n">
        <v>2.15</v>
      </c>
      <c r="T32" s="145" t="n">
        <v>2.25</v>
      </c>
      <c r="U32" s="145" t="n">
        <v>2.15</v>
      </c>
      <c r="V32" s="145" t="n">
        <v>2.2</v>
      </c>
      <c r="W32" s="145" t="n">
        <v>2.2</v>
      </c>
      <c r="X32" s="145" t="n">
        <v>2.3</v>
      </c>
      <c r="Y32" s="145" t="n">
        <v>2.25</v>
      </c>
      <c r="Z32" s="145" t="n">
        <v>2.25</v>
      </c>
      <c r="AA32" s="145" t="n">
        <v>2.135</v>
      </c>
      <c r="AB32" s="145" t="n">
        <v>2.16</v>
      </c>
      <c r="AC32" s="145" t="n">
        <v>2.045</v>
      </c>
      <c r="AD32" s="145" t="n">
        <v>2.17</v>
      </c>
      <c r="AE32" s="145" t="n">
        <v>2.01</v>
      </c>
      <c r="AF32" s="145" t="n">
        <v>2</v>
      </c>
      <c r="AG32" s="145" t="n">
        <v>2.15</v>
      </c>
      <c r="AH32" s="145" t="n">
        <v>2.15</v>
      </c>
      <c r="AI32" s="145" t="n">
        <v>2.15</v>
      </c>
      <c r="AJ32" s="145" t="n">
        <v>2.1</v>
      </c>
      <c r="AK32" s="145" t="n">
        <v>2.17</v>
      </c>
      <c r="AL32" s="145" t="n">
        <v>2.2</v>
      </c>
      <c r="AM32" s="145" t="n">
        <v>2</v>
      </c>
      <c r="AN32" s="145" t="n">
        <v>1.87</v>
      </c>
      <c r="AO32" s="145" t="n">
        <v>2.1</v>
      </c>
      <c r="AP32" s="145" t="n">
        <v>1.9</v>
      </c>
      <c r="AQ32" s="145" t="n">
        <v>1.88</v>
      </c>
      <c r="AR32" s="145" t="n">
        <v>1.91</v>
      </c>
      <c r="AS32" s="145" t="n">
        <v>1.89</v>
      </c>
      <c r="AT32" s="145" t="n">
        <v>1.986</v>
      </c>
      <c r="AU32" s="145" t="n">
        <v>1.98</v>
      </c>
      <c r="AV32" s="145" t="n">
        <v>1.955</v>
      </c>
      <c r="AW32" s="145" t="n">
        <v>1.95</v>
      </c>
      <c r="AX32" s="145" t="n">
        <v>1.85</v>
      </c>
      <c r="AY32" s="145" t="n">
        <v>1.9</v>
      </c>
      <c r="AZ32" s="145" t="n">
        <v>1.8</v>
      </c>
      <c r="BA32" s="145" t="n">
        <v>1.7</v>
      </c>
      <c r="BB32" s="145" t="n">
        <v>1.7</v>
      </c>
      <c r="BC32" s="145" t="n">
        <v>1.7</v>
      </c>
      <c r="BD32" s="145" t="n">
        <v>1.65</v>
      </c>
      <c r="BE32" s="145" t="n">
        <v>1.65</v>
      </c>
      <c r="BF32" s="145" t="n">
        <v>1.65</v>
      </c>
      <c r="BG32" s="146" t="s">
        <v>337</v>
      </c>
      <c r="BH32" s="146" t="s">
        <v>337</v>
      </c>
      <c r="BI32" s="146" t="s">
        <v>337</v>
      </c>
      <c r="BJ32" s="146" t="s">
        <v>337</v>
      </c>
      <c r="BK32" s="145" t="s">
        <v>337</v>
      </c>
      <c r="BL32" s="145" t="s">
        <v>337</v>
      </c>
      <c r="BM32" s="145" t="s">
        <v>337</v>
      </c>
      <c r="BN32" s="145" t="s">
        <v>337</v>
      </c>
      <c r="BO32" s="145" t="s">
        <v>337</v>
      </c>
      <c r="BP32" s="145" t="s">
        <v>337</v>
      </c>
      <c r="BQ32" s="145" t="s">
        <v>337</v>
      </c>
      <c r="BR32" s="145" t="s">
        <v>337</v>
      </c>
      <c r="BS32" s="145" t="s">
        <v>337</v>
      </c>
      <c r="BT32" s="145" t="s">
        <v>337</v>
      </c>
      <c r="BU32" s="145" t="s">
        <v>337</v>
      </c>
      <c r="BV32" s="145" t="s">
        <v>337</v>
      </c>
    </row>
    <row r="33" customFormat="false" ht="11.1" hidden="false" customHeight="true" outlineLevel="0" collapsed="false">
      <c r="A33" s="141" t="s">
        <v>372</v>
      </c>
      <c r="B33" s="147" t="s">
        <v>353</v>
      </c>
      <c r="C33" s="145" t="n">
        <v>0.8</v>
      </c>
      <c r="D33" s="145" t="n">
        <v>0.8</v>
      </c>
      <c r="E33" s="145" t="n">
        <v>0.8</v>
      </c>
      <c r="F33" s="145" t="n">
        <v>0.8</v>
      </c>
      <c r="G33" s="145" t="n">
        <v>0.8</v>
      </c>
      <c r="H33" s="145" t="n">
        <v>0.8</v>
      </c>
      <c r="I33" s="145" t="n">
        <v>0.8</v>
      </c>
      <c r="J33" s="145" t="n">
        <v>0.8</v>
      </c>
      <c r="K33" s="145" t="n">
        <v>0.8</v>
      </c>
      <c r="L33" s="145" t="n">
        <v>0.8</v>
      </c>
      <c r="M33" s="145" t="n">
        <v>0.8</v>
      </c>
      <c r="N33" s="145" t="n">
        <v>0.8</v>
      </c>
      <c r="O33" s="145" t="n">
        <v>0.8</v>
      </c>
      <c r="P33" s="145" t="n">
        <v>0.8</v>
      </c>
      <c r="Q33" s="145" t="n">
        <v>0.8</v>
      </c>
      <c r="R33" s="145" t="n">
        <v>0.8</v>
      </c>
      <c r="S33" s="145" t="n">
        <v>0.8</v>
      </c>
      <c r="T33" s="145" t="n">
        <v>0.8</v>
      </c>
      <c r="U33" s="145" t="n">
        <v>0.82</v>
      </c>
      <c r="V33" s="145" t="n">
        <v>0.82</v>
      </c>
      <c r="W33" s="145" t="n">
        <v>0.82</v>
      </c>
      <c r="X33" s="145" t="n">
        <v>0.82</v>
      </c>
      <c r="Y33" s="145" t="n">
        <v>0.82</v>
      </c>
      <c r="Z33" s="145" t="n">
        <v>0.82</v>
      </c>
      <c r="AA33" s="145" t="n">
        <v>0.82</v>
      </c>
      <c r="AB33" s="145" t="n">
        <v>0.82</v>
      </c>
      <c r="AC33" s="145" t="n">
        <v>0.82</v>
      </c>
      <c r="AD33" s="145" t="n">
        <v>0.82</v>
      </c>
      <c r="AE33" s="145" t="n">
        <v>0.82</v>
      </c>
      <c r="AF33" s="145" t="n">
        <v>0.82</v>
      </c>
      <c r="AG33" s="145" t="n">
        <v>0.83</v>
      </c>
      <c r="AH33" s="145" t="n">
        <v>0.83</v>
      </c>
      <c r="AI33" s="145" t="n">
        <v>0.84</v>
      </c>
      <c r="AJ33" s="145" t="n">
        <v>0.85</v>
      </c>
      <c r="AK33" s="145" t="n">
        <v>0.85</v>
      </c>
      <c r="AL33" s="145" t="n">
        <v>0.85</v>
      </c>
      <c r="AM33" s="145" t="n">
        <v>0.866667</v>
      </c>
      <c r="AN33" s="145" t="n">
        <v>0.883333</v>
      </c>
      <c r="AO33" s="145" t="n">
        <v>0.9</v>
      </c>
      <c r="AP33" s="145" t="n">
        <v>0.916667</v>
      </c>
      <c r="AQ33" s="145" t="n">
        <v>0.933333</v>
      </c>
      <c r="AR33" s="145" t="n">
        <v>0.95</v>
      </c>
      <c r="AS33" s="145" t="n">
        <v>0.966667</v>
      </c>
      <c r="AT33" s="145" t="n">
        <v>0.983333</v>
      </c>
      <c r="AU33" s="145" t="n">
        <v>1</v>
      </c>
      <c r="AV33" s="145" t="n">
        <v>1.016667</v>
      </c>
      <c r="AW33" s="145" t="n">
        <v>1.033333</v>
      </c>
      <c r="AX33" s="145" t="n">
        <v>1.05</v>
      </c>
      <c r="AY33" s="145" t="n">
        <v>1.065</v>
      </c>
      <c r="AZ33" s="145" t="n">
        <v>1.065</v>
      </c>
      <c r="BA33" s="145" t="n">
        <v>1.065</v>
      </c>
      <c r="BB33" s="145" t="n">
        <v>1.065</v>
      </c>
      <c r="BC33" s="145" t="n">
        <v>1.065</v>
      </c>
      <c r="BD33" s="145" t="n">
        <v>1.065</v>
      </c>
      <c r="BE33" s="145" t="n">
        <v>1.065</v>
      </c>
      <c r="BF33" s="145" t="n">
        <v>1.065</v>
      </c>
      <c r="BG33" s="146" t="s">
        <v>337</v>
      </c>
      <c r="BH33" s="146" t="s">
        <v>337</v>
      </c>
      <c r="BI33" s="146" t="s">
        <v>337</v>
      </c>
      <c r="BJ33" s="146" t="s">
        <v>337</v>
      </c>
      <c r="BK33" s="145" t="s">
        <v>337</v>
      </c>
      <c r="BL33" s="145" t="s">
        <v>337</v>
      </c>
      <c r="BM33" s="145" t="s">
        <v>337</v>
      </c>
      <c r="BN33" s="145" t="s">
        <v>337</v>
      </c>
      <c r="BO33" s="145" t="s">
        <v>337</v>
      </c>
      <c r="BP33" s="145" t="s">
        <v>337</v>
      </c>
      <c r="BQ33" s="145" t="s">
        <v>337</v>
      </c>
      <c r="BR33" s="145" t="s">
        <v>337</v>
      </c>
      <c r="BS33" s="145" t="s">
        <v>337</v>
      </c>
      <c r="BT33" s="145" t="s">
        <v>337</v>
      </c>
      <c r="BU33" s="145" t="s">
        <v>337</v>
      </c>
      <c r="BV33" s="145" t="s">
        <v>337</v>
      </c>
    </row>
    <row r="34" customFormat="false" ht="11.1" hidden="false" customHeight="true" outlineLevel="0" collapsed="false">
      <c r="A34" s="141" t="s">
        <v>373</v>
      </c>
      <c r="B34" s="147" t="s">
        <v>355</v>
      </c>
      <c r="C34" s="145" t="n">
        <v>10.5</v>
      </c>
      <c r="D34" s="145" t="n">
        <v>10.5</v>
      </c>
      <c r="E34" s="145" t="n">
        <v>10.5</v>
      </c>
      <c r="F34" s="145" t="n">
        <v>10.5</v>
      </c>
      <c r="G34" s="145" t="n">
        <v>10.5</v>
      </c>
      <c r="H34" s="145" t="n">
        <v>10.5</v>
      </c>
      <c r="I34" s="145" t="n">
        <v>10.5</v>
      </c>
      <c r="J34" s="145" t="n">
        <v>10.5</v>
      </c>
      <c r="K34" s="145" t="n">
        <v>10.5</v>
      </c>
      <c r="L34" s="145" t="n">
        <v>10.5</v>
      </c>
      <c r="M34" s="145" t="n">
        <v>10.5</v>
      </c>
      <c r="N34" s="145" t="n">
        <v>10.5</v>
      </c>
      <c r="O34" s="145" t="n">
        <v>10.5</v>
      </c>
      <c r="P34" s="145" t="n">
        <v>10.5</v>
      </c>
      <c r="Q34" s="145" t="n">
        <v>10.5</v>
      </c>
      <c r="R34" s="145" t="n">
        <v>10.5</v>
      </c>
      <c r="S34" s="145" t="n">
        <v>10.5</v>
      </c>
      <c r="T34" s="145" t="n">
        <v>10.5</v>
      </c>
      <c r="U34" s="145" t="n">
        <v>10.5</v>
      </c>
      <c r="V34" s="145" t="n">
        <v>10.5</v>
      </c>
      <c r="W34" s="145" t="n">
        <v>10.5</v>
      </c>
      <c r="X34" s="145" t="n">
        <v>10.5</v>
      </c>
      <c r="Y34" s="145" t="n">
        <v>10.5</v>
      </c>
      <c r="Z34" s="145" t="n">
        <v>10.5</v>
      </c>
      <c r="AA34" s="145" t="n">
        <v>10.5</v>
      </c>
      <c r="AB34" s="145" t="n">
        <v>10.5</v>
      </c>
      <c r="AC34" s="145" t="n">
        <v>10.5</v>
      </c>
      <c r="AD34" s="145" t="n">
        <v>10.5</v>
      </c>
      <c r="AE34" s="145" t="n">
        <v>10.5</v>
      </c>
      <c r="AF34" s="145" t="n">
        <v>10.5</v>
      </c>
      <c r="AG34" s="145" t="n">
        <v>10.5</v>
      </c>
      <c r="AH34" s="145" t="n">
        <v>10.5</v>
      </c>
      <c r="AI34" s="145" t="n">
        <v>10.5</v>
      </c>
      <c r="AJ34" s="145" t="n">
        <v>10.5</v>
      </c>
      <c r="AK34" s="145" t="n">
        <v>10.5</v>
      </c>
      <c r="AL34" s="145" t="n">
        <v>10.5</v>
      </c>
      <c r="AM34" s="145" t="n">
        <v>10.5</v>
      </c>
      <c r="AN34" s="145" t="n">
        <v>10.6</v>
      </c>
      <c r="AO34" s="145" t="n">
        <v>10.6</v>
      </c>
      <c r="AP34" s="145" t="n">
        <v>10.6</v>
      </c>
      <c r="AQ34" s="145" t="n">
        <v>10.6</v>
      </c>
      <c r="AR34" s="145" t="n">
        <v>10.6</v>
      </c>
      <c r="AS34" s="145" t="n">
        <v>10.6</v>
      </c>
      <c r="AT34" s="145" t="n">
        <v>10.6</v>
      </c>
      <c r="AU34" s="145" t="n">
        <v>10.6</v>
      </c>
      <c r="AV34" s="145" t="n">
        <v>10.6</v>
      </c>
      <c r="AW34" s="145" t="n">
        <v>10.6</v>
      </c>
      <c r="AX34" s="145" t="n">
        <v>10.6</v>
      </c>
      <c r="AY34" s="145" t="n">
        <v>10.6</v>
      </c>
      <c r="AZ34" s="145" t="n">
        <v>10.6</v>
      </c>
      <c r="BA34" s="145" t="n">
        <v>10.6</v>
      </c>
      <c r="BB34" s="145" t="n">
        <v>10.7</v>
      </c>
      <c r="BC34" s="145" t="n">
        <v>10.7</v>
      </c>
      <c r="BD34" s="145" t="n">
        <v>10.7</v>
      </c>
      <c r="BE34" s="145" t="n">
        <v>11</v>
      </c>
      <c r="BF34" s="145" t="n">
        <v>11</v>
      </c>
      <c r="BG34" s="146" t="s">
        <v>337</v>
      </c>
      <c r="BH34" s="146" t="s">
        <v>337</v>
      </c>
      <c r="BI34" s="146" t="s">
        <v>337</v>
      </c>
      <c r="BJ34" s="146" t="s">
        <v>337</v>
      </c>
      <c r="BK34" s="145" t="s">
        <v>337</v>
      </c>
      <c r="BL34" s="145" t="s">
        <v>337</v>
      </c>
      <c r="BM34" s="145" t="s">
        <v>337</v>
      </c>
      <c r="BN34" s="145" t="s">
        <v>337</v>
      </c>
      <c r="BO34" s="145" t="s">
        <v>337</v>
      </c>
      <c r="BP34" s="145" t="s">
        <v>337</v>
      </c>
      <c r="BQ34" s="145" t="s">
        <v>337</v>
      </c>
      <c r="BR34" s="145" t="s">
        <v>337</v>
      </c>
      <c r="BS34" s="145" t="s">
        <v>337</v>
      </c>
      <c r="BT34" s="145" t="s">
        <v>337</v>
      </c>
      <c r="BU34" s="145" t="s">
        <v>337</v>
      </c>
      <c r="BV34" s="145" t="s">
        <v>337</v>
      </c>
    </row>
    <row r="35" customFormat="false" ht="11.1" hidden="false" customHeight="true" outlineLevel="0" collapsed="false">
      <c r="A35" s="141" t="s">
        <v>374</v>
      </c>
      <c r="B35" s="147" t="s">
        <v>357</v>
      </c>
      <c r="C35" s="145" t="n">
        <v>2.5</v>
      </c>
      <c r="D35" s="145" t="n">
        <v>2.5</v>
      </c>
      <c r="E35" s="145" t="n">
        <v>2.5</v>
      </c>
      <c r="F35" s="145" t="n">
        <v>2.5</v>
      </c>
      <c r="G35" s="145" t="n">
        <v>2.5</v>
      </c>
      <c r="H35" s="145" t="n">
        <v>2.5</v>
      </c>
      <c r="I35" s="145" t="n">
        <v>2.5</v>
      </c>
      <c r="J35" s="145" t="n">
        <v>2.5</v>
      </c>
      <c r="K35" s="145" t="n">
        <v>2.5</v>
      </c>
      <c r="L35" s="145" t="n">
        <v>2.5</v>
      </c>
      <c r="M35" s="145" t="n">
        <v>2.5</v>
      </c>
      <c r="N35" s="145" t="n">
        <v>2.5</v>
      </c>
      <c r="O35" s="145" t="n">
        <v>2.5</v>
      </c>
      <c r="P35" s="145" t="n">
        <v>2.5</v>
      </c>
      <c r="Q35" s="145" t="n">
        <v>2.5</v>
      </c>
      <c r="R35" s="145" t="n">
        <v>2.5</v>
      </c>
      <c r="S35" s="145" t="n">
        <v>2.5</v>
      </c>
      <c r="T35" s="145" t="n">
        <v>2.5</v>
      </c>
      <c r="U35" s="145" t="n">
        <v>2.6</v>
      </c>
      <c r="V35" s="145" t="n">
        <v>2.6</v>
      </c>
      <c r="W35" s="145" t="n">
        <v>2.6</v>
      </c>
      <c r="X35" s="145" t="n">
        <v>2.6</v>
      </c>
      <c r="Y35" s="145" t="n">
        <v>2.6</v>
      </c>
      <c r="Z35" s="145" t="n">
        <v>2.6</v>
      </c>
      <c r="AA35" s="145" t="n">
        <v>2.6</v>
      </c>
      <c r="AB35" s="145" t="n">
        <v>2.6</v>
      </c>
      <c r="AC35" s="145" t="n">
        <v>2.6</v>
      </c>
      <c r="AD35" s="145" t="n">
        <v>2.6</v>
      </c>
      <c r="AE35" s="145" t="n">
        <v>2.6</v>
      </c>
      <c r="AF35" s="145" t="n">
        <v>2.6</v>
      </c>
      <c r="AG35" s="145" t="n">
        <v>2.6</v>
      </c>
      <c r="AH35" s="145" t="n">
        <v>2.6</v>
      </c>
      <c r="AI35" s="145" t="n">
        <v>2.6</v>
      </c>
      <c r="AJ35" s="145" t="n">
        <v>2.6</v>
      </c>
      <c r="AK35" s="145" t="n">
        <v>2.15</v>
      </c>
      <c r="AL35" s="145" t="n">
        <v>2.6</v>
      </c>
      <c r="AM35" s="145" t="n">
        <v>2.6</v>
      </c>
      <c r="AN35" s="145" t="n">
        <v>2.6</v>
      </c>
      <c r="AO35" s="145" t="n">
        <v>2.6</v>
      </c>
      <c r="AP35" s="145" t="n">
        <v>2.6</v>
      </c>
      <c r="AQ35" s="145" t="n">
        <v>2.6</v>
      </c>
      <c r="AR35" s="145" t="n">
        <v>2.6</v>
      </c>
      <c r="AS35" s="145" t="n">
        <v>2.6</v>
      </c>
      <c r="AT35" s="145" t="n">
        <v>2.6</v>
      </c>
      <c r="AU35" s="145" t="n">
        <v>2.6</v>
      </c>
      <c r="AV35" s="145" t="n">
        <v>2.6</v>
      </c>
      <c r="AW35" s="145" t="n">
        <v>2.45</v>
      </c>
      <c r="AX35" s="145" t="n">
        <v>2.6</v>
      </c>
      <c r="AY35" s="145" t="n">
        <v>2.6</v>
      </c>
      <c r="AZ35" s="145" t="n">
        <v>2.6</v>
      </c>
      <c r="BA35" s="145" t="n">
        <v>2.6</v>
      </c>
      <c r="BB35" s="145" t="n">
        <v>2.6</v>
      </c>
      <c r="BC35" s="145" t="n">
        <v>2.6</v>
      </c>
      <c r="BD35" s="145" t="n">
        <v>2.6</v>
      </c>
      <c r="BE35" s="145" t="n">
        <v>2.6</v>
      </c>
      <c r="BF35" s="145" t="n">
        <v>2.6</v>
      </c>
      <c r="BG35" s="146" t="s">
        <v>337</v>
      </c>
      <c r="BH35" s="146" t="s">
        <v>337</v>
      </c>
      <c r="BI35" s="146" t="s">
        <v>337</v>
      </c>
      <c r="BJ35" s="146" t="s">
        <v>337</v>
      </c>
      <c r="BK35" s="145" t="s">
        <v>337</v>
      </c>
      <c r="BL35" s="145" t="s">
        <v>337</v>
      </c>
      <c r="BM35" s="145" t="s">
        <v>337</v>
      </c>
      <c r="BN35" s="145" t="s">
        <v>337</v>
      </c>
      <c r="BO35" s="145" t="s">
        <v>337</v>
      </c>
      <c r="BP35" s="145" t="s">
        <v>337</v>
      </c>
      <c r="BQ35" s="145" t="s">
        <v>337</v>
      </c>
      <c r="BR35" s="145" t="s">
        <v>337</v>
      </c>
      <c r="BS35" s="145" t="s">
        <v>337</v>
      </c>
      <c r="BT35" s="145" t="s">
        <v>337</v>
      </c>
      <c r="BU35" s="145" t="s">
        <v>337</v>
      </c>
      <c r="BV35" s="145" t="s">
        <v>337</v>
      </c>
    </row>
    <row r="36" customFormat="false" ht="11.1" hidden="false" customHeight="true" outlineLevel="0" collapsed="false">
      <c r="A36" s="141" t="s">
        <v>375</v>
      </c>
      <c r="B36" s="147" t="s">
        <v>359</v>
      </c>
      <c r="C36" s="145" t="n">
        <v>2.6</v>
      </c>
      <c r="D36" s="145" t="n">
        <v>2.6</v>
      </c>
      <c r="E36" s="145" t="n">
        <v>2.6</v>
      </c>
      <c r="F36" s="145" t="n">
        <v>2.5</v>
      </c>
      <c r="G36" s="145" t="n">
        <v>2.5</v>
      </c>
      <c r="H36" s="145" t="n">
        <v>2.5</v>
      </c>
      <c r="I36" s="145" t="n">
        <v>2.5</v>
      </c>
      <c r="J36" s="145" t="n">
        <v>2.5</v>
      </c>
      <c r="K36" s="145" t="n">
        <v>2.5</v>
      </c>
      <c r="L36" s="145" t="n">
        <v>2.5</v>
      </c>
      <c r="M36" s="145" t="n">
        <v>2.5</v>
      </c>
      <c r="N36" s="145" t="n">
        <v>2.5</v>
      </c>
      <c r="O36" s="145" t="n">
        <v>2.5</v>
      </c>
      <c r="P36" s="145" t="n">
        <v>2.5</v>
      </c>
      <c r="Q36" s="145" t="n">
        <v>2.5</v>
      </c>
      <c r="R36" s="145" t="n">
        <v>2.5</v>
      </c>
      <c r="S36" s="145" t="n">
        <v>2.5</v>
      </c>
      <c r="T36" s="145" t="n">
        <v>2.5</v>
      </c>
      <c r="U36" s="145" t="n">
        <v>2.4</v>
      </c>
      <c r="V36" s="145" t="n">
        <v>2.45</v>
      </c>
      <c r="W36" s="145" t="n">
        <v>2.45</v>
      </c>
      <c r="X36" s="145" t="n">
        <v>2.45</v>
      </c>
      <c r="Y36" s="145" t="n">
        <v>2.45</v>
      </c>
      <c r="Z36" s="145" t="n">
        <v>2.45</v>
      </c>
      <c r="AA36" s="145" t="n">
        <v>2.45</v>
      </c>
      <c r="AB36" s="145" t="n">
        <v>2.45</v>
      </c>
      <c r="AC36" s="145" t="n">
        <v>2.45</v>
      </c>
      <c r="AD36" s="145" t="n">
        <v>2.45</v>
      </c>
      <c r="AE36" s="145" t="n">
        <v>2.45</v>
      </c>
      <c r="AF36" s="145" t="n">
        <v>2.4</v>
      </c>
      <c r="AG36" s="145" t="n">
        <v>2.4</v>
      </c>
      <c r="AH36" s="145" t="n">
        <v>2.4</v>
      </c>
      <c r="AI36" s="145" t="n">
        <v>2.4</v>
      </c>
      <c r="AJ36" s="145" t="n">
        <v>2.4</v>
      </c>
      <c r="AK36" s="145" t="n">
        <v>2.4</v>
      </c>
      <c r="AL36" s="145" t="n">
        <v>2.4</v>
      </c>
      <c r="AM36" s="145" t="n">
        <v>2.4</v>
      </c>
      <c r="AN36" s="145" t="n">
        <v>2.4</v>
      </c>
      <c r="AO36" s="145" t="n">
        <v>2.39</v>
      </c>
      <c r="AP36" s="145" t="n">
        <v>2.38</v>
      </c>
      <c r="AQ36" s="145" t="n">
        <v>2.37</v>
      </c>
      <c r="AR36" s="145" t="n">
        <v>2.36</v>
      </c>
      <c r="AS36" s="145" t="n">
        <v>2.35</v>
      </c>
      <c r="AT36" s="145" t="n">
        <v>2.34</v>
      </c>
      <c r="AU36" s="145" t="n">
        <v>2.33</v>
      </c>
      <c r="AV36" s="145" t="n">
        <v>2.32</v>
      </c>
      <c r="AW36" s="145" t="n">
        <v>2.31</v>
      </c>
      <c r="AX36" s="145" t="n">
        <v>2.3</v>
      </c>
      <c r="AY36" s="145" t="n">
        <v>2.2</v>
      </c>
      <c r="AZ36" s="145" t="n">
        <v>2.1</v>
      </c>
      <c r="BA36" s="145" t="n">
        <v>2.1</v>
      </c>
      <c r="BB36" s="145" t="n">
        <v>2.1</v>
      </c>
      <c r="BC36" s="145" t="n">
        <v>2.1</v>
      </c>
      <c r="BD36" s="145" t="n">
        <v>2.1</v>
      </c>
      <c r="BE36" s="145" t="n">
        <v>2.1</v>
      </c>
      <c r="BF36" s="145" t="n">
        <v>2.1</v>
      </c>
      <c r="BG36" s="146" t="s">
        <v>337</v>
      </c>
      <c r="BH36" s="146" t="s">
        <v>337</v>
      </c>
      <c r="BI36" s="146" t="s">
        <v>337</v>
      </c>
      <c r="BJ36" s="146" t="s">
        <v>337</v>
      </c>
      <c r="BK36" s="145" t="s">
        <v>337</v>
      </c>
      <c r="BL36" s="145" t="s">
        <v>337</v>
      </c>
      <c r="BM36" s="145" t="s">
        <v>337</v>
      </c>
      <c r="BN36" s="145" t="s">
        <v>337</v>
      </c>
      <c r="BO36" s="145" t="s">
        <v>337</v>
      </c>
      <c r="BP36" s="145" t="s">
        <v>337</v>
      </c>
      <c r="BQ36" s="145" t="s">
        <v>337</v>
      </c>
      <c r="BR36" s="145" t="s">
        <v>337</v>
      </c>
      <c r="BS36" s="145" t="s">
        <v>337</v>
      </c>
      <c r="BT36" s="145" t="s">
        <v>337</v>
      </c>
      <c r="BU36" s="145" t="s">
        <v>337</v>
      </c>
      <c r="BV36" s="145" t="s">
        <v>337</v>
      </c>
    </row>
    <row r="37" customFormat="false" ht="11.1" hidden="false" customHeight="true" outlineLevel="0" collapsed="false">
      <c r="A37" s="141" t="s">
        <v>376</v>
      </c>
      <c r="B37" s="147" t="s">
        <v>360</v>
      </c>
      <c r="C37" s="145" t="n">
        <v>31.446783</v>
      </c>
      <c r="D37" s="145" t="n">
        <v>31.567312</v>
      </c>
      <c r="E37" s="145" t="n">
        <v>31.711965</v>
      </c>
      <c r="F37" s="145" t="n">
        <v>31.66966</v>
      </c>
      <c r="G37" s="145" t="n">
        <v>31.746223</v>
      </c>
      <c r="H37" s="145" t="n">
        <v>31.891856</v>
      </c>
      <c r="I37" s="145" t="n">
        <v>32.033639</v>
      </c>
      <c r="J37" s="145" t="n">
        <v>31.933047</v>
      </c>
      <c r="K37" s="145" t="n">
        <v>32.2817</v>
      </c>
      <c r="L37" s="145" t="n">
        <v>32.034306</v>
      </c>
      <c r="M37" s="145" t="n">
        <v>31.975277</v>
      </c>
      <c r="N37" s="145" t="n">
        <v>31.905097</v>
      </c>
      <c r="O37" s="145" t="n">
        <v>31.713342</v>
      </c>
      <c r="P37" s="145" t="n">
        <v>31.701417</v>
      </c>
      <c r="Q37" s="145" t="n">
        <v>31.718347</v>
      </c>
      <c r="R37" s="145" t="n">
        <v>31.746317</v>
      </c>
      <c r="S37" s="145" t="n">
        <v>31.606685</v>
      </c>
      <c r="T37" s="145" t="n">
        <v>31.910749</v>
      </c>
      <c r="U37" s="145" t="n">
        <v>32.062898</v>
      </c>
      <c r="V37" s="145" t="n">
        <v>32.164208</v>
      </c>
      <c r="W37" s="145" t="n">
        <v>32.09133</v>
      </c>
      <c r="X37" s="145" t="n">
        <v>32.06518</v>
      </c>
      <c r="Y37" s="145" t="n">
        <v>31.983447</v>
      </c>
      <c r="Z37" s="145" t="n">
        <v>32.020248</v>
      </c>
      <c r="AA37" s="145" t="n">
        <v>31.756089</v>
      </c>
      <c r="AB37" s="145" t="n">
        <v>32.037229</v>
      </c>
      <c r="AC37" s="145" t="n">
        <v>31.992079</v>
      </c>
      <c r="AD37" s="145" t="n">
        <v>32.221057</v>
      </c>
      <c r="AE37" s="145" t="n">
        <v>32.08169</v>
      </c>
      <c r="AF37" s="145" t="n">
        <v>31.904634</v>
      </c>
      <c r="AG37" s="145" t="n">
        <v>32.129663</v>
      </c>
      <c r="AH37" s="145" t="n">
        <v>32.028557</v>
      </c>
      <c r="AI37" s="145" t="n">
        <v>32.427443</v>
      </c>
      <c r="AJ37" s="145" t="n">
        <v>32.492915</v>
      </c>
      <c r="AK37" s="145" t="n">
        <v>32.097662</v>
      </c>
      <c r="AL37" s="145" t="n">
        <v>32.737297</v>
      </c>
      <c r="AM37" s="145" t="n">
        <v>32.548524</v>
      </c>
      <c r="AN37" s="145" t="n">
        <v>32.689539</v>
      </c>
      <c r="AO37" s="145" t="n">
        <v>32.921402</v>
      </c>
      <c r="AP37" s="145" t="n">
        <v>32.713852</v>
      </c>
      <c r="AQ37" s="145" t="n">
        <v>32.772638</v>
      </c>
      <c r="AR37" s="145" t="n">
        <v>32.803042</v>
      </c>
      <c r="AS37" s="145" t="n">
        <v>32.914353</v>
      </c>
      <c r="AT37" s="145" t="n">
        <v>32.825012</v>
      </c>
      <c r="AU37" s="145" t="n">
        <v>32.724303</v>
      </c>
      <c r="AV37" s="145" t="n">
        <v>32.828541</v>
      </c>
      <c r="AW37" s="145" t="n">
        <v>32.834995</v>
      </c>
      <c r="AX37" s="145" t="n">
        <v>32.927642</v>
      </c>
      <c r="AY37" s="145" t="n">
        <v>32.738709</v>
      </c>
      <c r="AZ37" s="145" t="n">
        <v>32.633175</v>
      </c>
      <c r="BA37" s="145" t="n">
        <v>32.58223</v>
      </c>
      <c r="BB37" s="145" t="n">
        <v>32.680178</v>
      </c>
      <c r="BC37" s="145" t="n">
        <v>32.746113</v>
      </c>
      <c r="BD37" s="145" t="n">
        <v>32.703212</v>
      </c>
      <c r="BE37" s="145" t="n">
        <v>33.053279</v>
      </c>
      <c r="BF37" s="145" t="n">
        <v>32.896112</v>
      </c>
      <c r="BG37" s="146" t="n">
        <v>32.910813</v>
      </c>
      <c r="BH37" s="146" t="n">
        <v>33.006344</v>
      </c>
      <c r="BI37" s="146" t="n">
        <v>33.012921</v>
      </c>
      <c r="BJ37" s="146" t="n">
        <v>33.076786</v>
      </c>
      <c r="BK37" s="146" t="n">
        <v>33.263908</v>
      </c>
      <c r="BL37" s="146" t="n">
        <v>33.265194</v>
      </c>
      <c r="BM37" s="146" t="n">
        <v>33.247083</v>
      </c>
      <c r="BN37" s="146" t="n">
        <v>33.286035</v>
      </c>
      <c r="BO37" s="146" t="n">
        <v>33.285715</v>
      </c>
      <c r="BP37" s="146" t="n">
        <v>33.288823</v>
      </c>
      <c r="BQ37" s="146" t="n">
        <v>33.383888</v>
      </c>
      <c r="BR37" s="146" t="n">
        <v>33.37208</v>
      </c>
      <c r="BS37" s="146" t="n">
        <v>33.381494</v>
      </c>
      <c r="BT37" s="146" t="n">
        <v>33.402157</v>
      </c>
      <c r="BU37" s="146" t="n">
        <v>33.403688</v>
      </c>
      <c r="BV37" s="146" t="n">
        <v>33.412292</v>
      </c>
    </row>
    <row r="38" customFormat="false" ht="11.1" hidden="false" customHeight="true" outlineLevel="0" collapsed="false">
      <c r="B38" s="16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6"/>
      <c r="BB38" s="145"/>
      <c r="BC38" s="145"/>
      <c r="BD38" s="145"/>
      <c r="BE38" s="145"/>
      <c r="BF38" s="145"/>
      <c r="BG38" s="146"/>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377</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6"/>
      <c r="BB39" s="145"/>
      <c r="BC39" s="145"/>
      <c r="BD39" s="145"/>
      <c r="BE39" s="145"/>
      <c r="BF39" s="145"/>
      <c r="BG39" s="146"/>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378</v>
      </c>
      <c r="B40" s="147" t="s">
        <v>336</v>
      </c>
      <c r="C40" s="145" t="n">
        <v>0</v>
      </c>
      <c r="D40" s="145" t="n">
        <v>0</v>
      </c>
      <c r="E40" s="145" t="n">
        <v>0</v>
      </c>
      <c r="F40" s="145" t="n">
        <v>0</v>
      </c>
      <c r="G40" s="145" t="n">
        <v>0</v>
      </c>
      <c r="H40" s="145" t="n">
        <v>0</v>
      </c>
      <c r="I40" s="145" t="n">
        <v>0</v>
      </c>
      <c r="J40" s="145" t="n">
        <v>0</v>
      </c>
      <c r="K40" s="145" t="n">
        <v>0</v>
      </c>
      <c r="L40" s="145" t="n">
        <v>0</v>
      </c>
      <c r="M40" s="145" t="n">
        <v>0</v>
      </c>
      <c r="N40" s="145" t="n">
        <v>0</v>
      </c>
      <c r="O40" s="145" t="n">
        <v>0</v>
      </c>
      <c r="P40" s="145" t="n">
        <v>0</v>
      </c>
      <c r="Q40" s="145" t="n">
        <v>0</v>
      </c>
      <c r="R40" s="145" t="n">
        <v>0</v>
      </c>
      <c r="S40" s="145" t="n">
        <v>0.0399999999999998</v>
      </c>
      <c r="T40" s="145" t="n">
        <v>0.0299999999999998</v>
      </c>
      <c r="U40" s="145" t="n">
        <v>0.0199999999999998</v>
      </c>
      <c r="V40" s="145" t="n">
        <v>0.0199999999999998</v>
      </c>
      <c r="W40" s="145" t="n">
        <v>0</v>
      </c>
      <c r="X40" s="145" t="n">
        <v>0</v>
      </c>
      <c r="Y40" s="145" t="n">
        <v>0.0299999999999998</v>
      </c>
      <c r="Z40" s="145" t="n">
        <v>0.0299999999999998</v>
      </c>
      <c r="AA40" s="145" t="n">
        <v>0.0299999999999998</v>
      </c>
      <c r="AB40" s="145" t="n">
        <v>0.0299999999999998</v>
      </c>
      <c r="AC40" s="145" t="n">
        <v>0.0299999999999998</v>
      </c>
      <c r="AD40" s="145" t="n">
        <v>0.0299999999999998</v>
      </c>
      <c r="AE40" s="145" t="n">
        <v>0.0299999999999998</v>
      </c>
      <c r="AF40" s="145" t="n">
        <v>0.0199999999999998</v>
      </c>
      <c r="AG40" s="145" t="n">
        <v>0.0199999999999998</v>
      </c>
      <c r="AH40" s="145" t="n">
        <v>0.0199999999999998</v>
      </c>
      <c r="AI40" s="145" t="n">
        <v>0.01</v>
      </c>
      <c r="AJ40" s="145" t="n">
        <v>0</v>
      </c>
      <c r="AK40" s="145" t="n">
        <v>-0.0299999999999998</v>
      </c>
      <c r="AL40" s="145" t="n">
        <v>-0.0299999999999998</v>
      </c>
      <c r="AM40" s="145" t="n">
        <v>0</v>
      </c>
      <c r="AN40" s="145" t="n">
        <v>0</v>
      </c>
      <c r="AO40" s="145" t="n">
        <v>0</v>
      </c>
      <c r="AP40" s="145" t="n">
        <v>0</v>
      </c>
      <c r="AQ40" s="145" t="n">
        <v>0</v>
      </c>
      <c r="AR40" s="145" t="n">
        <v>0</v>
      </c>
      <c r="AS40" s="145" t="n">
        <v>0</v>
      </c>
      <c r="AT40" s="145" t="n">
        <v>0</v>
      </c>
      <c r="AU40" s="145" t="n">
        <v>0</v>
      </c>
      <c r="AV40" s="145" t="n">
        <v>0</v>
      </c>
      <c r="AW40" s="145" t="n">
        <v>0</v>
      </c>
      <c r="AX40" s="145" t="n">
        <v>0</v>
      </c>
      <c r="AY40" s="145" t="n">
        <v>0.0700000000000001</v>
      </c>
      <c r="AZ40" s="145" t="n">
        <v>0.0700000000000001</v>
      </c>
      <c r="BA40" s="145" t="n">
        <v>0.0700000000000001</v>
      </c>
      <c r="BB40" s="145" t="n">
        <v>0.0700000000000001</v>
      </c>
      <c r="BC40" s="145" t="n">
        <v>0.0700000000000001</v>
      </c>
      <c r="BD40" s="145" t="n">
        <v>0.0700000000000001</v>
      </c>
      <c r="BE40" s="145" t="n">
        <v>0.02</v>
      </c>
      <c r="BF40" s="145" t="n">
        <v>0</v>
      </c>
      <c r="BG40" s="146" t="s">
        <v>337</v>
      </c>
      <c r="BH40" s="146" t="s">
        <v>337</v>
      </c>
      <c r="BI40" s="146" t="s">
        <v>337</v>
      </c>
      <c r="BJ40" s="146" t="s">
        <v>337</v>
      </c>
      <c r="BK40" s="145" t="s">
        <v>337</v>
      </c>
      <c r="BL40" s="145" t="s">
        <v>337</v>
      </c>
      <c r="BM40" s="145" t="s">
        <v>337</v>
      </c>
      <c r="BN40" s="145" t="s">
        <v>337</v>
      </c>
      <c r="BO40" s="145" t="s">
        <v>337</v>
      </c>
      <c r="BP40" s="145" t="s">
        <v>337</v>
      </c>
      <c r="BQ40" s="145" t="s">
        <v>337</v>
      </c>
      <c r="BR40" s="145" t="s">
        <v>337</v>
      </c>
      <c r="BS40" s="145" t="s">
        <v>337</v>
      </c>
      <c r="BT40" s="145" t="s">
        <v>337</v>
      </c>
      <c r="BU40" s="145" t="s">
        <v>337</v>
      </c>
      <c r="BV40" s="145" t="s">
        <v>337</v>
      </c>
    </row>
    <row r="41" customFormat="false" ht="11.1" hidden="false" customHeight="true" outlineLevel="0" collapsed="false">
      <c r="A41" s="141" t="s">
        <v>379</v>
      </c>
      <c r="B41" s="147" t="s">
        <v>339</v>
      </c>
      <c r="C41" s="145" t="n">
        <v>0</v>
      </c>
      <c r="D41" s="145" t="n">
        <v>0</v>
      </c>
      <c r="E41" s="145" t="n">
        <v>0</v>
      </c>
      <c r="F41" s="145" t="n">
        <v>0</v>
      </c>
      <c r="G41" s="145" t="n">
        <v>0</v>
      </c>
      <c r="H41" s="145" t="n">
        <v>0</v>
      </c>
      <c r="I41" s="145" t="n">
        <v>0</v>
      </c>
      <c r="J41" s="145" t="n">
        <v>0</v>
      </c>
      <c r="K41" s="145" t="n">
        <v>0</v>
      </c>
      <c r="L41" s="145" t="n">
        <v>0</v>
      </c>
      <c r="M41" s="145" t="n">
        <v>0</v>
      </c>
      <c r="N41" s="145" t="n">
        <v>0</v>
      </c>
      <c r="O41" s="145" t="n">
        <v>0</v>
      </c>
      <c r="P41" s="145" t="n">
        <v>-0.00999999999999979</v>
      </c>
      <c r="Q41" s="145" t="n">
        <v>0</v>
      </c>
      <c r="R41" s="145" t="n">
        <v>0</v>
      </c>
      <c r="S41" s="145" t="n">
        <v>0</v>
      </c>
      <c r="T41" s="145" t="n">
        <v>0</v>
      </c>
      <c r="U41" s="145" t="n">
        <v>0</v>
      </c>
      <c r="V41" s="145" t="n">
        <v>0</v>
      </c>
      <c r="W41" s="145" t="n">
        <v>0</v>
      </c>
      <c r="X41" s="145" t="n">
        <v>0</v>
      </c>
      <c r="Y41" s="145" t="n">
        <v>0</v>
      </c>
      <c r="Z41" s="145" t="n">
        <v>0</v>
      </c>
      <c r="AA41" s="145" t="n">
        <v>0</v>
      </c>
      <c r="AB41" s="145" t="n">
        <v>0</v>
      </c>
      <c r="AC41" s="145" t="n">
        <v>0</v>
      </c>
      <c r="AD41" s="145" t="n">
        <v>0</v>
      </c>
      <c r="AE41" s="145" t="n">
        <v>0</v>
      </c>
      <c r="AF41" s="145" t="n">
        <v>0</v>
      </c>
      <c r="AG41" s="145" t="n">
        <v>0</v>
      </c>
      <c r="AH41" s="145" t="n">
        <v>0.04</v>
      </c>
      <c r="AI41" s="145" t="n">
        <v>0</v>
      </c>
      <c r="AJ41" s="145" t="n">
        <v>0</v>
      </c>
      <c r="AK41" s="145" t="n">
        <v>0</v>
      </c>
      <c r="AL41" s="145" t="n">
        <v>0</v>
      </c>
      <c r="AM41" s="145" t="n">
        <v>0</v>
      </c>
      <c r="AN41" s="145" t="n">
        <v>2.22044604925031E-016</v>
      </c>
      <c r="AO41" s="145" t="n">
        <v>0</v>
      </c>
      <c r="AP41" s="145" t="n">
        <v>0</v>
      </c>
      <c r="AQ41" s="145" t="n">
        <v>0</v>
      </c>
      <c r="AR41" s="145" t="n">
        <v>0</v>
      </c>
      <c r="AS41" s="145" t="n">
        <v>0</v>
      </c>
      <c r="AT41" s="145" t="n">
        <v>0</v>
      </c>
      <c r="AU41" s="145" t="n">
        <v>-2.22044604925031E-016</v>
      </c>
      <c r="AV41" s="145" t="n">
        <v>0</v>
      </c>
      <c r="AW41" s="145" t="n">
        <v>0.12</v>
      </c>
      <c r="AX41" s="145" t="n">
        <v>0.2</v>
      </c>
      <c r="AY41" s="145" t="n">
        <v>0.225</v>
      </c>
      <c r="AZ41" s="145" t="n">
        <v>0.3</v>
      </c>
      <c r="BA41" s="145" t="n">
        <v>0.3</v>
      </c>
      <c r="BB41" s="145" t="n">
        <v>0.3</v>
      </c>
      <c r="BC41" s="145" t="n">
        <v>0.325</v>
      </c>
      <c r="BD41" s="145" t="n">
        <v>0.33</v>
      </c>
      <c r="BE41" s="145" t="n">
        <v>0.28</v>
      </c>
      <c r="BF41" s="145" t="n">
        <v>0.185</v>
      </c>
      <c r="BG41" s="146" t="s">
        <v>337</v>
      </c>
      <c r="BH41" s="146" t="s">
        <v>337</v>
      </c>
      <c r="BI41" s="146" t="s">
        <v>337</v>
      </c>
      <c r="BJ41" s="146" t="s">
        <v>337</v>
      </c>
      <c r="BK41" s="145" t="s">
        <v>337</v>
      </c>
      <c r="BL41" s="145" t="s">
        <v>337</v>
      </c>
      <c r="BM41" s="145" t="s">
        <v>337</v>
      </c>
      <c r="BN41" s="145" t="s">
        <v>337</v>
      </c>
      <c r="BO41" s="145" t="s">
        <v>337</v>
      </c>
      <c r="BP41" s="145" t="s">
        <v>337</v>
      </c>
      <c r="BQ41" s="145" t="s">
        <v>337</v>
      </c>
      <c r="BR41" s="145" t="s">
        <v>337</v>
      </c>
      <c r="BS41" s="145" t="s">
        <v>337</v>
      </c>
      <c r="BT41" s="145" t="s">
        <v>337</v>
      </c>
      <c r="BU41" s="145" t="s">
        <v>337</v>
      </c>
      <c r="BV41" s="145" t="s">
        <v>337</v>
      </c>
    </row>
    <row r="42" customFormat="false" ht="11.1" hidden="false" customHeight="true" outlineLevel="0" collapsed="false">
      <c r="A42" s="141" t="s">
        <v>380</v>
      </c>
      <c r="B42" s="147" t="s">
        <v>341</v>
      </c>
      <c r="C42" s="145" t="n">
        <v>0</v>
      </c>
      <c r="D42" s="145" t="n">
        <v>0</v>
      </c>
      <c r="E42" s="145" t="n">
        <v>0</v>
      </c>
      <c r="F42" s="145" t="n">
        <v>0</v>
      </c>
      <c r="G42" s="145" t="n">
        <v>0</v>
      </c>
      <c r="H42" s="145" t="n">
        <v>0</v>
      </c>
      <c r="I42" s="145" t="n">
        <v>0</v>
      </c>
      <c r="J42" s="145" t="n">
        <v>0</v>
      </c>
      <c r="K42" s="145" t="n">
        <v>0</v>
      </c>
      <c r="L42" s="145" t="n">
        <v>0</v>
      </c>
      <c r="M42" s="145" t="n">
        <v>0</v>
      </c>
      <c r="N42" s="145" t="n">
        <v>0</v>
      </c>
      <c r="O42" s="145" t="n">
        <v>0</v>
      </c>
      <c r="P42" s="145" t="n">
        <v>0</v>
      </c>
      <c r="Q42" s="145" t="n">
        <v>0</v>
      </c>
      <c r="R42" s="145" t="n">
        <v>0</v>
      </c>
      <c r="S42" s="145" t="n">
        <v>0</v>
      </c>
      <c r="T42" s="145" t="n">
        <v>0</v>
      </c>
      <c r="U42" s="145" t="n">
        <v>0</v>
      </c>
      <c r="V42" s="145" t="n">
        <v>0</v>
      </c>
      <c r="W42" s="145" t="n">
        <v>0</v>
      </c>
      <c r="X42" s="145" t="n">
        <v>0</v>
      </c>
      <c r="Y42" s="145" t="n">
        <v>0</v>
      </c>
      <c r="Z42" s="145" t="n">
        <v>0</v>
      </c>
      <c r="AA42" s="145" t="n">
        <v>0</v>
      </c>
      <c r="AB42" s="145" t="n">
        <v>0</v>
      </c>
      <c r="AC42" s="145" t="n">
        <v>0</v>
      </c>
      <c r="AD42" s="145" t="n">
        <v>0</v>
      </c>
      <c r="AE42" s="145" t="n">
        <v>0</v>
      </c>
      <c r="AF42" s="145" t="n">
        <v>0</v>
      </c>
      <c r="AG42" s="145" t="n">
        <v>0</v>
      </c>
      <c r="AH42" s="145" t="n">
        <v>0</v>
      </c>
      <c r="AI42" s="145" t="n">
        <v>0</v>
      </c>
      <c r="AJ42" s="145" t="n">
        <v>0</v>
      </c>
      <c r="AK42" s="145" t="n">
        <v>0</v>
      </c>
      <c r="AL42" s="145" t="n">
        <v>0</v>
      </c>
      <c r="AM42" s="145" t="n">
        <v>8.99999998971168E-008</v>
      </c>
      <c r="AN42" s="145" t="n">
        <v>4.50000000040696E-007</v>
      </c>
      <c r="AO42" s="145" t="n">
        <v>-5.99999999684187E-008</v>
      </c>
      <c r="AP42" s="145" t="n">
        <v>9.99999999473644E-008</v>
      </c>
      <c r="AQ42" s="145" t="n">
        <v>4.60000000035432E-007</v>
      </c>
      <c r="AR42" s="145" t="n">
        <v>4.00000000011502E-007</v>
      </c>
      <c r="AS42" s="145" t="n">
        <v>3.19999999942588E-007</v>
      </c>
      <c r="AT42" s="145" t="n">
        <v>1.49999999976558E-007</v>
      </c>
      <c r="AU42" s="145" t="n">
        <v>9.00000000081391E-008</v>
      </c>
      <c r="AV42" s="145" t="n">
        <v>1.00000000002876E-007</v>
      </c>
      <c r="AW42" s="145" t="n">
        <v>-2.09999999944976E-007</v>
      </c>
      <c r="AX42" s="145" t="n">
        <v>-4.90000000019641E-007</v>
      </c>
      <c r="AY42" s="145" t="n">
        <v>-3.00000000397205E-008</v>
      </c>
      <c r="AZ42" s="145" t="n">
        <v>-1.40000000037332E-007</v>
      </c>
      <c r="BA42" s="145" t="n">
        <v>-1.39999999981821E-007</v>
      </c>
      <c r="BB42" s="145" t="n">
        <v>3.69999999971782E-007</v>
      </c>
      <c r="BC42" s="145" t="n">
        <v>1.09999999997612E-007</v>
      </c>
      <c r="BD42" s="145" t="n">
        <v>0</v>
      </c>
      <c r="BE42" s="145" t="n">
        <v>0</v>
      </c>
      <c r="BF42" s="145" t="n">
        <v>0</v>
      </c>
      <c r="BG42" s="146" t="s">
        <v>337</v>
      </c>
      <c r="BH42" s="146" t="s">
        <v>337</v>
      </c>
      <c r="BI42" s="146" t="s">
        <v>337</v>
      </c>
      <c r="BJ42" s="146" t="s">
        <v>337</v>
      </c>
      <c r="BK42" s="145" t="s">
        <v>337</v>
      </c>
      <c r="BL42" s="145" t="s">
        <v>337</v>
      </c>
      <c r="BM42" s="145" t="s">
        <v>337</v>
      </c>
      <c r="BN42" s="145" t="s">
        <v>337</v>
      </c>
      <c r="BO42" s="145" t="s">
        <v>337</v>
      </c>
      <c r="BP42" s="145" t="s">
        <v>337</v>
      </c>
      <c r="BQ42" s="145" t="s">
        <v>337</v>
      </c>
      <c r="BR42" s="145" t="s">
        <v>337</v>
      </c>
      <c r="BS42" s="145" t="s">
        <v>337</v>
      </c>
      <c r="BT42" s="145" t="s">
        <v>337</v>
      </c>
      <c r="BU42" s="145" t="s">
        <v>337</v>
      </c>
      <c r="BV42" s="145" t="s">
        <v>337</v>
      </c>
    </row>
    <row r="43" customFormat="false" ht="11.1" hidden="false" customHeight="true" outlineLevel="0" collapsed="false">
      <c r="A43" s="141" t="s">
        <v>381</v>
      </c>
      <c r="B43" s="147" t="s">
        <v>343</v>
      </c>
      <c r="C43" s="145" t="n">
        <v>0</v>
      </c>
      <c r="D43" s="145" t="n">
        <v>0</v>
      </c>
      <c r="E43" s="145" t="n">
        <v>0</v>
      </c>
      <c r="F43" s="145" t="n">
        <v>0</v>
      </c>
      <c r="G43" s="145" t="n">
        <v>0</v>
      </c>
      <c r="H43" s="145" t="n">
        <v>0</v>
      </c>
      <c r="I43" s="145" t="n">
        <v>0</v>
      </c>
      <c r="J43" s="145" t="n">
        <v>0</v>
      </c>
      <c r="K43" s="145" t="n">
        <v>0</v>
      </c>
      <c r="L43" s="145" t="n">
        <v>0</v>
      </c>
      <c r="M43" s="145" t="n">
        <v>0</v>
      </c>
      <c r="N43" s="145" t="n">
        <v>0</v>
      </c>
      <c r="O43" s="145" t="n">
        <v>0</v>
      </c>
      <c r="P43" s="145" t="n">
        <v>0</v>
      </c>
      <c r="Q43" s="145" t="n">
        <v>0</v>
      </c>
      <c r="R43" s="145" t="n">
        <v>0</v>
      </c>
      <c r="S43" s="145" t="n">
        <v>0</v>
      </c>
      <c r="T43" s="145" t="n">
        <v>0</v>
      </c>
      <c r="U43" s="145" t="n">
        <v>0</v>
      </c>
      <c r="V43" s="145" t="n">
        <v>0</v>
      </c>
      <c r="W43" s="145" t="n">
        <v>0</v>
      </c>
      <c r="X43" s="145" t="n">
        <v>0</v>
      </c>
      <c r="Y43" s="145" t="n">
        <v>0.0499999999999998</v>
      </c>
      <c r="Z43" s="145" t="n">
        <v>0.0499999999999998</v>
      </c>
      <c r="AA43" s="145" t="n">
        <v>0.0499999999999998</v>
      </c>
      <c r="AB43" s="145" t="n">
        <v>0.0499999999999998</v>
      </c>
      <c r="AC43" s="145" t="n">
        <v>0.0499999999999998</v>
      </c>
      <c r="AD43" s="145" t="n">
        <v>0.0499999999999998</v>
      </c>
      <c r="AE43" s="145" t="n">
        <v>0.0499999999999998</v>
      </c>
      <c r="AF43" s="145" t="n">
        <v>0.0499999999999998</v>
      </c>
      <c r="AG43" s="145" t="n">
        <v>0.0499999999999998</v>
      </c>
      <c r="AH43" s="145" t="n">
        <v>0.0499999999999998</v>
      </c>
      <c r="AI43" s="145" t="n">
        <v>0.0499999999999998</v>
      </c>
      <c r="AJ43" s="145" t="n">
        <v>0</v>
      </c>
      <c r="AK43" s="145" t="n">
        <v>0</v>
      </c>
      <c r="AL43" s="145" t="n">
        <v>0</v>
      </c>
      <c r="AM43" s="145" t="n">
        <v>0</v>
      </c>
      <c r="AN43" s="145" t="n">
        <v>0</v>
      </c>
      <c r="AO43" s="145" t="n">
        <v>0</v>
      </c>
      <c r="AP43" s="145" t="n">
        <v>0</v>
      </c>
      <c r="AQ43" s="145" t="n">
        <v>0</v>
      </c>
      <c r="AR43" s="145" t="n">
        <v>0</v>
      </c>
      <c r="AS43" s="145" t="n">
        <v>0</v>
      </c>
      <c r="AT43" s="145" t="n">
        <v>0</v>
      </c>
      <c r="AU43" s="145" t="n">
        <v>0</v>
      </c>
      <c r="AV43" s="145" t="n">
        <v>0</v>
      </c>
      <c r="AW43" s="145" t="n">
        <v>0</v>
      </c>
      <c r="AX43" s="145" t="n">
        <v>0</v>
      </c>
      <c r="AY43" s="145" t="n">
        <v>0.1</v>
      </c>
      <c r="AZ43" s="145" t="n">
        <v>0.15</v>
      </c>
      <c r="BA43" s="145" t="n">
        <v>0.15</v>
      </c>
      <c r="BB43" s="145" t="n">
        <v>0.1</v>
      </c>
      <c r="BC43" s="145" t="n">
        <v>0.1</v>
      </c>
      <c r="BD43" s="145" t="n">
        <v>0.1</v>
      </c>
      <c r="BE43" s="145" t="n">
        <v>0.1</v>
      </c>
      <c r="BF43" s="145" t="n">
        <v>0.1</v>
      </c>
      <c r="BG43" s="146" t="s">
        <v>337</v>
      </c>
      <c r="BH43" s="146" t="s">
        <v>337</v>
      </c>
      <c r="BI43" s="146" t="s">
        <v>337</v>
      </c>
      <c r="BJ43" s="146" t="s">
        <v>337</v>
      </c>
      <c r="BK43" s="145" t="s">
        <v>337</v>
      </c>
      <c r="BL43" s="145" t="s">
        <v>337</v>
      </c>
      <c r="BM43" s="145" t="s">
        <v>337</v>
      </c>
      <c r="BN43" s="145" t="s">
        <v>337</v>
      </c>
      <c r="BO43" s="145" t="s">
        <v>337</v>
      </c>
      <c r="BP43" s="145" t="s">
        <v>337</v>
      </c>
      <c r="BQ43" s="145" t="s">
        <v>337</v>
      </c>
      <c r="BR43" s="145" t="s">
        <v>337</v>
      </c>
      <c r="BS43" s="145" t="s">
        <v>337</v>
      </c>
      <c r="BT43" s="145" t="s">
        <v>337</v>
      </c>
      <c r="BU43" s="145" t="s">
        <v>337</v>
      </c>
      <c r="BV43" s="145" t="s">
        <v>337</v>
      </c>
    </row>
    <row r="44" customFormat="false" ht="11.1" hidden="false" customHeight="true" outlineLevel="0" collapsed="false">
      <c r="A44" s="141" t="s">
        <v>382</v>
      </c>
      <c r="B44" s="147" t="s">
        <v>345</v>
      </c>
      <c r="C44" s="145" t="n">
        <v>0</v>
      </c>
      <c r="D44" s="145" t="n">
        <v>0</v>
      </c>
      <c r="E44" s="145" t="n">
        <v>0</v>
      </c>
      <c r="F44" s="145" t="n">
        <v>0</v>
      </c>
      <c r="G44" s="145" t="n">
        <v>0</v>
      </c>
      <c r="H44" s="145" t="n">
        <v>0</v>
      </c>
      <c r="I44" s="145" t="n">
        <v>0</v>
      </c>
      <c r="J44" s="145" t="n">
        <v>0</v>
      </c>
      <c r="K44" s="145" t="n">
        <v>0</v>
      </c>
      <c r="L44" s="145" t="n">
        <v>0</v>
      </c>
      <c r="M44" s="145" t="n">
        <v>0</v>
      </c>
      <c r="N44" s="145" t="n">
        <v>0</v>
      </c>
      <c r="O44" s="145" t="n">
        <v>0</v>
      </c>
      <c r="P44" s="145" t="n">
        <v>0</v>
      </c>
      <c r="Q44" s="145" t="n">
        <v>0</v>
      </c>
      <c r="R44" s="145" t="n">
        <v>0</v>
      </c>
      <c r="S44" s="145" t="n">
        <v>0</v>
      </c>
      <c r="T44" s="145" t="n">
        <v>0</v>
      </c>
      <c r="U44" s="145" t="n">
        <v>0</v>
      </c>
      <c r="V44" s="145" t="n">
        <v>0</v>
      </c>
      <c r="W44" s="145" t="n">
        <v>0</v>
      </c>
      <c r="X44" s="145" t="n">
        <v>0</v>
      </c>
      <c r="Y44" s="145" t="n">
        <v>0</v>
      </c>
      <c r="Z44" s="145" t="n">
        <v>0</v>
      </c>
      <c r="AA44" s="145" t="n">
        <v>0</v>
      </c>
      <c r="AB44" s="145" t="n">
        <v>0</v>
      </c>
      <c r="AC44" s="145" t="n">
        <v>0</v>
      </c>
      <c r="AD44" s="145" t="n">
        <v>0</v>
      </c>
      <c r="AE44" s="145" t="n">
        <v>0</v>
      </c>
      <c r="AF44" s="145" t="n">
        <v>0</v>
      </c>
      <c r="AG44" s="145" t="n">
        <v>0</v>
      </c>
      <c r="AH44" s="145" t="n">
        <v>0</v>
      </c>
      <c r="AI44" s="145" t="n">
        <v>0.0499999999999998</v>
      </c>
      <c r="AJ44" s="145" t="n">
        <v>0</v>
      </c>
      <c r="AK44" s="145" t="n">
        <v>0</v>
      </c>
      <c r="AL44" s="145" t="n">
        <v>0.0500000000000003</v>
      </c>
      <c r="AM44" s="145" t="n">
        <v>0</v>
      </c>
      <c r="AN44" s="145" t="n">
        <v>0</v>
      </c>
      <c r="AO44" s="145" t="n">
        <v>0</v>
      </c>
      <c r="AP44" s="145" t="n">
        <v>0</v>
      </c>
      <c r="AQ44" s="145" t="n">
        <v>0</v>
      </c>
      <c r="AR44" s="145" t="n">
        <v>0</v>
      </c>
      <c r="AS44" s="145" t="n">
        <v>0</v>
      </c>
      <c r="AT44" s="145" t="n">
        <v>0</v>
      </c>
      <c r="AU44" s="145" t="n">
        <v>0</v>
      </c>
      <c r="AV44" s="145" t="n">
        <v>0</v>
      </c>
      <c r="AW44" s="145" t="n">
        <v>0</v>
      </c>
      <c r="AX44" s="145" t="n">
        <v>0</v>
      </c>
      <c r="AY44" s="145" t="n">
        <v>0</v>
      </c>
      <c r="AZ44" s="145" t="n">
        <v>0</v>
      </c>
      <c r="BA44" s="145" t="n">
        <v>0</v>
      </c>
      <c r="BB44" s="145" t="n">
        <v>0</v>
      </c>
      <c r="BC44" s="145" t="n">
        <v>0</v>
      </c>
      <c r="BD44" s="145" t="n">
        <v>0</v>
      </c>
      <c r="BE44" s="145" t="n">
        <v>0</v>
      </c>
      <c r="BF44" s="145" t="n">
        <v>0</v>
      </c>
      <c r="BG44" s="146" t="s">
        <v>337</v>
      </c>
      <c r="BH44" s="146" t="s">
        <v>337</v>
      </c>
      <c r="BI44" s="146" t="s">
        <v>337</v>
      </c>
      <c r="BJ44" s="146" t="s">
        <v>337</v>
      </c>
      <c r="BK44" s="145" t="s">
        <v>337</v>
      </c>
      <c r="BL44" s="145" t="s">
        <v>337</v>
      </c>
      <c r="BM44" s="145" t="s">
        <v>337</v>
      </c>
      <c r="BN44" s="145" t="s">
        <v>337</v>
      </c>
      <c r="BO44" s="145" t="s">
        <v>337</v>
      </c>
      <c r="BP44" s="145" t="s">
        <v>337</v>
      </c>
      <c r="BQ44" s="145" t="s">
        <v>337</v>
      </c>
      <c r="BR44" s="145" t="s">
        <v>337</v>
      </c>
      <c r="BS44" s="145" t="s">
        <v>337</v>
      </c>
      <c r="BT44" s="145" t="s">
        <v>337</v>
      </c>
      <c r="BU44" s="145" t="s">
        <v>337</v>
      </c>
      <c r="BV44" s="145" t="s">
        <v>337</v>
      </c>
    </row>
    <row r="45" customFormat="false" ht="11.1" hidden="false" customHeight="true" outlineLevel="0" collapsed="false">
      <c r="A45" s="141" t="s">
        <v>383</v>
      </c>
      <c r="B45" s="147" t="s">
        <v>347</v>
      </c>
      <c r="C45" s="145" t="n">
        <v>0</v>
      </c>
      <c r="D45" s="145" t="n">
        <v>0</v>
      </c>
      <c r="E45" s="145" t="n">
        <v>0</v>
      </c>
      <c r="F45" s="145" t="n">
        <v>0</v>
      </c>
      <c r="G45" s="145" t="n">
        <v>0</v>
      </c>
      <c r="H45" s="145" t="n">
        <v>0</v>
      </c>
      <c r="I45" s="145" t="n">
        <v>0</v>
      </c>
      <c r="J45" s="145" t="n">
        <v>0</v>
      </c>
      <c r="K45" s="145" t="n">
        <v>0</v>
      </c>
      <c r="L45" s="145" t="n">
        <v>0</v>
      </c>
      <c r="M45" s="145" t="n">
        <v>0</v>
      </c>
      <c r="N45" s="145" t="n">
        <v>0</v>
      </c>
      <c r="O45" s="145" t="n">
        <v>0</v>
      </c>
      <c r="P45" s="145" t="n">
        <v>0.0500000000000003</v>
      </c>
      <c r="Q45" s="145" t="n">
        <v>0.0750000000000002</v>
      </c>
      <c r="R45" s="145" t="n">
        <v>0.0750000000000002</v>
      </c>
      <c r="S45" s="145" t="n">
        <v>0.0750000000000002</v>
      </c>
      <c r="T45" s="145" t="n">
        <v>0.0500000000000003</v>
      </c>
      <c r="U45" s="145" t="n">
        <v>0.0500000000000003</v>
      </c>
      <c r="V45" s="145" t="n">
        <v>0.0500000000000003</v>
      </c>
      <c r="W45" s="145" t="n">
        <v>0.0500000000000003</v>
      </c>
      <c r="X45" s="145" t="n">
        <v>0.0500000000000003</v>
      </c>
      <c r="Y45" s="145" t="n">
        <v>0.1</v>
      </c>
      <c r="Z45" s="145" t="n">
        <v>0.15</v>
      </c>
      <c r="AA45" s="145" t="n">
        <v>0.15</v>
      </c>
      <c r="AB45" s="145" t="n">
        <v>0.18</v>
      </c>
      <c r="AC45" s="145" t="n">
        <v>0.18</v>
      </c>
      <c r="AD45" s="145" t="n">
        <v>0.18</v>
      </c>
      <c r="AE45" s="145" t="n">
        <v>0.18</v>
      </c>
      <c r="AF45" s="145" t="n">
        <v>0.18</v>
      </c>
      <c r="AG45" s="145" t="n">
        <v>0.155</v>
      </c>
      <c r="AH45" s="145" t="n">
        <v>0.1</v>
      </c>
      <c r="AI45" s="145" t="n">
        <v>0.1</v>
      </c>
      <c r="AJ45" s="145" t="n">
        <v>0.1</v>
      </c>
      <c r="AK45" s="145" t="n">
        <v>0.0800000000000001</v>
      </c>
      <c r="AL45" s="145" t="n">
        <v>0.0500000000000003</v>
      </c>
      <c r="AM45" s="145" t="n">
        <v>0.0500000000000003</v>
      </c>
      <c r="AN45" s="145" t="n">
        <v>0</v>
      </c>
      <c r="AO45" s="145" t="n">
        <v>0</v>
      </c>
      <c r="AP45" s="145" t="n">
        <v>0</v>
      </c>
      <c r="AQ45" s="145" t="n">
        <v>0</v>
      </c>
      <c r="AR45" s="145" t="n">
        <v>0</v>
      </c>
      <c r="AS45" s="145" t="n">
        <v>0</v>
      </c>
      <c r="AT45" s="145" t="n">
        <v>0</v>
      </c>
      <c r="AU45" s="145" t="n">
        <v>0</v>
      </c>
      <c r="AV45" s="145" t="n">
        <v>0</v>
      </c>
      <c r="AW45" s="145" t="n">
        <v>0.15</v>
      </c>
      <c r="AX45" s="145" t="n">
        <v>0.15</v>
      </c>
      <c r="AY45" s="145" t="n">
        <v>0.3</v>
      </c>
      <c r="AZ45" s="145" t="n">
        <v>0.3</v>
      </c>
      <c r="BA45" s="145" t="n">
        <v>0.3</v>
      </c>
      <c r="BB45" s="145" t="n">
        <v>0.3</v>
      </c>
      <c r="BC45" s="145" t="n">
        <v>0.3</v>
      </c>
      <c r="BD45" s="145" t="n">
        <v>0.3</v>
      </c>
      <c r="BE45" s="145" t="n">
        <v>0.3</v>
      </c>
      <c r="BF45" s="145" t="n">
        <v>0.2</v>
      </c>
      <c r="BG45" s="146" t="s">
        <v>337</v>
      </c>
      <c r="BH45" s="146" t="s">
        <v>337</v>
      </c>
      <c r="BI45" s="146" t="s">
        <v>337</v>
      </c>
      <c r="BJ45" s="146" t="s">
        <v>337</v>
      </c>
      <c r="BK45" s="145" t="s">
        <v>337</v>
      </c>
      <c r="BL45" s="145" t="s">
        <v>337</v>
      </c>
      <c r="BM45" s="145" t="s">
        <v>337</v>
      </c>
      <c r="BN45" s="145" t="s">
        <v>337</v>
      </c>
      <c r="BO45" s="145" t="s">
        <v>337</v>
      </c>
      <c r="BP45" s="145" t="s">
        <v>337</v>
      </c>
      <c r="BQ45" s="145" t="s">
        <v>337</v>
      </c>
      <c r="BR45" s="145" t="s">
        <v>337</v>
      </c>
      <c r="BS45" s="145" t="s">
        <v>337</v>
      </c>
      <c r="BT45" s="145" t="s">
        <v>337</v>
      </c>
      <c r="BU45" s="145" t="s">
        <v>337</v>
      </c>
      <c r="BV45" s="145" t="s">
        <v>337</v>
      </c>
    </row>
    <row r="46" customFormat="false" ht="11.1" hidden="false" customHeight="true" outlineLevel="0" collapsed="false">
      <c r="A46" s="141" t="s">
        <v>384</v>
      </c>
      <c r="B46" s="147" t="s">
        <v>349</v>
      </c>
      <c r="C46" s="145" t="n">
        <v>0</v>
      </c>
      <c r="D46" s="145" t="n">
        <v>0</v>
      </c>
      <c r="E46" s="145" t="n">
        <v>0</v>
      </c>
      <c r="F46" s="145" t="n">
        <v>0</v>
      </c>
      <c r="G46" s="145" t="n">
        <v>0</v>
      </c>
      <c r="H46" s="145" t="n">
        <v>0</v>
      </c>
      <c r="I46" s="145" t="n">
        <v>0</v>
      </c>
      <c r="J46" s="145" t="n">
        <v>0</v>
      </c>
      <c r="K46" s="145" t="n">
        <v>0</v>
      </c>
      <c r="L46" s="145" t="n">
        <v>0</v>
      </c>
      <c r="M46" s="145" t="n">
        <v>0</v>
      </c>
      <c r="N46" s="145" t="n">
        <v>0</v>
      </c>
      <c r="O46" s="145" t="n">
        <v>0</v>
      </c>
      <c r="P46" s="145" t="n">
        <v>0</v>
      </c>
      <c r="Q46" s="145" t="n">
        <v>0</v>
      </c>
      <c r="R46" s="145" t="n">
        <v>0</v>
      </c>
      <c r="S46" s="145" t="n">
        <v>0</v>
      </c>
      <c r="T46" s="145" t="n">
        <v>0</v>
      </c>
      <c r="U46" s="145" t="n">
        <v>0</v>
      </c>
      <c r="V46" s="145" t="n">
        <v>0</v>
      </c>
      <c r="W46" s="145" t="n">
        <v>0</v>
      </c>
      <c r="X46" s="145" t="n">
        <v>0</v>
      </c>
      <c r="Y46" s="145" t="n">
        <v>0.05</v>
      </c>
      <c r="Z46" s="145" t="n">
        <v>0.05</v>
      </c>
      <c r="AA46" s="145" t="n">
        <v>0.02</v>
      </c>
      <c r="AB46" s="145" t="n">
        <v>0.02</v>
      </c>
      <c r="AC46" s="145" t="n">
        <v>0.02</v>
      </c>
      <c r="AD46" s="145" t="n">
        <v>0.02</v>
      </c>
      <c r="AE46" s="145" t="n">
        <v>0.02</v>
      </c>
      <c r="AF46" s="145" t="n">
        <v>0.02</v>
      </c>
      <c r="AG46" s="145" t="n">
        <v>0</v>
      </c>
      <c r="AH46" s="145" t="n">
        <v>0</v>
      </c>
      <c r="AI46" s="145" t="n">
        <v>0</v>
      </c>
      <c r="AJ46" s="145" t="n">
        <v>0</v>
      </c>
      <c r="AK46" s="145" t="n">
        <v>0</v>
      </c>
      <c r="AL46" s="145" t="n">
        <v>0</v>
      </c>
      <c r="AM46" s="145" t="n">
        <v>0</v>
      </c>
      <c r="AN46" s="145" t="n">
        <v>0</v>
      </c>
      <c r="AO46" s="145" t="n">
        <v>0</v>
      </c>
      <c r="AP46" s="145" t="n">
        <v>-0.00149999999999983</v>
      </c>
      <c r="AQ46" s="145" t="n">
        <v>0</v>
      </c>
      <c r="AR46" s="145" t="n">
        <v>0</v>
      </c>
      <c r="AS46" s="145" t="n">
        <v>0</v>
      </c>
      <c r="AT46" s="145" t="n">
        <v>0</v>
      </c>
      <c r="AU46" s="145" t="n">
        <v>0</v>
      </c>
      <c r="AV46" s="145" t="n">
        <v>0.00499999999999989</v>
      </c>
      <c r="AW46" s="145" t="n">
        <v>0.05</v>
      </c>
      <c r="AX46" s="145" t="n">
        <v>0.1</v>
      </c>
      <c r="AY46" s="145" t="n">
        <v>0.1</v>
      </c>
      <c r="AZ46" s="145" t="n">
        <v>0.1</v>
      </c>
      <c r="BA46" s="145" t="n">
        <v>0.1</v>
      </c>
      <c r="BB46" s="145" t="n">
        <v>0.1</v>
      </c>
      <c r="BC46" s="145" t="n">
        <v>0.1</v>
      </c>
      <c r="BD46" s="145" t="n">
        <v>0.05</v>
      </c>
      <c r="BE46" s="145" t="n">
        <v>0.05</v>
      </c>
      <c r="BF46" s="145" t="n">
        <v>0</v>
      </c>
      <c r="BG46" s="146" t="s">
        <v>337</v>
      </c>
      <c r="BH46" s="146" t="s">
        <v>337</v>
      </c>
      <c r="BI46" s="146" t="s">
        <v>337</v>
      </c>
      <c r="BJ46" s="146" t="s">
        <v>337</v>
      </c>
      <c r="BK46" s="145" t="s">
        <v>337</v>
      </c>
      <c r="BL46" s="145" t="s">
        <v>337</v>
      </c>
      <c r="BM46" s="145" t="s">
        <v>337</v>
      </c>
      <c r="BN46" s="145" t="s">
        <v>337</v>
      </c>
      <c r="BO46" s="145" t="s">
        <v>337</v>
      </c>
      <c r="BP46" s="145" t="s">
        <v>337</v>
      </c>
      <c r="BQ46" s="145" t="s">
        <v>337</v>
      </c>
      <c r="BR46" s="145" t="s">
        <v>337</v>
      </c>
      <c r="BS46" s="145" t="s">
        <v>337</v>
      </c>
      <c r="BT46" s="145" t="s">
        <v>337</v>
      </c>
      <c r="BU46" s="145" t="s">
        <v>337</v>
      </c>
      <c r="BV46" s="145" t="s">
        <v>337</v>
      </c>
    </row>
    <row r="47" customFormat="false" ht="11.1" hidden="false" customHeight="true" outlineLevel="0" collapsed="false">
      <c r="A47" s="141" t="s">
        <v>385</v>
      </c>
      <c r="B47" s="147" t="s">
        <v>351</v>
      </c>
      <c r="C47" s="145" t="n">
        <v>0</v>
      </c>
      <c r="D47" s="145" t="n">
        <v>0</v>
      </c>
      <c r="E47" s="145" t="n">
        <v>0</v>
      </c>
      <c r="F47" s="145" t="n">
        <v>0</v>
      </c>
      <c r="G47" s="145" t="n">
        <v>0</v>
      </c>
      <c r="H47" s="145" t="n">
        <v>0</v>
      </c>
      <c r="I47" s="145" t="n">
        <v>0</v>
      </c>
      <c r="J47" s="145" t="n">
        <v>0</v>
      </c>
      <c r="K47" s="145" t="n">
        <v>0</v>
      </c>
      <c r="L47" s="145" t="n">
        <v>0</v>
      </c>
      <c r="M47" s="145" t="n">
        <v>0</v>
      </c>
      <c r="N47" s="145" t="n">
        <v>0</v>
      </c>
      <c r="O47" s="145" t="n">
        <v>0</v>
      </c>
      <c r="P47" s="145" t="n">
        <v>0</v>
      </c>
      <c r="Q47" s="145" t="n">
        <v>0</v>
      </c>
      <c r="R47" s="145" t="n">
        <v>0</v>
      </c>
      <c r="S47" s="145" t="n">
        <v>0</v>
      </c>
      <c r="T47" s="145" t="n">
        <v>0</v>
      </c>
      <c r="U47" s="145" t="n">
        <v>0</v>
      </c>
      <c r="V47" s="145" t="n">
        <v>0</v>
      </c>
      <c r="W47" s="145" t="n">
        <v>0</v>
      </c>
      <c r="X47" s="145" t="n">
        <v>0</v>
      </c>
      <c r="Y47" s="145" t="n">
        <v>0</v>
      </c>
      <c r="Z47" s="145" t="n">
        <v>0</v>
      </c>
      <c r="AA47" s="145" t="n">
        <v>0</v>
      </c>
      <c r="AB47" s="145" t="n">
        <v>0</v>
      </c>
      <c r="AC47" s="145" t="n">
        <v>0</v>
      </c>
      <c r="AD47" s="145" t="n">
        <v>0</v>
      </c>
      <c r="AE47" s="145" t="n">
        <v>0</v>
      </c>
      <c r="AF47" s="145" t="n">
        <v>0</v>
      </c>
      <c r="AG47" s="145" t="n">
        <v>0</v>
      </c>
      <c r="AH47" s="145" t="n">
        <v>0</v>
      </c>
      <c r="AI47" s="145" t="n">
        <v>0</v>
      </c>
      <c r="AJ47" s="145" t="n">
        <v>0</v>
      </c>
      <c r="AK47" s="145" t="n">
        <v>0</v>
      </c>
      <c r="AL47" s="145" t="n">
        <v>0</v>
      </c>
      <c r="AM47" s="145" t="n">
        <v>0</v>
      </c>
      <c r="AN47" s="145" t="n">
        <v>0</v>
      </c>
      <c r="AO47" s="145" t="n">
        <v>0</v>
      </c>
      <c r="AP47" s="145" t="n">
        <v>0</v>
      </c>
      <c r="AQ47" s="145" t="n">
        <v>0</v>
      </c>
      <c r="AR47" s="145" t="n">
        <v>0</v>
      </c>
      <c r="AS47" s="145" t="n">
        <v>0</v>
      </c>
      <c r="AT47" s="145" t="n">
        <v>0</v>
      </c>
      <c r="AU47" s="145" t="n">
        <v>0</v>
      </c>
      <c r="AV47" s="145" t="n">
        <v>0</v>
      </c>
      <c r="AW47" s="145" t="n">
        <v>0</v>
      </c>
      <c r="AX47" s="145" t="n">
        <v>0</v>
      </c>
      <c r="AY47" s="145" t="n">
        <v>0</v>
      </c>
      <c r="AZ47" s="145" t="n">
        <v>0</v>
      </c>
      <c r="BA47" s="145" t="n">
        <v>0</v>
      </c>
      <c r="BB47" s="145" t="n">
        <v>0</v>
      </c>
      <c r="BC47" s="145" t="n">
        <v>0</v>
      </c>
      <c r="BD47" s="145" t="n">
        <v>0</v>
      </c>
      <c r="BE47" s="145" t="n">
        <v>0</v>
      </c>
      <c r="BF47" s="145" t="n">
        <v>0</v>
      </c>
      <c r="BG47" s="146" t="s">
        <v>337</v>
      </c>
      <c r="BH47" s="146" t="s">
        <v>337</v>
      </c>
      <c r="BI47" s="146" t="s">
        <v>337</v>
      </c>
      <c r="BJ47" s="146" t="s">
        <v>337</v>
      </c>
      <c r="BK47" s="145" t="s">
        <v>337</v>
      </c>
      <c r="BL47" s="145" t="s">
        <v>337</v>
      </c>
      <c r="BM47" s="145" t="s">
        <v>337</v>
      </c>
      <c r="BN47" s="145" t="s">
        <v>337</v>
      </c>
      <c r="BO47" s="145" t="s">
        <v>337</v>
      </c>
      <c r="BP47" s="145" t="s">
        <v>337</v>
      </c>
      <c r="BQ47" s="145" t="s">
        <v>337</v>
      </c>
      <c r="BR47" s="145" t="s">
        <v>337</v>
      </c>
      <c r="BS47" s="145" t="s">
        <v>337</v>
      </c>
      <c r="BT47" s="145" t="s">
        <v>337</v>
      </c>
      <c r="BU47" s="145" t="s">
        <v>337</v>
      </c>
      <c r="BV47" s="145" t="s">
        <v>337</v>
      </c>
    </row>
    <row r="48" customFormat="false" ht="11.1" hidden="false" customHeight="true" outlineLevel="0" collapsed="false">
      <c r="A48" s="141" t="s">
        <v>386</v>
      </c>
      <c r="B48" s="147" t="s">
        <v>353</v>
      </c>
      <c r="C48" s="145" t="n">
        <v>0</v>
      </c>
      <c r="D48" s="145" t="n">
        <v>0</v>
      </c>
      <c r="E48" s="145" t="n">
        <v>0</v>
      </c>
      <c r="F48" s="145" t="n">
        <v>0</v>
      </c>
      <c r="G48" s="145" t="n">
        <v>0</v>
      </c>
      <c r="H48" s="145" t="n">
        <v>0</v>
      </c>
      <c r="I48" s="145" t="n">
        <v>0</v>
      </c>
      <c r="J48" s="145" t="n">
        <v>0</v>
      </c>
      <c r="K48" s="145" t="n">
        <v>0</v>
      </c>
      <c r="L48" s="145" t="n">
        <v>0</v>
      </c>
      <c r="M48" s="145" t="n">
        <v>0</v>
      </c>
      <c r="N48" s="145" t="n">
        <v>0</v>
      </c>
      <c r="O48" s="145" t="n">
        <v>0</v>
      </c>
      <c r="P48" s="145" t="n">
        <v>0</v>
      </c>
      <c r="Q48" s="145" t="n">
        <v>0</v>
      </c>
      <c r="R48" s="145" t="n">
        <v>0</v>
      </c>
      <c r="S48" s="145" t="n">
        <v>0</v>
      </c>
      <c r="T48" s="145" t="n">
        <v>0</v>
      </c>
      <c r="U48" s="145" t="n">
        <v>0</v>
      </c>
      <c r="V48" s="145" t="n">
        <v>-0.03</v>
      </c>
      <c r="W48" s="145" t="n">
        <v>-0.03</v>
      </c>
      <c r="X48" s="145" t="n">
        <v>-0.03</v>
      </c>
      <c r="Y48" s="145" t="n">
        <v>0.0099999999999999</v>
      </c>
      <c r="Z48" s="145" t="n">
        <v>0.0199999999999999</v>
      </c>
      <c r="AA48" s="145" t="n">
        <v>0.0199999999999999</v>
      </c>
      <c r="AB48" s="145" t="n">
        <v>0.0299999999999999</v>
      </c>
      <c r="AC48" s="145" t="n">
        <v>0.0299999999999999</v>
      </c>
      <c r="AD48" s="145" t="n">
        <v>0.0299999999999999</v>
      </c>
      <c r="AE48" s="145" t="n">
        <v>0.0299999999999999</v>
      </c>
      <c r="AF48" s="145" t="n">
        <v>0.0199999999999999</v>
      </c>
      <c r="AG48" s="145" t="n">
        <v>0</v>
      </c>
      <c r="AH48" s="145" t="n">
        <v>0</v>
      </c>
      <c r="AI48" s="145" t="n">
        <v>0.01</v>
      </c>
      <c r="AJ48" s="145" t="n">
        <v>0.02</v>
      </c>
      <c r="AK48" s="145" t="n">
        <v>0.01</v>
      </c>
      <c r="AL48" s="145" t="n">
        <v>0.01</v>
      </c>
      <c r="AM48" s="145" t="n">
        <v>0.026667</v>
      </c>
      <c r="AN48" s="145" t="n">
        <v>0.023333</v>
      </c>
      <c r="AO48" s="145" t="n">
        <v>0.04</v>
      </c>
      <c r="AP48" s="145" t="n">
        <v>0.046667</v>
      </c>
      <c r="AQ48" s="145" t="n">
        <v>0.063333</v>
      </c>
      <c r="AR48" s="145" t="n">
        <v>0.08</v>
      </c>
      <c r="AS48" s="145" t="n">
        <v>0.0966670000000001</v>
      </c>
      <c r="AT48" s="145" t="n">
        <v>0.113333</v>
      </c>
      <c r="AU48" s="145" t="n">
        <v>0.13</v>
      </c>
      <c r="AV48" s="145" t="n">
        <v>0.176667</v>
      </c>
      <c r="AW48" s="145" t="n">
        <v>0.233333</v>
      </c>
      <c r="AX48" s="145" t="n">
        <v>0.25</v>
      </c>
      <c r="AY48" s="145" t="n">
        <v>0.29</v>
      </c>
      <c r="AZ48" s="145" t="n">
        <v>0.215</v>
      </c>
      <c r="BA48" s="145" t="n">
        <v>0.24</v>
      </c>
      <c r="BB48" s="145" t="n">
        <v>0.24</v>
      </c>
      <c r="BC48" s="145" t="n">
        <v>0.24</v>
      </c>
      <c r="BD48" s="145" t="n">
        <v>0.24</v>
      </c>
      <c r="BE48" s="145" t="n">
        <v>0.24</v>
      </c>
      <c r="BF48" s="145" t="n">
        <v>0.215</v>
      </c>
      <c r="BG48" s="146" t="s">
        <v>337</v>
      </c>
      <c r="BH48" s="146" t="s">
        <v>337</v>
      </c>
      <c r="BI48" s="146" t="s">
        <v>337</v>
      </c>
      <c r="BJ48" s="146" t="s">
        <v>337</v>
      </c>
      <c r="BK48" s="145" t="s">
        <v>337</v>
      </c>
      <c r="BL48" s="145" t="s">
        <v>337</v>
      </c>
      <c r="BM48" s="145" t="s">
        <v>337</v>
      </c>
      <c r="BN48" s="145" t="s">
        <v>337</v>
      </c>
      <c r="BO48" s="145" t="s">
        <v>337</v>
      </c>
      <c r="BP48" s="145" t="s">
        <v>337</v>
      </c>
      <c r="BQ48" s="145" t="s">
        <v>337</v>
      </c>
      <c r="BR48" s="145" t="s">
        <v>337</v>
      </c>
      <c r="BS48" s="145" t="s">
        <v>337</v>
      </c>
      <c r="BT48" s="145" t="s">
        <v>337</v>
      </c>
      <c r="BU48" s="145" t="s">
        <v>337</v>
      </c>
      <c r="BV48" s="145" t="s">
        <v>337</v>
      </c>
    </row>
    <row r="49" customFormat="false" ht="11.1" hidden="false" customHeight="true" outlineLevel="0" collapsed="false">
      <c r="A49" s="141" t="s">
        <v>387</v>
      </c>
      <c r="B49" s="147" t="s">
        <v>355</v>
      </c>
      <c r="C49" s="145" t="n">
        <v>1</v>
      </c>
      <c r="D49" s="145" t="n">
        <v>1</v>
      </c>
      <c r="E49" s="145" t="n">
        <v>1</v>
      </c>
      <c r="F49" s="145" t="n">
        <v>0.9</v>
      </c>
      <c r="G49" s="145" t="n">
        <v>0.9</v>
      </c>
      <c r="H49" s="145" t="n">
        <v>0.9</v>
      </c>
      <c r="I49" s="145" t="n">
        <v>0.9</v>
      </c>
      <c r="J49" s="145" t="n">
        <v>0.9</v>
      </c>
      <c r="K49" s="145" t="n">
        <v>0.9</v>
      </c>
      <c r="L49" s="145" t="n">
        <v>1</v>
      </c>
      <c r="M49" s="145" t="n">
        <v>1</v>
      </c>
      <c r="N49" s="145" t="n">
        <v>1</v>
      </c>
      <c r="O49" s="145" t="n">
        <v>1.1</v>
      </c>
      <c r="P49" s="145" t="n">
        <v>1</v>
      </c>
      <c r="Q49" s="145" t="n">
        <v>1.15</v>
      </c>
      <c r="R49" s="145" t="n">
        <v>1.15</v>
      </c>
      <c r="S49" s="145" t="n">
        <v>1.3</v>
      </c>
      <c r="T49" s="145" t="n">
        <v>1.4</v>
      </c>
      <c r="U49" s="145" t="n">
        <v>1.2</v>
      </c>
      <c r="V49" s="145" t="n">
        <v>1.2</v>
      </c>
      <c r="W49" s="145" t="n">
        <v>1.5</v>
      </c>
      <c r="X49" s="145" t="n">
        <v>1.7</v>
      </c>
      <c r="Y49" s="145" t="n">
        <v>1.7</v>
      </c>
      <c r="Z49" s="145" t="n">
        <v>1.75</v>
      </c>
      <c r="AA49" s="145" t="n">
        <v>1.75</v>
      </c>
      <c r="AB49" s="145" t="n">
        <v>1.9</v>
      </c>
      <c r="AC49" s="145" t="n">
        <v>1.9</v>
      </c>
      <c r="AD49" s="145" t="n">
        <v>1.9</v>
      </c>
      <c r="AE49" s="145" t="n">
        <v>1.9</v>
      </c>
      <c r="AF49" s="145" t="n">
        <v>1.9</v>
      </c>
      <c r="AG49" s="145" t="n">
        <v>1.9</v>
      </c>
      <c r="AH49" s="145" t="n">
        <v>1.9</v>
      </c>
      <c r="AI49" s="145" t="n">
        <v>1.7</v>
      </c>
      <c r="AJ49" s="145" t="n">
        <v>1.7</v>
      </c>
      <c r="AK49" s="145" t="n">
        <v>1.5</v>
      </c>
      <c r="AL49" s="145" t="n">
        <v>1.4</v>
      </c>
      <c r="AM49" s="145" t="n">
        <v>1.3</v>
      </c>
      <c r="AN49" s="145" t="n">
        <v>1.4</v>
      </c>
      <c r="AO49" s="145" t="n">
        <v>1.4</v>
      </c>
      <c r="AP49" s="145" t="n">
        <v>1.5</v>
      </c>
      <c r="AQ49" s="145" t="n">
        <v>1.2</v>
      </c>
      <c r="AR49" s="145" t="n">
        <v>1.15</v>
      </c>
      <c r="AS49" s="145" t="n">
        <v>0.9</v>
      </c>
      <c r="AT49" s="145" t="n">
        <v>1</v>
      </c>
      <c r="AU49" s="145" t="n">
        <v>1.2</v>
      </c>
      <c r="AV49" s="145" t="n">
        <v>1.2</v>
      </c>
      <c r="AW49" s="145" t="n">
        <v>1.65</v>
      </c>
      <c r="AX49" s="145" t="n">
        <v>2.1</v>
      </c>
      <c r="AY49" s="145" t="n">
        <v>2.5</v>
      </c>
      <c r="AZ49" s="145" t="n">
        <v>2.55</v>
      </c>
      <c r="BA49" s="145" t="n">
        <v>2.55</v>
      </c>
      <c r="BB49" s="145" t="n">
        <v>2.65</v>
      </c>
      <c r="BC49" s="145" t="n">
        <v>2.65</v>
      </c>
      <c r="BD49" s="145" t="n">
        <v>2.4</v>
      </c>
      <c r="BE49" s="145" t="n">
        <v>2.5</v>
      </c>
      <c r="BF49" s="145" t="n">
        <v>2.6</v>
      </c>
      <c r="BG49" s="146" t="s">
        <v>337</v>
      </c>
      <c r="BH49" s="146" t="s">
        <v>337</v>
      </c>
      <c r="BI49" s="146" t="s">
        <v>337</v>
      </c>
      <c r="BJ49" s="146" t="s">
        <v>337</v>
      </c>
      <c r="BK49" s="145" t="s">
        <v>337</v>
      </c>
      <c r="BL49" s="145" t="s">
        <v>337</v>
      </c>
      <c r="BM49" s="145" t="s">
        <v>337</v>
      </c>
      <c r="BN49" s="145" t="s">
        <v>337</v>
      </c>
      <c r="BO49" s="145" t="s">
        <v>337</v>
      </c>
      <c r="BP49" s="145" t="s">
        <v>337</v>
      </c>
      <c r="BQ49" s="145" t="s">
        <v>337</v>
      </c>
      <c r="BR49" s="145" t="s">
        <v>337</v>
      </c>
      <c r="BS49" s="145" t="s">
        <v>337</v>
      </c>
      <c r="BT49" s="145" t="s">
        <v>337</v>
      </c>
      <c r="BU49" s="145" t="s">
        <v>337</v>
      </c>
      <c r="BV49" s="145" t="s">
        <v>337</v>
      </c>
    </row>
    <row r="50" customFormat="false" ht="11.1" hidden="false" customHeight="true" outlineLevel="0" collapsed="false">
      <c r="A50" s="141" t="s">
        <v>388</v>
      </c>
      <c r="B50" s="147" t="s">
        <v>357</v>
      </c>
      <c r="C50" s="145" t="n">
        <v>0.1</v>
      </c>
      <c r="D50" s="145" t="n">
        <v>0.1</v>
      </c>
      <c r="E50" s="145" t="n">
        <v>0.0499999999999998</v>
      </c>
      <c r="F50" s="145" t="n">
        <v>0</v>
      </c>
      <c r="G50" s="145" t="n">
        <v>0.2</v>
      </c>
      <c r="H50" s="145" t="n">
        <v>0.2</v>
      </c>
      <c r="I50" s="145" t="n">
        <v>0.1</v>
      </c>
      <c r="J50" s="145" t="n">
        <v>0.0499999999999998</v>
      </c>
      <c r="K50" s="145" t="n">
        <v>0</v>
      </c>
      <c r="L50" s="145" t="n">
        <v>0</v>
      </c>
      <c r="M50" s="145" t="n">
        <v>0</v>
      </c>
      <c r="N50" s="145" t="n">
        <v>0</v>
      </c>
      <c r="O50" s="145" t="n">
        <v>0</v>
      </c>
      <c r="P50" s="145" t="n">
        <v>0</v>
      </c>
      <c r="Q50" s="145" t="n">
        <v>0</v>
      </c>
      <c r="R50" s="145" t="n">
        <v>0</v>
      </c>
      <c r="S50" s="145" t="n">
        <v>0</v>
      </c>
      <c r="T50" s="145" t="n">
        <v>0</v>
      </c>
      <c r="U50" s="145" t="n">
        <v>0</v>
      </c>
      <c r="V50" s="145" t="n">
        <v>0</v>
      </c>
      <c r="W50" s="145" t="n">
        <v>0</v>
      </c>
      <c r="X50" s="145" t="n">
        <v>0</v>
      </c>
      <c r="Y50" s="145" t="n">
        <v>0.1</v>
      </c>
      <c r="Z50" s="145" t="n">
        <v>0.1</v>
      </c>
      <c r="AA50" s="145" t="n">
        <v>0.1</v>
      </c>
      <c r="AB50" s="145" t="n">
        <v>0.14</v>
      </c>
      <c r="AC50" s="145" t="n">
        <v>0.1</v>
      </c>
      <c r="AD50" s="145" t="n">
        <v>0.1</v>
      </c>
      <c r="AE50" s="145" t="n">
        <v>0.1</v>
      </c>
      <c r="AF50" s="145" t="n">
        <v>0.1</v>
      </c>
      <c r="AG50" s="145" t="n">
        <v>0.1</v>
      </c>
      <c r="AH50" s="145" t="n">
        <v>0.0500000000000003</v>
      </c>
      <c r="AI50" s="145" t="n">
        <v>0</v>
      </c>
      <c r="AJ50" s="145" t="n">
        <v>0</v>
      </c>
      <c r="AK50" s="145" t="n">
        <v>0</v>
      </c>
      <c r="AL50" s="145" t="n">
        <v>0.0500000000000003</v>
      </c>
      <c r="AM50" s="145" t="n">
        <v>0</v>
      </c>
      <c r="AN50" s="145" t="n">
        <v>0</v>
      </c>
      <c r="AO50" s="145" t="n">
        <v>0</v>
      </c>
      <c r="AP50" s="145" t="n">
        <v>0</v>
      </c>
      <c r="AQ50" s="145" t="n">
        <v>0</v>
      </c>
      <c r="AR50" s="145" t="n">
        <v>0</v>
      </c>
      <c r="AS50" s="145" t="n">
        <v>0</v>
      </c>
      <c r="AT50" s="145" t="n">
        <v>0</v>
      </c>
      <c r="AU50" s="145" t="n">
        <v>0</v>
      </c>
      <c r="AV50" s="145" t="n">
        <v>0.0500000000000003</v>
      </c>
      <c r="AW50" s="145" t="n">
        <v>0</v>
      </c>
      <c r="AX50" s="145" t="n">
        <v>0.15</v>
      </c>
      <c r="AY50" s="145" t="n">
        <v>0.3</v>
      </c>
      <c r="AZ50" s="145" t="n">
        <v>0.3</v>
      </c>
      <c r="BA50" s="145" t="n">
        <v>0.3</v>
      </c>
      <c r="BB50" s="145" t="n">
        <v>0.3</v>
      </c>
      <c r="BC50" s="145" t="n">
        <v>0.3</v>
      </c>
      <c r="BD50" s="145" t="n">
        <v>0.3</v>
      </c>
      <c r="BE50" s="145" t="n">
        <v>0.3</v>
      </c>
      <c r="BF50" s="145" t="n">
        <v>0.2</v>
      </c>
      <c r="BG50" s="146" t="s">
        <v>337</v>
      </c>
      <c r="BH50" s="146" t="s">
        <v>337</v>
      </c>
      <c r="BI50" s="146" t="s">
        <v>337</v>
      </c>
      <c r="BJ50" s="146" t="s">
        <v>337</v>
      </c>
      <c r="BK50" s="145" t="s">
        <v>337</v>
      </c>
      <c r="BL50" s="145" t="s">
        <v>337</v>
      </c>
      <c r="BM50" s="145" t="s">
        <v>337</v>
      </c>
      <c r="BN50" s="145" t="s">
        <v>337</v>
      </c>
      <c r="BO50" s="145" t="s">
        <v>337</v>
      </c>
      <c r="BP50" s="145" t="s">
        <v>337</v>
      </c>
      <c r="BQ50" s="145" t="s">
        <v>337</v>
      </c>
      <c r="BR50" s="145" t="s">
        <v>337</v>
      </c>
      <c r="BS50" s="145" t="s">
        <v>337</v>
      </c>
      <c r="BT50" s="145" t="s">
        <v>337</v>
      </c>
      <c r="BU50" s="145" t="s">
        <v>337</v>
      </c>
      <c r="BV50" s="145" t="s">
        <v>337</v>
      </c>
    </row>
    <row r="51" customFormat="false" ht="11.1" hidden="false" customHeight="true" outlineLevel="0" collapsed="false">
      <c r="A51" s="141" t="s">
        <v>389</v>
      </c>
      <c r="B51" s="147" t="s">
        <v>359</v>
      </c>
      <c r="C51" s="145" t="n">
        <v>0</v>
      </c>
      <c r="D51" s="145" t="n">
        <v>0</v>
      </c>
      <c r="E51" s="145" t="n">
        <v>0</v>
      </c>
      <c r="F51" s="145" t="n">
        <v>0</v>
      </c>
      <c r="G51" s="145" t="n">
        <v>0</v>
      </c>
      <c r="H51" s="145" t="n">
        <v>0</v>
      </c>
      <c r="I51" s="145" t="n">
        <v>0</v>
      </c>
      <c r="J51" s="145" t="n">
        <v>0</v>
      </c>
      <c r="K51" s="145" t="n">
        <v>0</v>
      </c>
      <c r="L51" s="145" t="n">
        <v>0</v>
      </c>
      <c r="M51" s="145" t="n">
        <v>0</v>
      </c>
      <c r="N51" s="145" t="n">
        <v>0</v>
      </c>
      <c r="O51" s="145" t="n">
        <v>0</v>
      </c>
      <c r="P51" s="145" t="n">
        <v>0</v>
      </c>
      <c r="Q51" s="145" t="n">
        <v>0</v>
      </c>
      <c r="R51" s="145" t="n">
        <v>0</v>
      </c>
      <c r="S51" s="145" t="n">
        <v>0</v>
      </c>
      <c r="T51" s="145" t="n">
        <v>0</v>
      </c>
      <c r="U51" s="145" t="n">
        <v>0</v>
      </c>
      <c r="V51" s="145" t="n">
        <v>0</v>
      </c>
      <c r="W51" s="145" t="n">
        <v>0</v>
      </c>
      <c r="X51" s="145" t="n">
        <v>0</v>
      </c>
      <c r="Y51" s="145" t="n">
        <v>0</v>
      </c>
      <c r="Z51" s="145" t="n">
        <v>0</v>
      </c>
      <c r="AA51" s="145" t="n">
        <v>0.11</v>
      </c>
      <c r="AB51" s="145" t="n">
        <v>0.11</v>
      </c>
      <c r="AC51" s="145" t="n">
        <v>0.0500000000000003</v>
      </c>
      <c r="AD51" s="145" t="n">
        <v>0.0500000000000003</v>
      </c>
      <c r="AE51" s="145" t="n">
        <v>0.0500000000000003</v>
      </c>
      <c r="AF51" s="145" t="n">
        <v>0</v>
      </c>
      <c r="AG51" s="145" t="n">
        <v>0</v>
      </c>
      <c r="AH51" s="145" t="n">
        <v>0</v>
      </c>
      <c r="AI51" s="145" t="n">
        <v>0</v>
      </c>
      <c r="AJ51" s="145" t="n">
        <v>0</v>
      </c>
      <c r="AK51" s="145" t="n">
        <v>0</v>
      </c>
      <c r="AL51" s="145" t="n">
        <v>0</v>
      </c>
      <c r="AM51" s="145" t="n">
        <v>0</v>
      </c>
      <c r="AN51" s="145" t="n">
        <v>0</v>
      </c>
      <c r="AO51" s="145" t="n">
        <v>0</v>
      </c>
      <c r="AP51" s="145" t="n">
        <v>0</v>
      </c>
      <c r="AQ51" s="145" t="n">
        <v>0</v>
      </c>
      <c r="AR51" s="145" t="n">
        <v>0</v>
      </c>
      <c r="AS51" s="145" t="n">
        <v>0</v>
      </c>
      <c r="AT51" s="145" t="n">
        <v>0</v>
      </c>
      <c r="AU51" s="145" t="n">
        <v>0</v>
      </c>
      <c r="AV51" s="145" t="n">
        <v>0</v>
      </c>
      <c r="AW51" s="145" t="n">
        <v>0</v>
      </c>
      <c r="AX51" s="145" t="n">
        <v>0</v>
      </c>
      <c r="AY51" s="145" t="n">
        <v>0</v>
      </c>
      <c r="AZ51" s="145" t="n">
        <v>0</v>
      </c>
      <c r="BA51" s="145" t="n">
        <v>0</v>
      </c>
      <c r="BB51" s="145" t="n">
        <v>0</v>
      </c>
      <c r="BC51" s="145" t="n">
        <v>0</v>
      </c>
      <c r="BD51" s="145" t="n">
        <v>0</v>
      </c>
      <c r="BE51" s="145" t="n">
        <v>0</v>
      </c>
      <c r="BF51" s="145" t="n">
        <v>0</v>
      </c>
      <c r="BG51" s="146" t="s">
        <v>337</v>
      </c>
      <c r="BH51" s="146" t="s">
        <v>337</v>
      </c>
      <c r="BI51" s="146" t="s">
        <v>337</v>
      </c>
      <c r="BJ51" s="146" t="s">
        <v>337</v>
      </c>
      <c r="BK51" s="145" t="s">
        <v>337</v>
      </c>
      <c r="BL51" s="145" t="s">
        <v>337</v>
      </c>
      <c r="BM51" s="145" t="s">
        <v>337</v>
      </c>
      <c r="BN51" s="145" t="s">
        <v>337</v>
      </c>
      <c r="BO51" s="145" t="s">
        <v>337</v>
      </c>
      <c r="BP51" s="145" t="s">
        <v>337</v>
      </c>
      <c r="BQ51" s="145" t="s">
        <v>337</v>
      </c>
      <c r="BR51" s="145" t="s">
        <v>337</v>
      </c>
      <c r="BS51" s="145" t="s">
        <v>337</v>
      </c>
      <c r="BT51" s="145" t="s">
        <v>337</v>
      </c>
      <c r="BU51" s="145" t="s">
        <v>337</v>
      </c>
      <c r="BV51" s="145" t="s">
        <v>337</v>
      </c>
    </row>
    <row r="52" customFormat="false" ht="11.1" hidden="false" customHeight="true" outlineLevel="0" collapsed="false">
      <c r="A52" s="141" t="s">
        <v>390</v>
      </c>
      <c r="B52" s="155" t="s">
        <v>360</v>
      </c>
      <c r="C52" s="166" t="n">
        <v>1.1</v>
      </c>
      <c r="D52" s="166" t="n">
        <v>1.1</v>
      </c>
      <c r="E52" s="166" t="n">
        <v>1.05</v>
      </c>
      <c r="F52" s="166" t="n">
        <v>0.9</v>
      </c>
      <c r="G52" s="166" t="n">
        <v>1.1</v>
      </c>
      <c r="H52" s="166" t="n">
        <v>1.1</v>
      </c>
      <c r="I52" s="166" t="n">
        <v>1</v>
      </c>
      <c r="J52" s="166" t="n">
        <v>0.95</v>
      </c>
      <c r="K52" s="166" t="n">
        <v>0.9</v>
      </c>
      <c r="L52" s="166" t="n">
        <v>1</v>
      </c>
      <c r="M52" s="166" t="n">
        <v>1</v>
      </c>
      <c r="N52" s="166" t="n">
        <v>1</v>
      </c>
      <c r="O52" s="166" t="n">
        <v>1.1</v>
      </c>
      <c r="P52" s="166" t="n">
        <v>1.04</v>
      </c>
      <c r="Q52" s="166" t="n">
        <v>1.225</v>
      </c>
      <c r="R52" s="166" t="n">
        <v>1.225</v>
      </c>
      <c r="S52" s="166" t="n">
        <v>1.415</v>
      </c>
      <c r="T52" s="166" t="n">
        <v>1.48</v>
      </c>
      <c r="U52" s="166" t="n">
        <v>1.27</v>
      </c>
      <c r="V52" s="166" t="n">
        <v>1.24</v>
      </c>
      <c r="W52" s="166" t="n">
        <v>1.52</v>
      </c>
      <c r="X52" s="166" t="n">
        <v>1.72</v>
      </c>
      <c r="Y52" s="166" t="n">
        <v>2.04</v>
      </c>
      <c r="Z52" s="166" t="n">
        <v>2.15</v>
      </c>
      <c r="AA52" s="166" t="n">
        <v>2.23</v>
      </c>
      <c r="AB52" s="166" t="n">
        <v>2.46</v>
      </c>
      <c r="AC52" s="166" t="n">
        <v>2.36</v>
      </c>
      <c r="AD52" s="166" t="n">
        <v>2.36</v>
      </c>
      <c r="AE52" s="166" t="n">
        <v>2.36</v>
      </c>
      <c r="AF52" s="166" t="n">
        <v>2.29</v>
      </c>
      <c r="AG52" s="166" t="n">
        <v>2.225</v>
      </c>
      <c r="AH52" s="166" t="n">
        <v>2.16</v>
      </c>
      <c r="AI52" s="166" t="n">
        <v>1.92</v>
      </c>
      <c r="AJ52" s="166" t="n">
        <v>1.82</v>
      </c>
      <c r="AK52" s="166" t="n">
        <v>1.56</v>
      </c>
      <c r="AL52" s="166" t="n">
        <v>1.53</v>
      </c>
      <c r="AM52" s="166" t="n">
        <v>1.37666709</v>
      </c>
      <c r="AN52" s="166" t="n">
        <v>1.42333345</v>
      </c>
      <c r="AO52" s="166" t="n">
        <v>1.43999994</v>
      </c>
      <c r="AP52" s="166" t="n">
        <v>1.5451671</v>
      </c>
      <c r="AQ52" s="166" t="n">
        <v>1.26333346</v>
      </c>
      <c r="AR52" s="166" t="n">
        <v>1.2300004</v>
      </c>
      <c r="AS52" s="166" t="n">
        <v>0.99666732</v>
      </c>
      <c r="AT52" s="166" t="n">
        <v>1.11333315</v>
      </c>
      <c r="AU52" s="166" t="n">
        <v>1.33000009</v>
      </c>
      <c r="AV52" s="166" t="n">
        <v>1.4316671</v>
      </c>
      <c r="AW52" s="166" t="n">
        <v>2.20333279</v>
      </c>
      <c r="AX52" s="166" t="n">
        <v>2.94999951</v>
      </c>
      <c r="AY52" s="166" t="n">
        <v>3.88499997</v>
      </c>
      <c r="AZ52" s="166" t="n">
        <v>3.98499986</v>
      </c>
      <c r="BA52" s="166" t="n">
        <v>4.00999986</v>
      </c>
      <c r="BB52" s="166" t="n">
        <v>4.06000037</v>
      </c>
      <c r="BC52" s="166" t="n">
        <v>4.08500011</v>
      </c>
      <c r="BD52" s="166" t="n">
        <v>3.78672734</v>
      </c>
      <c r="BE52" s="166" t="n">
        <v>3.79</v>
      </c>
      <c r="BF52" s="166" t="n">
        <v>3.45</v>
      </c>
      <c r="BG52" s="167" t="n">
        <v>3.555</v>
      </c>
      <c r="BH52" s="167" t="n">
        <v>3.705</v>
      </c>
      <c r="BI52" s="167" t="n">
        <v>3.76</v>
      </c>
      <c r="BJ52" s="167" t="n">
        <v>3.865</v>
      </c>
      <c r="BK52" s="167" t="n">
        <v>4.42</v>
      </c>
      <c r="BL52" s="167" t="n">
        <v>4.42</v>
      </c>
      <c r="BM52" s="167" t="n">
        <v>4.42</v>
      </c>
      <c r="BN52" s="167" t="n">
        <v>4.445</v>
      </c>
      <c r="BO52" s="167" t="n">
        <v>4.445</v>
      </c>
      <c r="BP52" s="167" t="n">
        <v>4.445</v>
      </c>
      <c r="BQ52" s="167" t="n">
        <v>4.44</v>
      </c>
      <c r="BR52" s="167" t="n">
        <v>4.44</v>
      </c>
      <c r="BS52" s="167" t="n">
        <v>4.44</v>
      </c>
      <c r="BT52" s="167" t="n">
        <v>4.465</v>
      </c>
      <c r="BU52" s="167" t="n">
        <v>4.465</v>
      </c>
      <c r="BV52" s="167" t="n">
        <v>4.465</v>
      </c>
    </row>
    <row r="53" customFormat="false" ht="11.1" hidden="false" customHeight="true" outlineLevel="0" collapsed="false">
      <c r="B53" s="164"/>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6"/>
      <c r="BH53" s="146"/>
      <c r="BI53" s="146"/>
      <c r="BJ53" s="146"/>
      <c r="BK53" s="146"/>
      <c r="BL53" s="146"/>
      <c r="BM53" s="146"/>
      <c r="BN53" s="146"/>
      <c r="BO53" s="146"/>
      <c r="BP53" s="146"/>
      <c r="BQ53" s="146"/>
      <c r="BR53" s="146"/>
      <c r="BS53" s="146"/>
      <c r="BT53" s="146"/>
      <c r="BU53" s="146"/>
      <c r="BV53" s="146"/>
    </row>
    <row r="54" customFormat="false" ht="12" hidden="false" customHeight="true" outlineLevel="0" collapsed="false">
      <c r="B54" s="88" t="s">
        <v>102</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7</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0</v>
      </c>
      <c r="C56" s="94"/>
      <c r="D56" s="94"/>
      <c r="E56" s="94"/>
      <c r="F56" s="94"/>
      <c r="G56" s="94"/>
      <c r="H56" s="94"/>
      <c r="I56" s="94"/>
      <c r="J56" s="94"/>
      <c r="K56" s="94"/>
      <c r="L56" s="94"/>
      <c r="M56" s="94"/>
      <c r="N56" s="94"/>
      <c r="O56" s="94"/>
      <c r="P56" s="94"/>
      <c r="Q56" s="94"/>
      <c r="BE56" s="170"/>
    </row>
    <row r="57" s="162" customFormat="true" ht="22.15" hidden="false" customHeight="true" outlineLevel="0" collapsed="false">
      <c r="A57" s="168"/>
      <c r="B57" s="161" t="s">
        <v>332</v>
      </c>
      <c r="C57" s="161"/>
      <c r="D57" s="161"/>
      <c r="E57" s="161"/>
      <c r="F57" s="161"/>
      <c r="G57" s="161"/>
      <c r="H57" s="161"/>
      <c r="I57" s="161"/>
      <c r="J57" s="161"/>
      <c r="K57" s="161"/>
      <c r="L57" s="161"/>
      <c r="M57" s="161"/>
      <c r="N57" s="161"/>
      <c r="O57" s="161"/>
      <c r="P57" s="161"/>
      <c r="Q57" s="161"/>
      <c r="BE57" s="170"/>
    </row>
    <row r="58" s="162" customFormat="true" ht="12" hidden="false" customHeight="true" outlineLevel="0" collapsed="false">
      <c r="A58" s="168"/>
      <c r="B58" s="96" t="s">
        <v>114</v>
      </c>
      <c r="C58" s="96"/>
      <c r="D58" s="96"/>
      <c r="E58" s="96"/>
      <c r="F58" s="96"/>
      <c r="G58" s="96"/>
      <c r="H58" s="96"/>
      <c r="I58" s="96"/>
      <c r="J58" s="96"/>
      <c r="K58" s="96"/>
      <c r="L58" s="96"/>
      <c r="M58" s="96"/>
      <c r="N58" s="96"/>
      <c r="O58" s="96"/>
      <c r="P58" s="96"/>
      <c r="Q58" s="96"/>
      <c r="BE58" s="170"/>
    </row>
    <row r="59" s="162" customFormat="true" ht="12" hidden="false" customHeight="true" outlineLevel="0" collapsed="false">
      <c r="A59" s="136"/>
      <c r="B59" s="137" t="s">
        <v>178</v>
      </c>
      <c r="C59" s="137"/>
      <c r="D59" s="137"/>
      <c r="E59" s="137"/>
      <c r="F59" s="137"/>
      <c r="G59" s="137"/>
      <c r="H59" s="137"/>
      <c r="I59" s="137"/>
      <c r="J59" s="137"/>
      <c r="K59" s="137"/>
      <c r="L59" s="137"/>
      <c r="M59" s="137"/>
      <c r="N59" s="137"/>
      <c r="O59" s="137"/>
      <c r="P59" s="137"/>
      <c r="Q59" s="137"/>
      <c r="BE59" s="170"/>
    </row>
    <row r="60" customFormat="false" ht="11.25" hidden="false" customHeight="false" outlineLevel="0" collapsed="false">
      <c r="BG60" s="158"/>
      <c r="BH60" s="158"/>
      <c r="BI60" s="158"/>
      <c r="BJ60" s="158"/>
      <c r="BK60" s="158"/>
      <c r="BL60" s="158"/>
      <c r="BM60" s="158"/>
      <c r="BN60" s="158"/>
      <c r="BO60" s="158"/>
      <c r="BP60" s="158"/>
      <c r="BQ60" s="158"/>
      <c r="BR60" s="158"/>
      <c r="BS60" s="158"/>
      <c r="BT60" s="158"/>
      <c r="BU60" s="158"/>
      <c r="BV60" s="158"/>
    </row>
    <row r="61" customFormat="false" ht="11.25" hidden="false" customHeight="false" outlineLevel="0" collapsed="false">
      <c r="BG61" s="158"/>
      <c r="BH61" s="158"/>
      <c r="BI61" s="158"/>
      <c r="BJ61" s="158"/>
      <c r="BK61" s="158"/>
      <c r="BL61" s="158"/>
      <c r="BM61" s="158"/>
      <c r="BN61" s="158"/>
      <c r="BO61" s="158"/>
      <c r="BP61" s="158"/>
      <c r="BQ61" s="158"/>
      <c r="BR61" s="158"/>
      <c r="BS61" s="158"/>
      <c r="BT61" s="158"/>
      <c r="BU61" s="158"/>
      <c r="BV61" s="158"/>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H5" activePane="bottomRight" state="frozen"/>
      <selection pane="topLeft" activeCell="A1" activeCellId="0" sqref="A1"/>
      <selection pane="topRight" activeCell="AH1" activeCellId="0" sqref="AH1"/>
      <selection pane="bottomLeft" activeCell="A5" activeCellId="0" sqref="A5"/>
      <selection pane="bottomRight" activeCell="BI41" activeCellId="0" sqref="BI41"/>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34.71"/>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30" t="s">
        <v>32</v>
      </c>
      <c r="B1" s="171" t="s">
        <v>391</v>
      </c>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row>
    <row r="2" customFormat="false" ht="12.75" hidden="false" customHeight="true" outlineLevel="0" collapsed="false">
      <c r="A2" s="30"/>
      <c r="B2" s="172" t="s">
        <v>392</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row>
    <row r="3" customFormat="false" ht="12.75" hidden="false" customHeight="false" outlineLevel="0" collapsed="false">
      <c r="B3" s="173"/>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1.25" hidden="false" customHeight="false" outlineLevel="0" collapsed="false">
      <c r="B4" s="174"/>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row r="6" customFormat="false" ht="11.1" hidden="false" customHeight="true" outlineLevel="0" collapsed="false">
      <c r="A6" s="141" t="s">
        <v>393</v>
      </c>
      <c r="B6" s="164" t="s">
        <v>394</v>
      </c>
      <c r="C6" s="145" t="n">
        <v>25.5114527073354</v>
      </c>
      <c r="D6" s="145" t="n">
        <v>25.6202162969667</v>
      </c>
      <c r="E6" s="145" t="n">
        <v>25.7263394783031</v>
      </c>
      <c r="F6" s="145" t="n">
        <v>24.8612708374429</v>
      </c>
      <c r="G6" s="145" t="n">
        <v>25.3027068170128</v>
      </c>
      <c r="H6" s="145" t="n">
        <v>25.9866621707763</v>
      </c>
      <c r="I6" s="145" t="n">
        <v>25.5309271008838</v>
      </c>
      <c r="J6" s="145" t="n">
        <v>26.4779133718515</v>
      </c>
      <c r="K6" s="145" t="n">
        <v>24.8164651041096</v>
      </c>
      <c r="L6" s="145" t="n">
        <v>24.8396479879806</v>
      </c>
      <c r="M6" s="145" t="n">
        <v>25.6157098707763</v>
      </c>
      <c r="N6" s="145" t="n">
        <v>26.3872483460451</v>
      </c>
      <c r="O6" s="145" t="n">
        <v>25.1278645419355</v>
      </c>
      <c r="P6" s="145" t="n">
        <v>25.294404</v>
      </c>
      <c r="Q6" s="145" t="n">
        <v>25.4174456645161</v>
      </c>
      <c r="R6" s="145" t="n">
        <v>24.7202717</v>
      </c>
      <c r="S6" s="145" t="n">
        <v>25.0030957032258</v>
      </c>
      <c r="T6" s="145" t="n">
        <v>25.7208043333333</v>
      </c>
      <c r="U6" s="145" t="n">
        <v>25.3683386225806</v>
      </c>
      <c r="V6" s="145" t="n">
        <v>26.2401597935484</v>
      </c>
      <c r="W6" s="145" t="n">
        <v>25.1394043666667</v>
      </c>
      <c r="X6" s="145" t="n">
        <v>25.3526395774194</v>
      </c>
      <c r="Y6" s="145" t="n">
        <v>25.4172973</v>
      </c>
      <c r="Z6" s="145" t="n">
        <v>25.5496502806452</v>
      </c>
      <c r="AA6" s="145" t="n">
        <v>25.2468481258065</v>
      </c>
      <c r="AB6" s="145" t="n">
        <v>26.1207823714286</v>
      </c>
      <c r="AC6" s="145" t="n">
        <v>25.3822222354839</v>
      </c>
      <c r="AD6" s="145" t="n">
        <v>25.0163832333333</v>
      </c>
      <c r="AE6" s="145" t="n">
        <v>25.4109012225806</v>
      </c>
      <c r="AF6" s="145" t="n">
        <v>25.6165942</v>
      </c>
      <c r="AG6" s="145" t="n">
        <v>25.6146518354839</v>
      </c>
      <c r="AH6" s="145" t="n">
        <v>25.8069468419355</v>
      </c>
      <c r="AI6" s="145" t="n">
        <v>25.0500042666667</v>
      </c>
      <c r="AJ6" s="145" t="n">
        <v>25.3401458741935</v>
      </c>
      <c r="AK6" s="145" t="n">
        <v>25.344157</v>
      </c>
      <c r="AL6" s="145" t="n">
        <v>25.5407778709677</v>
      </c>
      <c r="AM6" s="145" t="n">
        <v>25.0229146344958</v>
      </c>
      <c r="AN6" s="145" t="n">
        <v>24.7930498180331</v>
      </c>
      <c r="AO6" s="145" t="n">
        <v>24.4078183667539</v>
      </c>
      <c r="AP6" s="145" t="n">
        <v>24.5276069065388</v>
      </c>
      <c r="AQ6" s="145" t="n">
        <v>24.4652651119152</v>
      </c>
      <c r="AR6" s="145" t="n">
        <v>24.3057546398722</v>
      </c>
      <c r="AS6" s="145" t="n">
        <v>24.4753534183668</v>
      </c>
      <c r="AT6" s="145" t="n">
        <v>23.9367710635281</v>
      </c>
      <c r="AU6" s="145" t="n">
        <v>22.4096365398722</v>
      </c>
      <c r="AV6" s="145" t="n">
        <v>24.2605114781087</v>
      </c>
      <c r="AW6" s="145" t="n">
        <v>23.5346504318722</v>
      </c>
      <c r="AX6" s="145" t="n">
        <v>23.8004585555281</v>
      </c>
      <c r="AY6" s="145" t="n">
        <v>23.5974645130119</v>
      </c>
      <c r="AZ6" s="145" t="n">
        <v>23.2294763443484</v>
      </c>
      <c r="BA6" s="145" t="n">
        <v>23.1022784904313</v>
      </c>
      <c r="BB6" s="145" t="n">
        <v>22.7961602342055</v>
      </c>
      <c r="BC6" s="145" t="n">
        <v>22.5638069051732</v>
      </c>
      <c r="BD6" s="145" t="n">
        <v>23.345181889</v>
      </c>
      <c r="BE6" s="145" t="n">
        <v>23.4075027456774</v>
      </c>
      <c r="BF6" s="145" t="n">
        <v>23.5200878431207</v>
      </c>
      <c r="BG6" s="146" t="n">
        <v>22.879272968</v>
      </c>
      <c r="BH6" s="146" t="n">
        <v>23.278194755</v>
      </c>
      <c r="BI6" s="146" t="n">
        <v>23.284421638</v>
      </c>
      <c r="BJ6" s="146" t="n">
        <v>23.66371631</v>
      </c>
      <c r="BK6" s="146" t="n">
        <v>23.418435715</v>
      </c>
      <c r="BL6" s="146" t="n">
        <v>23.65506477</v>
      </c>
      <c r="BM6" s="146" t="n">
        <v>23.412473316</v>
      </c>
      <c r="BN6" s="146" t="n">
        <v>23.13597714</v>
      </c>
      <c r="BO6" s="146" t="n">
        <v>23.350024702</v>
      </c>
      <c r="BP6" s="146" t="n">
        <v>23.762730532</v>
      </c>
      <c r="BQ6" s="146" t="n">
        <v>23.624333695</v>
      </c>
      <c r="BR6" s="146" t="n">
        <v>23.687810354</v>
      </c>
      <c r="BS6" s="146" t="n">
        <v>23.079917439</v>
      </c>
      <c r="BT6" s="146" t="n">
        <v>23.493835883</v>
      </c>
      <c r="BU6" s="146" t="n">
        <v>23.585521983</v>
      </c>
      <c r="BV6" s="146" t="n">
        <v>23.892774029</v>
      </c>
    </row>
    <row r="7" customFormat="false" ht="11.1" hidden="false" customHeight="true" outlineLevel="0" collapsed="false">
      <c r="A7" s="141" t="s">
        <v>215</v>
      </c>
      <c r="B7" s="147" t="s">
        <v>258</v>
      </c>
      <c r="C7" s="145" t="n">
        <v>2.4260968</v>
      </c>
      <c r="D7" s="145" t="n">
        <v>2.4391071</v>
      </c>
      <c r="E7" s="145" t="n">
        <v>2.3354516</v>
      </c>
      <c r="F7" s="145" t="n">
        <v>2.1760667</v>
      </c>
      <c r="G7" s="145" t="n">
        <v>2.3054839</v>
      </c>
      <c r="H7" s="145" t="n">
        <v>2.3482333</v>
      </c>
      <c r="I7" s="145" t="n">
        <v>2.2935484</v>
      </c>
      <c r="J7" s="145" t="n">
        <v>2.4048065</v>
      </c>
      <c r="K7" s="145" t="n">
        <v>2.2674333</v>
      </c>
      <c r="L7" s="145" t="n">
        <v>2.2955806</v>
      </c>
      <c r="M7" s="145" t="n">
        <v>2.4667</v>
      </c>
      <c r="N7" s="145" t="n">
        <v>2.3510323</v>
      </c>
      <c r="O7" s="145" t="n">
        <v>2.1602258</v>
      </c>
      <c r="P7" s="145" t="n">
        <v>2.3113929</v>
      </c>
      <c r="Q7" s="145" t="n">
        <v>2.2756129</v>
      </c>
      <c r="R7" s="145" t="n">
        <v>2.1087333</v>
      </c>
      <c r="S7" s="145" t="n">
        <v>2.1587097</v>
      </c>
      <c r="T7" s="145" t="n">
        <v>2.2841333</v>
      </c>
      <c r="U7" s="145" t="n">
        <v>2.2967419</v>
      </c>
      <c r="V7" s="145" t="n">
        <v>2.3567742</v>
      </c>
      <c r="W7" s="145" t="n">
        <v>2.2446667</v>
      </c>
      <c r="X7" s="145" t="n">
        <v>2.2535806</v>
      </c>
      <c r="Y7" s="145" t="n">
        <v>2.3406333</v>
      </c>
      <c r="Z7" s="145" t="n">
        <v>2.2456452</v>
      </c>
      <c r="AA7" s="145" t="n">
        <v>2.2530968</v>
      </c>
      <c r="AB7" s="145" t="n">
        <v>2.4140714</v>
      </c>
      <c r="AC7" s="145" t="n">
        <v>2.3032903</v>
      </c>
      <c r="AD7" s="145" t="n">
        <v>2.132</v>
      </c>
      <c r="AE7" s="145" t="n">
        <v>2.2921935</v>
      </c>
      <c r="AF7" s="145" t="n">
        <v>2.2713333</v>
      </c>
      <c r="AG7" s="145" t="n">
        <v>2.332129</v>
      </c>
      <c r="AH7" s="145" t="n">
        <v>2.3908065</v>
      </c>
      <c r="AI7" s="145" t="n">
        <v>2.3149</v>
      </c>
      <c r="AJ7" s="145" t="n">
        <v>2.3247419</v>
      </c>
      <c r="AK7" s="145" t="n">
        <v>2.3665667</v>
      </c>
      <c r="AL7" s="145" t="n">
        <v>2.2819355</v>
      </c>
      <c r="AM7" s="145" t="n">
        <v>2.3273548</v>
      </c>
      <c r="AN7" s="145" t="n">
        <v>2.3513793</v>
      </c>
      <c r="AO7" s="145" t="n">
        <v>2.2489677</v>
      </c>
      <c r="AP7" s="145" t="n">
        <v>2.138</v>
      </c>
      <c r="AQ7" s="145" t="n">
        <v>2.1961613</v>
      </c>
      <c r="AR7" s="145" t="n">
        <v>2.2296667</v>
      </c>
      <c r="AS7" s="145" t="n">
        <v>2.3433871</v>
      </c>
      <c r="AT7" s="145" t="n">
        <v>2.233129</v>
      </c>
      <c r="AU7" s="145" t="n">
        <v>2.2608333</v>
      </c>
      <c r="AV7" s="145" t="n">
        <v>2.297</v>
      </c>
      <c r="AW7" s="145" t="n">
        <v>2.2738</v>
      </c>
      <c r="AX7" s="145" t="n">
        <v>2.2203871</v>
      </c>
      <c r="AY7" s="145" t="n">
        <v>2.2317097</v>
      </c>
      <c r="AZ7" s="145" t="n">
        <v>2.2206429</v>
      </c>
      <c r="BA7" s="145" t="n">
        <v>2.1286452</v>
      </c>
      <c r="BB7" s="145" t="n">
        <v>2.0742667</v>
      </c>
      <c r="BC7" s="145" t="n">
        <v>2.1383548</v>
      </c>
      <c r="BD7" s="145" t="n">
        <v>2.208434848</v>
      </c>
      <c r="BE7" s="145" t="n">
        <v>2.218435422</v>
      </c>
      <c r="BF7" s="145" t="n">
        <v>2.287327942</v>
      </c>
      <c r="BG7" s="146" t="n">
        <v>2.213694196</v>
      </c>
      <c r="BH7" s="146" t="n">
        <v>2.220373584</v>
      </c>
      <c r="BI7" s="146" t="n">
        <v>2.283377746</v>
      </c>
      <c r="BJ7" s="146" t="n">
        <v>2.234876734</v>
      </c>
      <c r="BK7" s="146" t="n">
        <v>2.201864807</v>
      </c>
      <c r="BL7" s="146" t="n">
        <v>2.30587333</v>
      </c>
      <c r="BM7" s="146" t="n">
        <v>2.234714943</v>
      </c>
      <c r="BN7" s="146" t="n">
        <v>2.102526983</v>
      </c>
      <c r="BO7" s="146" t="n">
        <v>2.187333098</v>
      </c>
      <c r="BP7" s="146" t="n">
        <v>2.245552844</v>
      </c>
      <c r="BQ7" s="146" t="n">
        <v>2.255748477</v>
      </c>
      <c r="BR7" s="146" t="n">
        <v>2.325984725</v>
      </c>
      <c r="BS7" s="146" t="n">
        <v>2.250914774</v>
      </c>
      <c r="BT7" s="146" t="n">
        <v>2.257724442</v>
      </c>
      <c r="BU7" s="146" t="n">
        <v>2.321957481</v>
      </c>
      <c r="BV7" s="146" t="n">
        <v>2.272510471</v>
      </c>
    </row>
    <row r="8" customFormat="false" ht="11.1" hidden="false" customHeight="true" outlineLevel="0" collapsed="false">
      <c r="A8" s="141" t="s">
        <v>395</v>
      </c>
      <c r="B8" s="147" t="s">
        <v>260</v>
      </c>
      <c r="C8" s="145" t="n">
        <v>2.0282581</v>
      </c>
      <c r="D8" s="145" t="n">
        <v>2.0345714</v>
      </c>
      <c r="E8" s="145" t="n">
        <v>2.0297742</v>
      </c>
      <c r="F8" s="145" t="n">
        <v>2.1613333</v>
      </c>
      <c r="G8" s="145" t="n">
        <v>2.0564194</v>
      </c>
      <c r="H8" s="145" t="n">
        <v>2.0823667</v>
      </c>
      <c r="I8" s="145" t="n">
        <v>1.9979677</v>
      </c>
      <c r="J8" s="145" t="n">
        <v>2.098</v>
      </c>
      <c r="K8" s="145" t="n">
        <v>2.0634333</v>
      </c>
      <c r="L8" s="145" t="n">
        <v>1.986129</v>
      </c>
      <c r="M8" s="145" t="n">
        <v>2.0764667</v>
      </c>
      <c r="N8" s="145" t="n">
        <v>2.1996774</v>
      </c>
      <c r="O8" s="145" t="n">
        <v>2.119</v>
      </c>
      <c r="P8" s="145" t="n">
        <v>2.1246071</v>
      </c>
      <c r="Q8" s="145" t="n">
        <v>2.1478387</v>
      </c>
      <c r="R8" s="145" t="n">
        <v>2.0411667</v>
      </c>
      <c r="S8" s="145" t="n">
        <v>2.0733871</v>
      </c>
      <c r="T8" s="145" t="n">
        <v>2.078</v>
      </c>
      <c r="U8" s="145" t="n">
        <v>1.9986774</v>
      </c>
      <c r="V8" s="145" t="n">
        <v>2.0734194</v>
      </c>
      <c r="W8" s="145" t="n">
        <v>2.0395333</v>
      </c>
      <c r="X8" s="145" t="n">
        <v>1.9850323</v>
      </c>
      <c r="Y8" s="145" t="n">
        <v>2.1044333</v>
      </c>
      <c r="Z8" s="145" t="n">
        <v>2.1480645</v>
      </c>
      <c r="AA8" s="145" t="n">
        <v>2.1335161</v>
      </c>
      <c r="AB8" s="145" t="n">
        <v>2.1108929</v>
      </c>
      <c r="AC8" s="145" t="n">
        <v>2.187129</v>
      </c>
      <c r="AD8" s="145" t="n">
        <v>2.0957333</v>
      </c>
      <c r="AE8" s="145" t="n">
        <v>2.1776774</v>
      </c>
      <c r="AF8" s="145" t="n">
        <v>2.2080333</v>
      </c>
      <c r="AG8" s="145" t="n">
        <v>2.1206129</v>
      </c>
      <c r="AH8" s="145" t="n">
        <v>2.0864516</v>
      </c>
      <c r="AI8" s="145" t="n">
        <v>2.0168</v>
      </c>
      <c r="AJ8" s="145" t="n">
        <v>2.1646452</v>
      </c>
      <c r="AK8" s="145" t="n">
        <v>2.1736667</v>
      </c>
      <c r="AL8" s="145" t="n">
        <v>2.1908065</v>
      </c>
      <c r="AM8" s="145" t="n">
        <v>2.1346774</v>
      </c>
      <c r="AN8" s="145" t="n">
        <v>2.1692759</v>
      </c>
      <c r="AO8" s="145" t="n">
        <v>2.0599032</v>
      </c>
      <c r="AP8" s="145" t="n">
        <v>2.1746333</v>
      </c>
      <c r="AQ8" s="145" t="n">
        <v>2.2319677</v>
      </c>
      <c r="AR8" s="145" t="n">
        <v>2.1629</v>
      </c>
      <c r="AS8" s="145" t="n">
        <v>2.2315484</v>
      </c>
      <c r="AT8" s="145" t="n">
        <v>2.1059355</v>
      </c>
      <c r="AU8" s="145" t="n">
        <v>2.0720333</v>
      </c>
      <c r="AV8" s="145" t="n">
        <v>2.0755161</v>
      </c>
      <c r="AW8" s="145" t="n">
        <v>1.9773</v>
      </c>
      <c r="AX8" s="145" t="n">
        <v>2.1444194</v>
      </c>
      <c r="AY8" s="145" t="n">
        <v>2.0306774</v>
      </c>
      <c r="AZ8" s="145" t="n">
        <v>2.0298214</v>
      </c>
      <c r="BA8" s="145" t="n">
        <v>2.0896452</v>
      </c>
      <c r="BB8" s="145" t="n">
        <v>1.9988</v>
      </c>
      <c r="BC8" s="145" t="n">
        <v>1.9857097</v>
      </c>
      <c r="BD8" s="145" t="n">
        <v>2.087067173</v>
      </c>
      <c r="BE8" s="145" t="n">
        <v>2.046918277</v>
      </c>
      <c r="BF8" s="145" t="n">
        <v>2.017786835</v>
      </c>
      <c r="BG8" s="146" t="n">
        <v>2.006220683</v>
      </c>
      <c r="BH8" s="146" t="n">
        <v>1.976584423</v>
      </c>
      <c r="BI8" s="146" t="n">
        <v>2.036557725</v>
      </c>
      <c r="BJ8" s="146" t="n">
        <v>2.115763607</v>
      </c>
      <c r="BK8" s="146" t="n">
        <v>1.980783216</v>
      </c>
      <c r="BL8" s="146" t="n">
        <v>1.996647109</v>
      </c>
      <c r="BM8" s="146" t="n">
        <v>2.030687416</v>
      </c>
      <c r="BN8" s="146" t="n">
        <v>2.025925808</v>
      </c>
      <c r="BO8" s="146" t="n">
        <v>2.022166653</v>
      </c>
      <c r="BP8" s="146" t="n">
        <v>2.056155515</v>
      </c>
      <c r="BQ8" s="146" t="n">
        <v>2.016498703</v>
      </c>
      <c r="BR8" s="146" t="n">
        <v>1.987724309</v>
      </c>
      <c r="BS8" s="146" t="n">
        <v>1.976299918</v>
      </c>
      <c r="BT8" s="146" t="n">
        <v>1.947026893</v>
      </c>
      <c r="BU8" s="146" t="n">
        <v>2.006265134</v>
      </c>
      <c r="BV8" s="146" t="n">
        <v>2.084500232</v>
      </c>
    </row>
    <row r="9" customFormat="false" ht="11.1" hidden="false" customHeight="true" outlineLevel="0" collapsed="false">
      <c r="A9" s="141" t="s">
        <v>212</v>
      </c>
      <c r="B9" s="147" t="s">
        <v>262</v>
      </c>
      <c r="C9" s="145" t="n">
        <v>20.6943</v>
      </c>
      <c r="D9" s="145" t="n">
        <v>20.830437</v>
      </c>
      <c r="E9" s="145" t="n">
        <v>21.008832</v>
      </c>
      <c r="F9" s="145" t="n">
        <v>20.136701</v>
      </c>
      <c r="G9" s="145" t="n">
        <v>20.606167</v>
      </c>
      <c r="H9" s="145" t="n">
        <v>21.198359</v>
      </c>
      <c r="I9" s="145" t="n">
        <v>20.938839</v>
      </c>
      <c r="J9" s="145" t="n">
        <v>21.666051</v>
      </c>
      <c r="K9" s="145" t="n">
        <v>20.141562</v>
      </c>
      <c r="L9" s="145" t="n">
        <v>20.252818</v>
      </c>
      <c r="M9" s="145" t="n">
        <v>20.62334</v>
      </c>
      <c r="N9" s="145" t="n">
        <v>21.495386</v>
      </c>
      <c r="O9" s="145" t="n">
        <v>20.436284</v>
      </c>
      <c r="P9" s="145" t="n">
        <v>20.576964</v>
      </c>
      <c r="Q9" s="145" t="n">
        <v>20.608349</v>
      </c>
      <c r="R9" s="145" t="n">
        <v>20.201246</v>
      </c>
      <c r="S9" s="145" t="n">
        <v>20.456999</v>
      </c>
      <c r="T9" s="145" t="n">
        <v>20.981712</v>
      </c>
      <c r="U9" s="145" t="n">
        <v>20.740242</v>
      </c>
      <c r="V9" s="145" t="n">
        <v>21.433805</v>
      </c>
      <c r="W9" s="145" t="n">
        <v>20.558812</v>
      </c>
      <c r="X9" s="145" t="n">
        <v>20.76893</v>
      </c>
      <c r="Y9" s="145" t="n">
        <v>20.668705</v>
      </c>
      <c r="Z9" s="145" t="n">
        <v>20.795231</v>
      </c>
      <c r="AA9" s="145" t="n">
        <v>20.56708</v>
      </c>
      <c r="AB9" s="145" t="n">
        <v>21.308967</v>
      </c>
      <c r="AC9" s="145" t="n">
        <v>20.535809</v>
      </c>
      <c r="AD9" s="145" t="n">
        <v>20.535956</v>
      </c>
      <c r="AE9" s="145" t="n">
        <v>20.620488</v>
      </c>
      <c r="AF9" s="145" t="n">
        <v>20.723067</v>
      </c>
      <c r="AG9" s="145" t="n">
        <v>20.746916</v>
      </c>
      <c r="AH9" s="145" t="n">
        <v>21.025469</v>
      </c>
      <c r="AI9" s="145" t="n">
        <v>20.414577</v>
      </c>
      <c r="AJ9" s="145" t="n">
        <v>20.47641</v>
      </c>
      <c r="AK9" s="145" t="n">
        <v>20.534663</v>
      </c>
      <c r="AL9" s="145" t="n">
        <v>20.7193</v>
      </c>
      <c r="AM9" s="145" t="n">
        <v>20.24697</v>
      </c>
      <c r="AN9" s="145" t="n">
        <v>20.028817</v>
      </c>
      <c r="AO9" s="145" t="n">
        <v>19.830906</v>
      </c>
      <c r="AP9" s="145" t="n">
        <v>19.814973</v>
      </c>
      <c r="AQ9" s="145" t="n">
        <v>19.797514</v>
      </c>
      <c r="AR9" s="145" t="n">
        <v>19.678054</v>
      </c>
      <c r="AS9" s="145" t="n">
        <v>19.55657</v>
      </c>
      <c r="AT9" s="145" t="n">
        <v>19.272278</v>
      </c>
      <c r="AU9" s="145" t="n">
        <v>17.838836</v>
      </c>
      <c r="AV9" s="145" t="n">
        <v>19.69828</v>
      </c>
      <c r="AW9" s="145" t="n">
        <v>19.05242</v>
      </c>
      <c r="AX9" s="145" t="n">
        <v>19.142227</v>
      </c>
      <c r="AY9" s="145" t="n">
        <v>19.124906</v>
      </c>
      <c r="AZ9" s="145" t="n">
        <v>18.706351</v>
      </c>
      <c r="BA9" s="145" t="n">
        <v>18.672107</v>
      </c>
      <c r="BB9" s="145" t="n">
        <v>18.47072</v>
      </c>
      <c r="BC9" s="145" t="n">
        <v>18.175885</v>
      </c>
      <c r="BD9" s="145" t="n">
        <v>18.76204</v>
      </c>
      <c r="BE9" s="145" t="n">
        <v>18.8681282096774</v>
      </c>
      <c r="BF9" s="145" t="n">
        <v>18.9516371441207</v>
      </c>
      <c r="BG9" s="146" t="n">
        <v>18.40231</v>
      </c>
      <c r="BH9" s="146" t="n">
        <v>18.81197</v>
      </c>
      <c r="BI9" s="146" t="n">
        <v>18.69638</v>
      </c>
      <c r="BJ9" s="146" t="n">
        <v>19.03082</v>
      </c>
      <c r="BK9" s="146" t="n">
        <v>18.95219</v>
      </c>
      <c r="BL9" s="146" t="n">
        <v>19.10208</v>
      </c>
      <c r="BM9" s="146" t="n">
        <v>18.86359</v>
      </c>
      <c r="BN9" s="146" t="n">
        <v>18.75126</v>
      </c>
      <c r="BO9" s="146" t="n">
        <v>18.86644</v>
      </c>
      <c r="BP9" s="146" t="n">
        <v>19.17513</v>
      </c>
      <c r="BQ9" s="146" t="n">
        <v>19.07975</v>
      </c>
      <c r="BR9" s="146" t="n">
        <v>19.1124</v>
      </c>
      <c r="BS9" s="146" t="n">
        <v>18.59726</v>
      </c>
      <c r="BT9" s="146" t="n">
        <v>19.02148</v>
      </c>
      <c r="BU9" s="146" t="n">
        <v>18.99085</v>
      </c>
      <c r="BV9" s="146" t="n">
        <v>19.25523</v>
      </c>
    </row>
    <row r="10" customFormat="false" ht="11.1" hidden="false" customHeight="true" outlineLevel="0" collapsed="false">
      <c r="AY10" s="163"/>
      <c r="AZ10" s="163"/>
      <c r="BA10" s="163"/>
      <c r="BB10" s="163"/>
      <c r="BC10" s="163"/>
      <c r="BD10" s="163"/>
      <c r="BE10" s="163"/>
      <c r="BF10" s="163"/>
    </row>
    <row r="11" customFormat="false" ht="11.1" hidden="false" customHeight="true" outlineLevel="0" collapsed="false">
      <c r="A11" s="141" t="s">
        <v>396</v>
      </c>
      <c r="B11" s="164" t="s">
        <v>264</v>
      </c>
      <c r="C11" s="145" t="n">
        <v>4.77133036077494</v>
      </c>
      <c r="D11" s="145" t="n">
        <v>5.02461713683974</v>
      </c>
      <c r="E11" s="145" t="n">
        <v>5.23317088914378</v>
      </c>
      <c r="F11" s="145" t="n">
        <v>5.26423428279545</v>
      </c>
      <c r="G11" s="145" t="n">
        <v>5.12257706213325</v>
      </c>
      <c r="H11" s="145" t="n">
        <v>5.24945771634754</v>
      </c>
      <c r="I11" s="145" t="n">
        <v>4.95899818678477</v>
      </c>
      <c r="J11" s="145" t="n">
        <v>5.34696000706235</v>
      </c>
      <c r="K11" s="145" t="n">
        <v>5.33050092997317</v>
      </c>
      <c r="L11" s="145" t="n">
        <v>5.00895510048018</v>
      </c>
      <c r="M11" s="145" t="n">
        <v>5.23447302137798</v>
      </c>
      <c r="N11" s="145" t="n">
        <v>5.34876812644855</v>
      </c>
      <c r="O11" s="145" t="n">
        <v>5.05837661450563</v>
      </c>
      <c r="P11" s="145" t="n">
        <v>5.20018102148919</v>
      </c>
      <c r="Q11" s="145" t="n">
        <v>5.42420321106956</v>
      </c>
      <c r="R11" s="145" t="n">
        <v>5.34111603340937</v>
      </c>
      <c r="S11" s="145" t="n">
        <v>5.42417939923876</v>
      </c>
      <c r="T11" s="145" t="n">
        <v>5.38873412694302</v>
      </c>
      <c r="U11" s="145" t="n">
        <v>5.4645134204915</v>
      </c>
      <c r="V11" s="145" t="n">
        <v>5.48939038440439</v>
      </c>
      <c r="W11" s="145" t="n">
        <v>5.29273071566431</v>
      </c>
      <c r="X11" s="145" t="n">
        <v>5.40532445590923</v>
      </c>
      <c r="Y11" s="145" t="n">
        <v>5.46921904003566</v>
      </c>
      <c r="Z11" s="145" t="n">
        <v>5.41444247943679</v>
      </c>
      <c r="AA11" s="145" t="n">
        <v>5.27617612845449</v>
      </c>
      <c r="AB11" s="145" t="n">
        <v>5.55160396795768</v>
      </c>
      <c r="AC11" s="145" t="n">
        <v>5.74835215704568</v>
      </c>
      <c r="AD11" s="145" t="n">
        <v>5.67472398367797</v>
      </c>
      <c r="AE11" s="145" t="n">
        <v>5.71691636899196</v>
      </c>
      <c r="AF11" s="145" t="n">
        <v>5.7879761478536</v>
      </c>
      <c r="AG11" s="145" t="n">
        <v>5.68656005780816</v>
      </c>
      <c r="AH11" s="145" t="n">
        <v>5.84806835961754</v>
      </c>
      <c r="AI11" s="145" t="n">
        <v>5.72815842087871</v>
      </c>
      <c r="AJ11" s="145" t="n">
        <v>5.62745803765553</v>
      </c>
      <c r="AK11" s="145" t="n">
        <v>5.85606066138731</v>
      </c>
      <c r="AL11" s="145" t="n">
        <v>5.55421929311239</v>
      </c>
      <c r="AM11" s="145" t="n">
        <v>5.675013834</v>
      </c>
      <c r="AN11" s="145" t="n">
        <v>5.858556652</v>
      </c>
      <c r="AO11" s="145" t="n">
        <v>5.830103556</v>
      </c>
      <c r="AP11" s="145" t="n">
        <v>6.140711263</v>
      </c>
      <c r="AQ11" s="145" t="n">
        <v>6.113101946</v>
      </c>
      <c r="AR11" s="145" t="n">
        <v>5.954661897</v>
      </c>
      <c r="AS11" s="145" t="n">
        <v>5.959900185</v>
      </c>
      <c r="AT11" s="145" t="n">
        <v>5.571024614</v>
      </c>
      <c r="AU11" s="145" t="n">
        <v>6.073500609</v>
      </c>
      <c r="AV11" s="145" t="n">
        <v>5.988597316</v>
      </c>
      <c r="AW11" s="145" t="n">
        <v>5.813113063</v>
      </c>
      <c r="AX11" s="145" t="n">
        <v>5.883506835</v>
      </c>
      <c r="AY11" s="145" t="n">
        <v>5.570505051</v>
      </c>
      <c r="AZ11" s="145" t="n">
        <v>5.724313152</v>
      </c>
      <c r="BA11" s="145" t="n">
        <v>5.901974919</v>
      </c>
      <c r="BB11" s="145" t="n">
        <v>6.043438312</v>
      </c>
      <c r="BC11" s="145" t="n">
        <v>6.015483068</v>
      </c>
      <c r="BD11" s="145" t="n">
        <v>6.050216936</v>
      </c>
      <c r="BE11" s="145" t="n">
        <v>6.015676438</v>
      </c>
      <c r="BF11" s="145" t="n">
        <v>6.139093449</v>
      </c>
      <c r="BG11" s="146" t="n">
        <v>6.085989142</v>
      </c>
      <c r="BH11" s="146" t="n">
        <v>6.016323335</v>
      </c>
      <c r="BI11" s="146" t="n">
        <v>6.095143513</v>
      </c>
      <c r="BJ11" s="146" t="n">
        <v>6.091689172</v>
      </c>
      <c r="BK11" s="146" t="n">
        <v>5.82546743</v>
      </c>
      <c r="BL11" s="146" t="n">
        <v>5.986976969</v>
      </c>
      <c r="BM11" s="146" t="n">
        <v>6.172939789</v>
      </c>
      <c r="BN11" s="146" t="n">
        <v>6.250516279</v>
      </c>
      <c r="BO11" s="146" t="n">
        <v>6.223219264</v>
      </c>
      <c r="BP11" s="146" t="n">
        <v>6.256237742</v>
      </c>
      <c r="BQ11" s="146" t="n">
        <v>6.218362071</v>
      </c>
      <c r="BR11" s="146" t="n">
        <v>6.349036174</v>
      </c>
      <c r="BS11" s="146" t="n">
        <v>6.290928507</v>
      </c>
      <c r="BT11" s="146" t="n">
        <v>6.22079543</v>
      </c>
      <c r="BU11" s="146" t="n">
        <v>6.303538515</v>
      </c>
      <c r="BV11" s="146" t="n">
        <v>6.299026496</v>
      </c>
    </row>
    <row r="12" customFormat="false" ht="11.1" hidden="false" customHeight="true" outlineLevel="0" collapsed="false">
      <c r="A12" s="141" t="s">
        <v>397</v>
      </c>
      <c r="B12" s="147" t="s">
        <v>268</v>
      </c>
      <c r="C12" s="145" t="n">
        <v>1.96369904520109</v>
      </c>
      <c r="D12" s="145" t="n">
        <v>2.14387936874352</v>
      </c>
      <c r="E12" s="145" t="n">
        <v>2.2383237988015</v>
      </c>
      <c r="F12" s="145" t="n">
        <v>2.21182539872362</v>
      </c>
      <c r="G12" s="145" t="n">
        <v>2.14140659814658</v>
      </c>
      <c r="H12" s="145" t="n">
        <v>2.26538438885083</v>
      </c>
      <c r="I12" s="145" t="n">
        <v>2.03875176692158</v>
      </c>
      <c r="J12" s="145" t="n">
        <v>2.35567128105883</v>
      </c>
      <c r="K12" s="145" t="n">
        <v>2.32150724405945</v>
      </c>
      <c r="L12" s="145" t="n">
        <v>2.16427900510378</v>
      </c>
      <c r="M12" s="145" t="n">
        <v>2.25036221133246</v>
      </c>
      <c r="N12" s="145" t="n">
        <v>2.38079220754698</v>
      </c>
      <c r="O12" s="145" t="n">
        <v>2.1091838314469</v>
      </c>
      <c r="P12" s="145" t="n">
        <v>2.17312248769193</v>
      </c>
      <c r="Q12" s="145" t="n">
        <v>2.33483672323796</v>
      </c>
      <c r="R12" s="145" t="n">
        <v>2.23320998658446</v>
      </c>
      <c r="S12" s="145" t="n">
        <v>2.30219035462045</v>
      </c>
      <c r="T12" s="145" t="n">
        <v>2.21487754443715</v>
      </c>
      <c r="U12" s="145" t="n">
        <v>2.29964549379356</v>
      </c>
      <c r="V12" s="145" t="n">
        <v>2.32912907182403</v>
      </c>
      <c r="W12" s="145" t="n">
        <v>2.21408864997773</v>
      </c>
      <c r="X12" s="145" t="n">
        <v>2.29844581071919</v>
      </c>
      <c r="Y12" s="145" t="n">
        <v>2.27490869372544</v>
      </c>
      <c r="Z12" s="145" t="n">
        <v>2.26576304025734</v>
      </c>
      <c r="AA12" s="145" t="n">
        <v>2.12596751580881</v>
      </c>
      <c r="AB12" s="145" t="n">
        <v>2.36029153771617</v>
      </c>
      <c r="AC12" s="145" t="n">
        <v>2.47570184776159</v>
      </c>
      <c r="AD12" s="145" t="n">
        <v>2.37080522106295</v>
      </c>
      <c r="AE12" s="145" t="n">
        <v>2.37686232689052</v>
      </c>
      <c r="AF12" s="145" t="n">
        <v>2.49334313370543</v>
      </c>
      <c r="AG12" s="145" t="n">
        <v>2.38475298014133</v>
      </c>
      <c r="AH12" s="145" t="n">
        <v>2.5037494659575</v>
      </c>
      <c r="AI12" s="145" t="n">
        <v>2.46010997072949</v>
      </c>
      <c r="AJ12" s="145" t="n">
        <v>2.37742319578491</v>
      </c>
      <c r="AK12" s="145" t="n">
        <v>2.51131226942878</v>
      </c>
      <c r="AL12" s="145" t="n">
        <v>2.36343683204721</v>
      </c>
      <c r="AM12" s="145" t="n">
        <v>2.353067807</v>
      </c>
      <c r="AN12" s="145" t="n">
        <v>2.495562932</v>
      </c>
      <c r="AO12" s="145" t="n">
        <v>2.448735143</v>
      </c>
      <c r="AP12" s="145" t="n">
        <v>2.576993778</v>
      </c>
      <c r="AQ12" s="145" t="n">
        <v>2.545202342</v>
      </c>
      <c r="AR12" s="145" t="n">
        <v>2.587697886</v>
      </c>
      <c r="AS12" s="145" t="n">
        <v>2.547106546</v>
      </c>
      <c r="AT12" s="145" t="n">
        <v>2.546916113</v>
      </c>
      <c r="AU12" s="145" t="n">
        <v>2.625792239</v>
      </c>
      <c r="AV12" s="145" t="n">
        <v>2.668511271</v>
      </c>
      <c r="AW12" s="145" t="n">
        <v>2.483630516</v>
      </c>
      <c r="AX12" s="145" t="n">
        <v>2.362733568</v>
      </c>
      <c r="AY12" s="145" t="n">
        <v>2.264497487</v>
      </c>
      <c r="AZ12" s="145" t="n">
        <v>2.399702257</v>
      </c>
      <c r="BA12" s="145" t="n">
        <v>2.502331164</v>
      </c>
      <c r="BB12" s="145" t="n">
        <v>2.507859147</v>
      </c>
      <c r="BC12" s="145" t="n">
        <v>2.482114535</v>
      </c>
      <c r="BD12" s="145" t="n">
        <v>2.53164986</v>
      </c>
      <c r="BE12" s="145" t="n">
        <v>2.526049716</v>
      </c>
      <c r="BF12" s="145" t="n">
        <v>2.625841001</v>
      </c>
      <c r="BG12" s="146" t="n">
        <v>2.626157697</v>
      </c>
      <c r="BH12" s="146" t="n">
        <v>2.571648117</v>
      </c>
      <c r="BI12" s="146" t="n">
        <v>2.580061237</v>
      </c>
      <c r="BJ12" s="146" t="n">
        <v>2.589352155</v>
      </c>
      <c r="BK12" s="146" t="n">
        <v>2.356353266</v>
      </c>
      <c r="BL12" s="146" t="n">
        <v>2.497418727</v>
      </c>
      <c r="BM12" s="146" t="n">
        <v>2.604496265</v>
      </c>
      <c r="BN12" s="146" t="n">
        <v>2.581841462</v>
      </c>
      <c r="BO12" s="146" t="n">
        <v>2.555266654</v>
      </c>
      <c r="BP12" s="146" t="n">
        <v>2.606399362</v>
      </c>
      <c r="BQ12" s="146" t="n">
        <v>2.600618628</v>
      </c>
      <c r="BR12" s="146" t="n">
        <v>2.703627917</v>
      </c>
      <c r="BS12" s="146" t="n">
        <v>2.703954825</v>
      </c>
      <c r="BT12" s="146" t="n">
        <v>2.647687456</v>
      </c>
      <c r="BU12" s="146" t="n">
        <v>2.656371877</v>
      </c>
      <c r="BV12" s="146" t="n">
        <v>2.665962402</v>
      </c>
    </row>
    <row r="13" customFormat="false" ht="11.1" hidden="false" customHeight="true" outlineLevel="0" collapsed="false">
      <c r="AY13" s="163"/>
      <c r="AZ13" s="163"/>
      <c r="BA13" s="163"/>
      <c r="BB13" s="163"/>
      <c r="BC13" s="163"/>
      <c r="BD13" s="163"/>
      <c r="BE13" s="163"/>
      <c r="BF13" s="163"/>
    </row>
    <row r="14" customFormat="false" ht="11.1" hidden="false" customHeight="true" outlineLevel="0" collapsed="false">
      <c r="A14" s="141" t="s">
        <v>398</v>
      </c>
      <c r="B14" s="164" t="s">
        <v>274</v>
      </c>
      <c r="C14" s="145" t="n">
        <v>14.7493406106044</v>
      </c>
      <c r="D14" s="145" t="n">
        <v>15.8500521007492</v>
      </c>
      <c r="E14" s="145" t="n">
        <v>15.4802165895714</v>
      </c>
      <c r="F14" s="145" t="n">
        <v>14.8973340788404</v>
      </c>
      <c r="G14" s="145" t="n">
        <v>14.5684400133048</v>
      </c>
      <c r="H14" s="145" t="n">
        <v>14.9858037337849</v>
      </c>
      <c r="I14" s="145" t="n">
        <v>14.6960383844787</v>
      </c>
      <c r="J14" s="145" t="n">
        <v>15.2102691017294</v>
      </c>
      <c r="K14" s="145" t="n">
        <v>15.4555899118029</v>
      </c>
      <c r="L14" s="145" t="n">
        <v>14.8154706380478</v>
      </c>
      <c r="M14" s="145" t="n">
        <v>15.50798943256</v>
      </c>
      <c r="N14" s="145" t="n">
        <v>15.3859425967597</v>
      </c>
      <c r="O14" s="145" t="n">
        <v>15.0593221368156</v>
      </c>
      <c r="P14" s="145" t="n">
        <v>15.6882961367282</v>
      </c>
      <c r="Q14" s="145" t="n">
        <v>15.8695916537993</v>
      </c>
      <c r="R14" s="145" t="n">
        <v>14.2603407784207</v>
      </c>
      <c r="S14" s="145" t="n">
        <v>14.7078146521155</v>
      </c>
      <c r="T14" s="145" t="n">
        <v>15.168615375259</v>
      </c>
      <c r="U14" s="145" t="n">
        <v>14.8333157188729</v>
      </c>
      <c r="V14" s="145" t="n">
        <v>14.8706517864339</v>
      </c>
      <c r="W14" s="145" t="n">
        <v>15.4892147523004</v>
      </c>
      <c r="X14" s="145" t="n">
        <v>15.4952740728865</v>
      </c>
      <c r="Y14" s="145" t="n">
        <v>15.3774641920888</v>
      </c>
      <c r="Z14" s="145" t="n">
        <v>14.6187986058356</v>
      </c>
      <c r="AA14" s="145" t="n">
        <v>14.504699364391</v>
      </c>
      <c r="AB14" s="145" t="n">
        <v>14.8691895713145</v>
      </c>
      <c r="AC14" s="145" t="n">
        <v>14.8714173067912</v>
      </c>
      <c r="AD14" s="145" t="n">
        <v>14.2493485886119</v>
      </c>
      <c r="AE14" s="145" t="n">
        <v>14.2547733021681</v>
      </c>
      <c r="AF14" s="145" t="n">
        <v>14.7004980832231</v>
      </c>
      <c r="AG14" s="145" t="n">
        <v>14.7190190758153</v>
      </c>
      <c r="AH14" s="145" t="n">
        <v>14.7950741467109</v>
      </c>
      <c r="AI14" s="145" t="n">
        <v>15.0313856458363</v>
      </c>
      <c r="AJ14" s="145" t="n">
        <v>15.5178104660184</v>
      </c>
      <c r="AK14" s="145" t="n">
        <v>15.2962650500422</v>
      </c>
      <c r="AL14" s="145" t="n">
        <v>14.503721537195</v>
      </c>
      <c r="AM14" s="145" t="n">
        <v>14.989452814</v>
      </c>
      <c r="AN14" s="145" t="n">
        <v>15.124162628</v>
      </c>
      <c r="AO14" s="145" t="n">
        <v>14.27300119</v>
      </c>
      <c r="AP14" s="145" t="n">
        <v>14.948037371</v>
      </c>
      <c r="AQ14" s="145" t="n">
        <v>14.091005811</v>
      </c>
      <c r="AR14" s="145" t="n">
        <v>14.400791705</v>
      </c>
      <c r="AS14" s="145" t="n">
        <v>14.881396004</v>
      </c>
      <c r="AT14" s="145" t="n">
        <v>14.405484105</v>
      </c>
      <c r="AU14" s="145" t="n">
        <v>15.467548302</v>
      </c>
      <c r="AV14" s="145" t="n">
        <v>15.331911005</v>
      </c>
      <c r="AW14" s="145" t="n">
        <v>14.485929094</v>
      </c>
      <c r="AX14" s="145" t="n">
        <v>14.707111238</v>
      </c>
      <c r="AY14" s="145" t="n">
        <v>14.276206095</v>
      </c>
      <c r="AZ14" s="145" t="n">
        <v>14.622358681</v>
      </c>
      <c r="BA14" s="145" t="n">
        <v>14.454435056</v>
      </c>
      <c r="BB14" s="145" t="n">
        <v>13.846003915</v>
      </c>
      <c r="BC14" s="145" t="n">
        <v>13.166161915</v>
      </c>
      <c r="BD14" s="145" t="n">
        <v>14.056828483</v>
      </c>
      <c r="BE14" s="145" t="n">
        <v>14.041813121</v>
      </c>
      <c r="BF14" s="145" t="n">
        <v>13.890890058</v>
      </c>
      <c r="BG14" s="146" t="n">
        <v>14.58930552</v>
      </c>
      <c r="BH14" s="146" t="n">
        <v>14.471993169</v>
      </c>
      <c r="BI14" s="146" t="n">
        <v>14.435027468</v>
      </c>
      <c r="BJ14" s="146" t="n">
        <v>14.185431629</v>
      </c>
      <c r="BK14" s="146" t="n">
        <v>13.726811451</v>
      </c>
      <c r="BL14" s="146" t="n">
        <v>14.400508707</v>
      </c>
      <c r="BM14" s="146" t="n">
        <v>14.202969207</v>
      </c>
      <c r="BN14" s="146" t="n">
        <v>13.60787777</v>
      </c>
      <c r="BO14" s="146" t="n">
        <v>13.386659316</v>
      </c>
      <c r="BP14" s="146" t="n">
        <v>13.886464957</v>
      </c>
      <c r="BQ14" s="146" t="n">
        <v>13.870106087</v>
      </c>
      <c r="BR14" s="146" t="n">
        <v>13.72657878</v>
      </c>
      <c r="BS14" s="146" t="n">
        <v>14.410852327</v>
      </c>
      <c r="BT14" s="146" t="n">
        <v>14.298309592</v>
      </c>
      <c r="BU14" s="146" t="n">
        <v>14.260975972</v>
      </c>
      <c r="BV14" s="146" t="n">
        <v>14.01471748</v>
      </c>
    </row>
    <row r="15" customFormat="false" ht="11.1" hidden="false" customHeight="true" outlineLevel="0" collapsed="false">
      <c r="AY15" s="163"/>
      <c r="AZ15" s="163"/>
      <c r="BA15" s="163"/>
      <c r="BB15" s="163"/>
      <c r="BC15" s="163"/>
      <c r="BD15" s="163"/>
      <c r="BE15" s="163"/>
      <c r="BF15" s="163"/>
    </row>
    <row r="16" customFormat="false" ht="11.1" hidden="false" customHeight="true" outlineLevel="0" collapsed="false">
      <c r="A16" s="141" t="s">
        <v>399</v>
      </c>
      <c r="B16" s="164" t="s">
        <v>282</v>
      </c>
      <c r="C16" s="145" t="n">
        <v>5.91645966856372</v>
      </c>
      <c r="D16" s="145" t="n">
        <v>5.1905694812047</v>
      </c>
      <c r="E16" s="145" t="n">
        <v>5.07002497986164</v>
      </c>
      <c r="F16" s="145" t="n">
        <v>5.30862843278726</v>
      </c>
      <c r="G16" s="145" t="n">
        <v>4.97433290093187</v>
      </c>
      <c r="H16" s="145" t="n">
        <v>5.36385890862713</v>
      </c>
      <c r="I16" s="145" t="n">
        <v>5.30582656800131</v>
      </c>
      <c r="J16" s="145" t="n">
        <v>5.78042907164205</v>
      </c>
      <c r="K16" s="145" t="n">
        <v>5.46346856355014</v>
      </c>
      <c r="L16" s="145" t="n">
        <v>5.92264765761714</v>
      </c>
      <c r="M16" s="145" t="n">
        <v>5.47399764452062</v>
      </c>
      <c r="N16" s="145" t="n">
        <v>5.52393705150206</v>
      </c>
      <c r="O16" s="145" t="n">
        <v>5.58155022607497</v>
      </c>
      <c r="P16" s="145" t="n">
        <v>5.03063565723864</v>
      </c>
      <c r="Q16" s="145" t="n">
        <v>5.25110537900613</v>
      </c>
      <c r="R16" s="145" t="n">
        <v>5.45074823057724</v>
      </c>
      <c r="S16" s="145" t="n">
        <v>5.31803400606316</v>
      </c>
      <c r="T16" s="145" t="n">
        <v>5.33874094072061</v>
      </c>
      <c r="U16" s="145" t="n">
        <v>5.83591726824195</v>
      </c>
      <c r="V16" s="145" t="n">
        <v>5.40906603923776</v>
      </c>
      <c r="W16" s="145" t="n">
        <v>5.69708199485972</v>
      </c>
      <c r="X16" s="145" t="n">
        <v>5.77713767551025</v>
      </c>
      <c r="Y16" s="145" t="n">
        <v>5.77298855717965</v>
      </c>
      <c r="Z16" s="145" t="n">
        <v>5.71992885416262</v>
      </c>
      <c r="AA16" s="145" t="n">
        <v>5.4029686567806</v>
      </c>
      <c r="AB16" s="145" t="n">
        <v>5.47338491466332</v>
      </c>
      <c r="AC16" s="145" t="n">
        <v>5.40384744026134</v>
      </c>
      <c r="AD16" s="145" t="n">
        <v>5.30516521319159</v>
      </c>
      <c r="AE16" s="145" t="n">
        <v>5.31587656013087</v>
      </c>
      <c r="AF16" s="145" t="n">
        <v>5.33276347966064</v>
      </c>
      <c r="AG16" s="145" t="n">
        <v>5.66341416289936</v>
      </c>
      <c r="AH16" s="145" t="n">
        <v>5.70227373837851</v>
      </c>
      <c r="AI16" s="145" t="n">
        <v>5.71137085281412</v>
      </c>
      <c r="AJ16" s="145" t="n">
        <v>5.8041209199723</v>
      </c>
      <c r="AK16" s="145" t="n">
        <v>5.7831186114604</v>
      </c>
      <c r="AL16" s="145" t="n">
        <v>5.67032673691975</v>
      </c>
      <c r="AM16" s="145" t="n">
        <v>5.935389386</v>
      </c>
      <c r="AN16" s="145" t="n">
        <v>5.74264058</v>
      </c>
      <c r="AO16" s="145" t="n">
        <v>5.246954803</v>
      </c>
      <c r="AP16" s="145" t="n">
        <v>5.768934854</v>
      </c>
      <c r="AQ16" s="145" t="n">
        <v>5.646939859</v>
      </c>
      <c r="AR16" s="145" t="n">
        <v>5.645452588</v>
      </c>
      <c r="AS16" s="145" t="n">
        <v>5.798013315</v>
      </c>
      <c r="AT16" s="145" t="n">
        <v>5.714452652</v>
      </c>
      <c r="AU16" s="145" t="n">
        <v>5.800446947</v>
      </c>
      <c r="AV16" s="145" t="n">
        <v>5.918123694</v>
      </c>
      <c r="AW16" s="145" t="n">
        <v>5.732307346</v>
      </c>
      <c r="AX16" s="145" t="n">
        <v>5.628724032</v>
      </c>
      <c r="AY16" s="145" t="n">
        <v>5.63801275</v>
      </c>
      <c r="AZ16" s="145" t="n">
        <v>5.454988942</v>
      </c>
      <c r="BA16" s="145" t="n">
        <v>4.980815816</v>
      </c>
      <c r="BB16" s="145" t="n">
        <v>5.508915566</v>
      </c>
      <c r="BC16" s="145" t="n">
        <v>5.449082171</v>
      </c>
      <c r="BD16" s="145" t="n">
        <v>5.503209687</v>
      </c>
      <c r="BE16" s="145" t="n">
        <v>5.658510161</v>
      </c>
      <c r="BF16" s="145" t="n">
        <v>5.611748667</v>
      </c>
      <c r="BG16" s="146" t="n">
        <v>5.684687605</v>
      </c>
      <c r="BH16" s="146" t="n">
        <v>5.799540757</v>
      </c>
      <c r="BI16" s="146" t="n">
        <v>5.698196334</v>
      </c>
      <c r="BJ16" s="146" t="n">
        <v>5.597642139</v>
      </c>
      <c r="BK16" s="146" t="n">
        <v>5.598093101</v>
      </c>
      <c r="BL16" s="146" t="n">
        <v>5.486310674</v>
      </c>
      <c r="BM16" s="146" t="n">
        <v>4.996612564</v>
      </c>
      <c r="BN16" s="146" t="n">
        <v>5.467716529</v>
      </c>
      <c r="BO16" s="146" t="n">
        <v>5.411440308</v>
      </c>
      <c r="BP16" s="146" t="n">
        <v>5.451121091</v>
      </c>
      <c r="BQ16" s="146" t="n">
        <v>5.606557425</v>
      </c>
      <c r="BR16" s="146" t="n">
        <v>5.563066418</v>
      </c>
      <c r="BS16" s="146" t="n">
        <v>5.635882443</v>
      </c>
      <c r="BT16" s="146" t="n">
        <v>5.748013827</v>
      </c>
      <c r="BU16" s="146" t="n">
        <v>5.650845255</v>
      </c>
      <c r="BV16" s="146" t="n">
        <v>5.550267314</v>
      </c>
    </row>
    <row r="17" customFormat="false" ht="11.1" hidden="false" customHeight="true" outlineLevel="0" collapsed="false">
      <c r="A17" s="141" t="s">
        <v>400</v>
      </c>
      <c r="B17" s="147" t="s">
        <v>288</v>
      </c>
      <c r="C17" s="145" t="n">
        <v>3.22605937831595</v>
      </c>
      <c r="D17" s="145" t="n">
        <v>2.64168304102017</v>
      </c>
      <c r="E17" s="145" t="n">
        <v>2.55051859915395</v>
      </c>
      <c r="F17" s="145" t="n">
        <v>2.74106963961593</v>
      </c>
      <c r="G17" s="145" t="n">
        <v>2.49646476107007</v>
      </c>
      <c r="H17" s="145" t="n">
        <v>2.76237977773879</v>
      </c>
      <c r="I17" s="145" t="n">
        <v>2.71852615350274</v>
      </c>
      <c r="J17" s="145" t="n">
        <v>2.92125742340324</v>
      </c>
      <c r="K17" s="145" t="n">
        <v>2.73349573724891</v>
      </c>
      <c r="L17" s="145" t="n">
        <v>3.06029917103968</v>
      </c>
      <c r="M17" s="145" t="n">
        <v>2.73829203614266</v>
      </c>
      <c r="N17" s="145" t="n">
        <v>2.8123766402578</v>
      </c>
      <c r="O17" s="145" t="n">
        <v>2.98329613368498</v>
      </c>
      <c r="P17" s="145" t="n">
        <v>2.561199140779</v>
      </c>
      <c r="Q17" s="145" t="n">
        <v>2.73831005686877</v>
      </c>
      <c r="R17" s="145" t="n">
        <v>2.85018821442755</v>
      </c>
      <c r="S17" s="145" t="n">
        <v>2.69806791879459</v>
      </c>
      <c r="T17" s="145" t="n">
        <v>2.6727103580953</v>
      </c>
      <c r="U17" s="145" t="n">
        <v>3.04934943154652</v>
      </c>
      <c r="V17" s="145" t="n">
        <v>2.69948689404403</v>
      </c>
      <c r="W17" s="145" t="n">
        <v>2.88000892527808</v>
      </c>
      <c r="X17" s="145" t="n">
        <v>2.9351786829764</v>
      </c>
      <c r="Y17" s="145" t="n">
        <v>2.9076789426422</v>
      </c>
      <c r="Z17" s="145" t="n">
        <v>2.95820865127484</v>
      </c>
      <c r="AA17" s="145" t="n">
        <v>2.81034740822959</v>
      </c>
      <c r="AB17" s="145" t="n">
        <v>2.81034740822959</v>
      </c>
      <c r="AC17" s="145" t="n">
        <v>2.81034740822959</v>
      </c>
      <c r="AD17" s="145" t="n">
        <v>2.68583834583968</v>
      </c>
      <c r="AE17" s="145" t="n">
        <v>2.68583834583968</v>
      </c>
      <c r="AF17" s="145" t="n">
        <v>2.68583834583968</v>
      </c>
      <c r="AG17" s="145" t="n">
        <v>2.85618316196654</v>
      </c>
      <c r="AH17" s="145" t="n">
        <v>2.85618316196654</v>
      </c>
      <c r="AI17" s="145" t="n">
        <v>2.85618316196654</v>
      </c>
      <c r="AJ17" s="145" t="n">
        <v>2.92596296616309</v>
      </c>
      <c r="AK17" s="145" t="n">
        <v>2.92596296616309</v>
      </c>
      <c r="AL17" s="145" t="n">
        <v>2.92596296616309</v>
      </c>
      <c r="AM17" s="145" t="n">
        <v>3.099089052</v>
      </c>
      <c r="AN17" s="145" t="n">
        <v>2.937520525</v>
      </c>
      <c r="AO17" s="145" t="n">
        <v>2.585970368</v>
      </c>
      <c r="AP17" s="145" t="n">
        <v>2.909083294</v>
      </c>
      <c r="AQ17" s="145" t="n">
        <v>2.893225555</v>
      </c>
      <c r="AR17" s="145" t="n">
        <v>2.872787271</v>
      </c>
      <c r="AS17" s="145" t="n">
        <v>2.949242445</v>
      </c>
      <c r="AT17" s="145" t="n">
        <v>2.877544744</v>
      </c>
      <c r="AU17" s="145" t="n">
        <v>2.878278234</v>
      </c>
      <c r="AV17" s="145" t="n">
        <v>2.990907881</v>
      </c>
      <c r="AW17" s="145" t="n">
        <v>2.914868864</v>
      </c>
      <c r="AX17" s="145" t="n">
        <v>2.892785215</v>
      </c>
      <c r="AY17" s="145" t="n">
        <v>2.910707732</v>
      </c>
      <c r="AZ17" s="145" t="n">
        <v>2.755958511</v>
      </c>
      <c r="BA17" s="145" t="n">
        <v>2.419246196</v>
      </c>
      <c r="BB17" s="145" t="n">
        <v>2.758681742</v>
      </c>
      <c r="BC17" s="145" t="n">
        <v>2.743329993</v>
      </c>
      <c r="BD17" s="145" t="n">
        <v>2.723543854</v>
      </c>
      <c r="BE17" s="145" t="n">
        <v>2.797559493</v>
      </c>
      <c r="BF17" s="145" t="n">
        <v>2.728149526</v>
      </c>
      <c r="BG17" s="146" t="n">
        <v>2.728859611</v>
      </c>
      <c r="BH17" s="146" t="n">
        <v>2.837895466</v>
      </c>
      <c r="BI17" s="146" t="n">
        <v>2.764282706</v>
      </c>
      <c r="BJ17" s="146" t="n">
        <v>2.742903702</v>
      </c>
      <c r="BK17" s="146" t="n">
        <v>2.875268829</v>
      </c>
      <c r="BL17" s="146" t="n">
        <v>2.722057295</v>
      </c>
      <c r="BM17" s="146" t="n">
        <v>2.388690767</v>
      </c>
      <c r="BN17" s="146" t="n">
        <v>2.695090955</v>
      </c>
      <c r="BO17" s="146" t="n">
        <v>2.680053444</v>
      </c>
      <c r="BP17" s="146" t="n">
        <v>2.660672313</v>
      </c>
      <c r="BQ17" s="146" t="n">
        <v>2.733172909</v>
      </c>
      <c r="BR17" s="146" t="n">
        <v>2.66518371</v>
      </c>
      <c r="BS17" s="146" t="n">
        <v>2.66587926</v>
      </c>
      <c r="BT17" s="146" t="n">
        <v>2.772683236</v>
      </c>
      <c r="BU17" s="146" t="n">
        <v>2.700577272</v>
      </c>
      <c r="BV17" s="146" t="n">
        <v>2.67963588</v>
      </c>
    </row>
    <row r="18" customFormat="false" ht="11.1" hidden="false" customHeight="true" outlineLevel="0" collapsed="false">
      <c r="AY18" s="163"/>
      <c r="AZ18" s="163"/>
      <c r="BA18" s="163"/>
      <c r="BB18" s="163"/>
      <c r="BC18" s="163"/>
      <c r="BD18" s="163"/>
      <c r="BE18" s="163"/>
      <c r="BF18" s="163"/>
    </row>
    <row r="19" customFormat="false" ht="11.1" hidden="false" customHeight="true" outlineLevel="0" collapsed="false">
      <c r="A19" s="141" t="s">
        <v>401</v>
      </c>
      <c r="B19" s="164" t="s">
        <v>294</v>
      </c>
      <c r="C19" s="145" t="n">
        <v>5.46159879415035</v>
      </c>
      <c r="D19" s="145" t="n">
        <v>5.37729933148538</v>
      </c>
      <c r="E19" s="145" t="n">
        <v>5.59981919858023</v>
      </c>
      <c r="F19" s="145" t="n">
        <v>5.48876523293851</v>
      </c>
      <c r="G19" s="145" t="n">
        <v>5.67842784431701</v>
      </c>
      <c r="H19" s="145" t="n">
        <v>6.03349259684768</v>
      </c>
      <c r="I19" s="145" t="n">
        <v>6.13681047745962</v>
      </c>
      <c r="J19" s="145" t="n">
        <v>6.14661361884248</v>
      </c>
      <c r="K19" s="145" t="n">
        <v>6.22649095295623</v>
      </c>
      <c r="L19" s="145" t="n">
        <v>5.79049785350562</v>
      </c>
      <c r="M19" s="145" t="n">
        <v>5.84096075372719</v>
      </c>
      <c r="N19" s="145" t="n">
        <v>5.8872519156067</v>
      </c>
      <c r="O19" s="145" t="n">
        <v>5.78528633381943</v>
      </c>
      <c r="P19" s="145" t="n">
        <v>5.87033948733797</v>
      </c>
      <c r="Q19" s="145" t="n">
        <v>5.71847096805409</v>
      </c>
      <c r="R19" s="145" t="n">
        <v>5.73955797922456</v>
      </c>
      <c r="S19" s="145" t="n">
        <v>6.02686682119958</v>
      </c>
      <c r="T19" s="145" t="n">
        <v>6.19732780028937</v>
      </c>
      <c r="U19" s="145" t="n">
        <v>6.28737944471104</v>
      </c>
      <c r="V19" s="145" t="n">
        <v>6.66342724328206</v>
      </c>
      <c r="W19" s="145" t="n">
        <v>6.39255449686204</v>
      </c>
      <c r="X19" s="145" t="n">
        <v>6.2014730064475</v>
      </c>
      <c r="Y19" s="145" t="n">
        <v>6.12243150634088</v>
      </c>
      <c r="Z19" s="145" t="n">
        <v>5.76576846871311</v>
      </c>
      <c r="AA19" s="145" t="n">
        <v>6.07912310340463</v>
      </c>
      <c r="AB19" s="145" t="n">
        <v>6.09104395031665</v>
      </c>
      <c r="AC19" s="145" t="n">
        <v>6.2269279741595</v>
      </c>
      <c r="AD19" s="145" t="n">
        <v>6.1492602298438</v>
      </c>
      <c r="AE19" s="145" t="n">
        <v>6.45521932886255</v>
      </c>
      <c r="AF19" s="145" t="n">
        <v>6.73622989641857</v>
      </c>
      <c r="AG19" s="145" t="n">
        <v>6.71170226419096</v>
      </c>
      <c r="AH19" s="145" t="n">
        <v>6.67345335624114</v>
      </c>
      <c r="AI19" s="145" t="n">
        <v>6.7589351055365</v>
      </c>
      <c r="AJ19" s="145" t="n">
        <v>6.50241101489072</v>
      </c>
      <c r="AK19" s="145" t="n">
        <v>5.8845015263774</v>
      </c>
      <c r="AL19" s="145" t="n">
        <v>5.93383930166489</v>
      </c>
      <c r="AM19" s="145" t="n">
        <v>5.936241614</v>
      </c>
      <c r="AN19" s="145" t="n">
        <v>5.97910586</v>
      </c>
      <c r="AO19" s="145" t="n">
        <v>6.077519187</v>
      </c>
      <c r="AP19" s="145" t="n">
        <v>6.337618824</v>
      </c>
      <c r="AQ19" s="145" t="n">
        <v>6.701549178</v>
      </c>
      <c r="AR19" s="145" t="n">
        <v>6.969609413</v>
      </c>
      <c r="AS19" s="145" t="n">
        <v>7.258982</v>
      </c>
      <c r="AT19" s="145" t="n">
        <v>7.22434523</v>
      </c>
      <c r="AU19" s="145" t="n">
        <v>7.140904176</v>
      </c>
      <c r="AV19" s="145" t="n">
        <v>6.729532988</v>
      </c>
      <c r="AW19" s="145" t="n">
        <v>6.303631579</v>
      </c>
      <c r="AX19" s="145" t="n">
        <v>6.13201784</v>
      </c>
      <c r="AY19" s="145" t="n">
        <v>6.107300767</v>
      </c>
      <c r="AZ19" s="145" t="n">
        <v>6.144175042</v>
      </c>
      <c r="BA19" s="145" t="n">
        <v>6.212900378</v>
      </c>
      <c r="BB19" s="145" t="n">
        <v>6.525095414</v>
      </c>
      <c r="BC19" s="145" t="n">
        <v>6.59149629</v>
      </c>
      <c r="BD19" s="145" t="n">
        <v>7.201538848</v>
      </c>
      <c r="BE19" s="145" t="n">
        <v>7.347698718</v>
      </c>
      <c r="BF19" s="145" t="n">
        <v>7.511519279</v>
      </c>
      <c r="BG19" s="146" t="n">
        <v>7.372183655</v>
      </c>
      <c r="BH19" s="146" t="n">
        <v>6.889784683</v>
      </c>
      <c r="BI19" s="146" t="n">
        <v>6.614267468</v>
      </c>
      <c r="BJ19" s="146" t="n">
        <v>6.617627735</v>
      </c>
      <c r="BK19" s="146" t="n">
        <v>6.530210659</v>
      </c>
      <c r="BL19" s="146" t="n">
        <v>6.568678826</v>
      </c>
      <c r="BM19" s="146" t="n">
        <v>6.641858605</v>
      </c>
      <c r="BN19" s="146" t="n">
        <v>6.937797717</v>
      </c>
      <c r="BO19" s="146" t="n">
        <v>7.006604359</v>
      </c>
      <c r="BP19" s="146" t="n">
        <v>7.408692459</v>
      </c>
      <c r="BQ19" s="146" t="n">
        <v>7.403010831</v>
      </c>
      <c r="BR19" s="146" t="n">
        <v>7.574608978</v>
      </c>
      <c r="BS19" s="146" t="n">
        <v>7.50861445</v>
      </c>
      <c r="BT19" s="146" t="n">
        <v>7.162556604</v>
      </c>
      <c r="BU19" s="146" t="n">
        <v>6.873505507</v>
      </c>
      <c r="BV19" s="146" t="n">
        <v>6.875725287</v>
      </c>
    </row>
    <row r="20" customFormat="false" ht="11.1" hidden="false" customHeight="true" outlineLevel="0" collapsed="false">
      <c r="AY20" s="163"/>
      <c r="AZ20" s="163"/>
      <c r="BA20" s="163"/>
      <c r="BB20" s="163"/>
      <c r="BC20" s="163"/>
      <c r="BD20" s="163"/>
      <c r="BE20" s="163"/>
      <c r="BF20" s="163"/>
    </row>
    <row r="21" customFormat="false" ht="11.1" hidden="false" customHeight="true" outlineLevel="0" collapsed="false">
      <c r="A21" s="141" t="s">
        <v>402</v>
      </c>
      <c r="B21" s="164" t="s">
        <v>302</v>
      </c>
      <c r="C21" s="145" t="n">
        <v>24.6655233300273</v>
      </c>
      <c r="D21" s="145" t="n">
        <v>25.9650279235963</v>
      </c>
      <c r="E21" s="145" t="n">
        <v>25.022986715485</v>
      </c>
      <c r="F21" s="145" t="n">
        <v>23.7027566768022</v>
      </c>
      <c r="G21" s="145" t="n">
        <v>22.4416193318585</v>
      </c>
      <c r="H21" s="145" t="n">
        <v>24.0166682653612</v>
      </c>
      <c r="I21" s="145" t="n">
        <v>22.8652255685286</v>
      </c>
      <c r="J21" s="145" t="n">
        <v>23.4048843388038</v>
      </c>
      <c r="K21" s="145" t="n">
        <v>23.4900807914094</v>
      </c>
      <c r="L21" s="145" t="n">
        <v>23.0887132299028</v>
      </c>
      <c r="M21" s="145" t="n">
        <v>23.4534119515926</v>
      </c>
      <c r="N21" s="145" t="n">
        <v>25.032202197792</v>
      </c>
      <c r="O21" s="145" t="n">
        <v>25.3208336793812</v>
      </c>
      <c r="P21" s="145" t="n">
        <v>25.8496181664896</v>
      </c>
      <c r="Q21" s="145" t="n">
        <v>25.1511432985056</v>
      </c>
      <c r="R21" s="145" t="n">
        <v>24.6933668347934</v>
      </c>
      <c r="S21" s="145" t="n">
        <v>24.2075788828072</v>
      </c>
      <c r="T21" s="145" t="n">
        <v>24.2230733075359</v>
      </c>
      <c r="U21" s="145" t="n">
        <v>23.2544627132612</v>
      </c>
      <c r="V21" s="145" t="n">
        <v>23.5673265353042</v>
      </c>
      <c r="W21" s="145" t="n">
        <v>24.1022124012764</v>
      </c>
      <c r="X21" s="145" t="n">
        <v>23.374542476392</v>
      </c>
      <c r="Y21" s="145" t="n">
        <v>25.0634751102987</v>
      </c>
      <c r="Z21" s="145" t="n">
        <v>25.1450966311605</v>
      </c>
      <c r="AA21" s="145" t="n">
        <v>25.3785705322329</v>
      </c>
      <c r="AB21" s="145" t="n">
        <v>25.2194754117418</v>
      </c>
      <c r="AC21" s="145" t="n">
        <v>25.0066096019555</v>
      </c>
      <c r="AD21" s="145" t="n">
        <v>25.0416353005868</v>
      </c>
      <c r="AE21" s="145" t="n">
        <v>24.0753193573634</v>
      </c>
      <c r="AF21" s="145" t="n">
        <v>24.6889962223645</v>
      </c>
      <c r="AG21" s="145" t="n">
        <v>24.8121357081332</v>
      </c>
      <c r="AH21" s="145" t="n">
        <v>24.3971151046689</v>
      </c>
      <c r="AI21" s="145" t="n">
        <v>25.0596349822341</v>
      </c>
      <c r="AJ21" s="145" t="n">
        <v>24.969621157339</v>
      </c>
      <c r="AK21" s="145" t="n">
        <v>25.949312007954</v>
      </c>
      <c r="AL21" s="145" t="n">
        <v>26.0493599536958</v>
      </c>
      <c r="AM21" s="145" t="n">
        <v>26.037514086</v>
      </c>
      <c r="AN21" s="145" t="n">
        <v>26.888478647</v>
      </c>
      <c r="AO21" s="145" t="n">
        <v>25.974320388</v>
      </c>
      <c r="AP21" s="145" t="n">
        <v>26.024768656</v>
      </c>
      <c r="AQ21" s="145" t="n">
        <v>25.224157836</v>
      </c>
      <c r="AR21" s="145" t="n">
        <v>24.82105305</v>
      </c>
      <c r="AS21" s="145" t="n">
        <v>24.846819722</v>
      </c>
      <c r="AT21" s="145" t="n">
        <v>24.471068895</v>
      </c>
      <c r="AU21" s="145" t="n">
        <v>24.463350546</v>
      </c>
      <c r="AV21" s="145" t="n">
        <v>23.811296877</v>
      </c>
      <c r="AW21" s="145" t="n">
        <v>24.148269</v>
      </c>
      <c r="AX21" s="145" t="n">
        <v>24.890349256</v>
      </c>
      <c r="AY21" s="145" t="n">
        <v>24.796560315</v>
      </c>
      <c r="AZ21" s="145" t="n">
        <v>25.185601417</v>
      </c>
      <c r="BA21" s="145" t="n">
        <v>24.398024442</v>
      </c>
      <c r="BB21" s="145" t="n">
        <v>25.167188049</v>
      </c>
      <c r="BC21" s="145" t="n">
        <v>24.317075435</v>
      </c>
      <c r="BD21" s="145" t="n">
        <v>24.857675165</v>
      </c>
      <c r="BE21" s="145" t="n">
        <v>24.370081072</v>
      </c>
      <c r="BF21" s="145" t="n">
        <v>24.373970555</v>
      </c>
      <c r="BG21" s="146" t="n">
        <v>24.7397656</v>
      </c>
      <c r="BH21" s="146" t="n">
        <v>24.106271819</v>
      </c>
      <c r="BI21" s="146" t="n">
        <v>25.080964399</v>
      </c>
      <c r="BJ21" s="146" t="n">
        <v>25.707735725</v>
      </c>
      <c r="BK21" s="146" t="n">
        <v>25.357665052</v>
      </c>
      <c r="BL21" s="146" t="n">
        <v>25.916683784</v>
      </c>
      <c r="BM21" s="146" t="n">
        <v>25.255862088</v>
      </c>
      <c r="BN21" s="146" t="n">
        <v>24.878099545</v>
      </c>
      <c r="BO21" s="146" t="n">
        <v>24.049747653</v>
      </c>
      <c r="BP21" s="146" t="n">
        <v>24.854548344</v>
      </c>
      <c r="BQ21" s="146" t="n">
        <v>24.296975196</v>
      </c>
      <c r="BR21" s="146" t="n">
        <v>24.296510262</v>
      </c>
      <c r="BS21" s="146" t="n">
        <v>24.67780138</v>
      </c>
      <c r="BT21" s="146" t="n">
        <v>24.694884512</v>
      </c>
      <c r="BU21" s="146" t="n">
        <v>25.680623183</v>
      </c>
      <c r="BV21" s="146" t="n">
        <v>26.281839933</v>
      </c>
    </row>
    <row r="22" customFormat="false" ht="11.1" hidden="false" customHeight="true" outlineLevel="0" collapsed="false">
      <c r="A22" s="141" t="s">
        <v>224</v>
      </c>
      <c r="B22" s="147" t="s">
        <v>306</v>
      </c>
      <c r="C22" s="145" t="n">
        <v>6.18926488247067</v>
      </c>
      <c r="D22" s="145" t="n">
        <v>6.96110077656361</v>
      </c>
      <c r="E22" s="145" t="n">
        <v>6.60090748012835</v>
      </c>
      <c r="F22" s="145" t="n">
        <v>6.60660698549178</v>
      </c>
      <c r="G22" s="145" t="n">
        <v>6.07654334911633</v>
      </c>
      <c r="H22" s="145" t="n">
        <v>6.91848565822535</v>
      </c>
      <c r="I22" s="145" t="n">
        <v>6.75792050966423</v>
      </c>
      <c r="J22" s="145" t="n">
        <v>6.96574832933564</v>
      </c>
      <c r="K22" s="145" t="n">
        <v>7.08266949232278</v>
      </c>
      <c r="L22" s="145" t="n">
        <v>7.15880555570158</v>
      </c>
      <c r="M22" s="145" t="n">
        <v>6.51785208567421</v>
      </c>
      <c r="N22" s="145" t="n">
        <v>6.54622017760879</v>
      </c>
      <c r="O22" s="145" t="n">
        <v>7.20817283243523</v>
      </c>
      <c r="P22" s="145" t="n">
        <v>7.26443525203928</v>
      </c>
      <c r="Q22" s="145" t="n">
        <v>7.27585641639541</v>
      </c>
      <c r="R22" s="145" t="n">
        <v>7.65661883017308</v>
      </c>
      <c r="S22" s="145" t="n">
        <v>7.50996215364749</v>
      </c>
      <c r="T22" s="145" t="n">
        <v>7.62782011340964</v>
      </c>
      <c r="U22" s="145" t="n">
        <v>6.88966166485803</v>
      </c>
      <c r="V22" s="145" t="n">
        <v>7.03166452871003</v>
      </c>
      <c r="W22" s="145" t="n">
        <v>7.71526492356812</v>
      </c>
      <c r="X22" s="145" t="n">
        <v>6.7792444362351</v>
      </c>
      <c r="Y22" s="145" t="n">
        <v>7.33287577267444</v>
      </c>
      <c r="Z22" s="145" t="n">
        <v>6.57619357249749</v>
      </c>
      <c r="AA22" s="145" t="n">
        <v>7.68159544347663</v>
      </c>
      <c r="AB22" s="145" t="n">
        <v>6.95001811866101</v>
      </c>
      <c r="AC22" s="145" t="n">
        <v>7.07298774011722</v>
      </c>
      <c r="AD22" s="145" t="n">
        <v>7.65864897531773</v>
      </c>
      <c r="AE22" s="145" t="n">
        <v>7.22649408381939</v>
      </c>
      <c r="AF22" s="145" t="n">
        <v>7.59959100657126</v>
      </c>
      <c r="AG22" s="145" t="n">
        <v>8.07230234212619</v>
      </c>
      <c r="AH22" s="145" t="n">
        <v>7.70184779100629</v>
      </c>
      <c r="AI22" s="145" t="n">
        <v>7.95373860622773</v>
      </c>
      <c r="AJ22" s="145" t="n">
        <v>7.57721826302473</v>
      </c>
      <c r="AK22" s="145" t="n">
        <v>7.78580577990986</v>
      </c>
      <c r="AL22" s="145" t="n">
        <v>7.4640369698713</v>
      </c>
      <c r="AM22" s="145" t="n">
        <v>7.860034015</v>
      </c>
      <c r="AN22" s="145" t="n">
        <v>7.860034015</v>
      </c>
      <c r="AO22" s="145" t="n">
        <v>7.860034015</v>
      </c>
      <c r="AP22" s="145" t="n">
        <v>7.886849442</v>
      </c>
      <c r="AQ22" s="145" t="n">
        <v>7.886849442</v>
      </c>
      <c r="AR22" s="145" t="n">
        <v>7.886849442</v>
      </c>
      <c r="AS22" s="145" t="n">
        <v>8.097661597</v>
      </c>
      <c r="AT22" s="145" t="n">
        <v>8.097661597</v>
      </c>
      <c r="AU22" s="145" t="n">
        <v>8.097661597</v>
      </c>
      <c r="AV22" s="145" t="n">
        <v>7.555454947</v>
      </c>
      <c r="AW22" s="145" t="n">
        <v>7.555454947</v>
      </c>
      <c r="AX22" s="145" t="n">
        <v>7.555454947</v>
      </c>
      <c r="AY22" s="145" t="n">
        <v>7.514228908</v>
      </c>
      <c r="AZ22" s="145" t="n">
        <v>7.673367915</v>
      </c>
      <c r="BA22" s="145" t="n">
        <v>7.477722969</v>
      </c>
      <c r="BB22" s="145" t="n">
        <v>8.435463906</v>
      </c>
      <c r="BC22" s="145" t="n">
        <v>7.912718546</v>
      </c>
      <c r="BD22" s="145" t="n">
        <v>8.512066043</v>
      </c>
      <c r="BE22" s="145" t="n">
        <v>8.348274684</v>
      </c>
      <c r="BF22" s="145" t="n">
        <v>8.298488477</v>
      </c>
      <c r="BG22" s="146" t="n">
        <v>8.522515986</v>
      </c>
      <c r="BH22" s="146" t="n">
        <v>7.99661766</v>
      </c>
      <c r="BI22" s="146" t="n">
        <v>8.28594819</v>
      </c>
      <c r="BJ22" s="146" t="n">
        <v>7.98545063</v>
      </c>
      <c r="BK22" s="146" t="n">
        <v>8.15689978</v>
      </c>
      <c r="BL22" s="146" t="n">
        <v>8.323965429</v>
      </c>
      <c r="BM22" s="146" t="n">
        <v>8.118575496</v>
      </c>
      <c r="BN22" s="146" t="n">
        <v>8.531496419</v>
      </c>
      <c r="BO22" s="146" t="n">
        <v>7.988551464</v>
      </c>
      <c r="BP22" s="146" t="n">
        <v>8.611058567</v>
      </c>
      <c r="BQ22" s="146" t="n">
        <v>8.414972051</v>
      </c>
      <c r="BR22" s="146" t="n">
        <v>8.363262038</v>
      </c>
      <c r="BS22" s="146" t="n">
        <v>8.595946276</v>
      </c>
      <c r="BT22" s="146" t="n">
        <v>8.36131893</v>
      </c>
      <c r="BU22" s="146" t="n">
        <v>8.661829586</v>
      </c>
      <c r="BV22" s="146" t="n">
        <v>8.34972039</v>
      </c>
    </row>
    <row r="23" customFormat="false" ht="11.1" hidden="false" customHeight="true" outlineLevel="0" collapsed="false">
      <c r="A23" s="141" t="s">
        <v>218</v>
      </c>
      <c r="B23" s="147" t="s">
        <v>403</v>
      </c>
      <c r="C23" s="145" t="n">
        <v>5.825</v>
      </c>
      <c r="D23" s="145" t="n">
        <v>6.2479286</v>
      </c>
      <c r="E23" s="145" t="n">
        <v>6.0246452</v>
      </c>
      <c r="F23" s="145" t="n">
        <v>5.1356</v>
      </c>
      <c r="G23" s="145" t="n">
        <v>4.5519677</v>
      </c>
      <c r="H23" s="145" t="n">
        <v>5.0085667</v>
      </c>
      <c r="I23" s="145" t="n">
        <v>4.945129</v>
      </c>
      <c r="J23" s="145" t="n">
        <v>4.9706774</v>
      </c>
      <c r="K23" s="145" t="n">
        <v>5.0336</v>
      </c>
      <c r="L23" s="145" t="n">
        <v>4.6995484</v>
      </c>
      <c r="M23" s="145" t="n">
        <v>5.2897</v>
      </c>
      <c r="N23" s="145" t="n">
        <v>6.2643548</v>
      </c>
      <c r="O23" s="145" t="n">
        <v>5.9712581</v>
      </c>
      <c r="P23" s="145" t="n">
        <v>6.10675</v>
      </c>
      <c r="Q23" s="145" t="n">
        <v>5.6809355</v>
      </c>
      <c r="R23" s="145" t="n">
        <v>5.1047</v>
      </c>
      <c r="S23" s="145" t="n">
        <v>4.437871</v>
      </c>
      <c r="T23" s="145" t="n">
        <v>4.7602333</v>
      </c>
      <c r="U23" s="145" t="n">
        <v>4.9841613</v>
      </c>
      <c r="V23" s="145" t="n">
        <v>4.8325484</v>
      </c>
      <c r="W23" s="145" t="n">
        <v>4.5439667</v>
      </c>
      <c r="X23" s="145" t="n">
        <v>4.7813226</v>
      </c>
      <c r="Y23" s="145" t="n">
        <v>5.2587333</v>
      </c>
      <c r="Z23" s="145" t="n">
        <v>5.9584516</v>
      </c>
      <c r="AA23" s="145" t="n">
        <v>5.2571613</v>
      </c>
      <c r="AB23" s="145" t="n">
        <v>5.6101429</v>
      </c>
      <c r="AC23" s="145" t="n">
        <v>5.4474194</v>
      </c>
      <c r="AD23" s="145" t="n">
        <v>4.9472333</v>
      </c>
      <c r="AE23" s="145" t="n">
        <v>4.4741613</v>
      </c>
      <c r="AF23" s="145" t="n">
        <v>4.6393333</v>
      </c>
      <c r="AG23" s="145" t="n">
        <v>4.6331935</v>
      </c>
      <c r="AH23" s="145" t="n">
        <v>4.6655484</v>
      </c>
      <c r="AI23" s="145" t="n">
        <v>4.9307</v>
      </c>
      <c r="AJ23" s="145" t="n">
        <v>4.8619032</v>
      </c>
      <c r="AK23" s="145" t="n">
        <v>5.277</v>
      </c>
      <c r="AL23" s="145" t="n">
        <v>5.7302581</v>
      </c>
      <c r="AM23" s="145" t="n">
        <v>5.4080968</v>
      </c>
      <c r="AN23" s="145" t="n">
        <v>5.9242069</v>
      </c>
      <c r="AO23" s="145" t="n">
        <v>5.0609032</v>
      </c>
      <c r="AP23" s="145" t="n">
        <v>5.0354</v>
      </c>
      <c r="AQ23" s="145" t="n">
        <v>4.4893871</v>
      </c>
      <c r="AR23" s="145" t="n">
        <v>4.3828333</v>
      </c>
      <c r="AS23" s="145" t="n">
        <v>4.4791935</v>
      </c>
      <c r="AT23" s="145" t="n">
        <v>4.2154516</v>
      </c>
      <c r="AU23" s="145" t="n">
        <v>4.3331667</v>
      </c>
      <c r="AV23" s="145" t="n">
        <v>4.3792258</v>
      </c>
      <c r="AW23" s="145" t="n">
        <v>4.6085667</v>
      </c>
      <c r="AX23" s="145" t="n">
        <v>5.1501613</v>
      </c>
      <c r="AY23" s="145" t="n">
        <v>4.8454839</v>
      </c>
      <c r="AZ23" s="145" t="n">
        <v>4.7161429</v>
      </c>
      <c r="BA23" s="145" t="n">
        <v>4.6105484</v>
      </c>
      <c r="BB23" s="145" t="n">
        <v>4.2262333</v>
      </c>
      <c r="BC23" s="145" t="n">
        <v>3.8182903</v>
      </c>
      <c r="BD23" s="145" t="n">
        <v>3.955335132</v>
      </c>
      <c r="BE23" s="145" t="n">
        <v>4.01493153</v>
      </c>
      <c r="BF23" s="145" t="n">
        <v>4.037793928</v>
      </c>
      <c r="BG23" s="146" t="n">
        <v>4.011528355</v>
      </c>
      <c r="BH23" s="146" t="n">
        <v>4.059305202</v>
      </c>
      <c r="BI23" s="146" t="n">
        <v>4.345749155</v>
      </c>
      <c r="BJ23" s="146" t="n">
        <v>4.957976913</v>
      </c>
      <c r="BK23" s="146" t="n">
        <v>4.536512346</v>
      </c>
      <c r="BL23" s="146" t="n">
        <v>4.765254408</v>
      </c>
      <c r="BM23" s="146" t="n">
        <v>4.553000982</v>
      </c>
      <c r="BN23" s="146" t="n">
        <v>3.94454344</v>
      </c>
      <c r="BO23" s="146" t="n">
        <v>3.581097079</v>
      </c>
      <c r="BP23" s="146" t="n">
        <v>3.75470624</v>
      </c>
      <c r="BQ23" s="146" t="n">
        <v>3.811443681</v>
      </c>
      <c r="BR23" s="146" t="n">
        <v>3.833209325</v>
      </c>
      <c r="BS23" s="146" t="n">
        <v>3.808203763</v>
      </c>
      <c r="BT23" s="146" t="n">
        <v>3.85368866</v>
      </c>
      <c r="BU23" s="146" t="n">
        <v>4.126391332</v>
      </c>
      <c r="BV23" s="146" t="n">
        <v>4.709249317</v>
      </c>
    </row>
    <row r="24" customFormat="false" ht="11.1" hidden="false" customHeight="true" outlineLevel="0" collapsed="false">
      <c r="A24" s="141" t="s">
        <v>404</v>
      </c>
      <c r="B24" s="147" t="s">
        <v>308</v>
      </c>
      <c r="C24" s="145" t="n">
        <v>2.94496999462289</v>
      </c>
      <c r="D24" s="145" t="n">
        <v>3.09642594655756</v>
      </c>
      <c r="E24" s="145" t="n">
        <v>2.71812517890485</v>
      </c>
      <c r="F24" s="145" t="n">
        <v>2.41068088932701</v>
      </c>
      <c r="G24" s="145" t="n">
        <v>2.48887281913962</v>
      </c>
      <c r="H24" s="145" t="n">
        <v>2.47149380975837</v>
      </c>
      <c r="I24" s="145" t="n">
        <v>2.26711054801041</v>
      </c>
      <c r="J24" s="145" t="n">
        <v>2.35672502634176</v>
      </c>
      <c r="K24" s="145" t="n">
        <v>2.25754277107713</v>
      </c>
      <c r="L24" s="145" t="n">
        <v>2.32917188914725</v>
      </c>
      <c r="M24" s="145" t="n">
        <v>2.30066468585009</v>
      </c>
      <c r="N24" s="145" t="n">
        <v>2.54424644112389</v>
      </c>
      <c r="O24" s="145" t="n">
        <v>2.64002478734301</v>
      </c>
      <c r="P24" s="145" t="n">
        <v>2.85592424855059</v>
      </c>
      <c r="Q24" s="145" t="n">
        <v>2.73103060603661</v>
      </c>
      <c r="R24" s="145" t="n">
        <v>2.71623383348182</v>
      </c>
      <c r="S24" s="145" t="n">
        <v>2.84400337451688</v>
      </c>
      <c r="T24" s="145" t="n">
        <v>2.55380229992543</v>
      </c>
      <c r="U24" s="145" t="n">
        <v>2.41807331515809</v>
      </c>
      <c r="V24" s="145" t="n">
        <v>2.42748772220952</v>
      </c>
      <c r="W24" s="145" t="n">
        <v>2.55114915201467</v>
      </c>
      <c r="X24" s="145" t="n">
        <v>2.53532526454971</v>
      </c>
      <c r="Y24" s="145" t="n">
        <v>2.78875320970927</v>
      </c>
      <c r="Z24" s="145" t="n">
        <v>2.8502796458845</v>
      </c>
      <c r="AA24" s="145" t="n">
        <v>2.81291542139443</v>
      </c>
      <c r="AB24" s="145" t="n">
        <v>2.91574069937409</v>
      </c>
      <c r="AC24" s="145" t="n">
        <v>2.98575244723935</v>
      </c>
      <c r="AD24" s="145" t="n">
        <v>2.87160270812485</v>
      </c>
      <c r="AE24" s="145" t="n">
        <v>2.89749523520218</v>
      </c>
      <c r="AF24" s="145" t="n">
        <v>2.81489553232807</v>
      </c>
      <c r="AG24" s="145" t="n">
        <v>2.57133958436704</v>
      </c>
      <c r="AH24" s="145" t="n">
        <v>2.48195084746603</v>
      </c>
      <c r="AI24" s="145" t="n">
        <v>2.58192854282475</v>
      </c>
      <c r="AJ24" s="145" t="n">
        <v>2.83045371131548</v>
      </c>
      <c r="AK24" s="145" t="n">
        <v>2.92129445279702</v>
      </c>
      <c r="AL24" s="145" t="n">
        <v>2.92549995737953</v>
      </c>
      <c r="AM24" s="145" t="n">
        <v>2.943339897</v>
      </c>
      <c r="AN24" s="145" t="n">
        <v>3.08368129</v>
      </c>
      <c r="AO24" s="145" t="n">
        <v>3.025554466</v>
      </c>
      <c r="AP24" s="145" t="n">
        <v>3.005574911</v>
      </c>
      <c r="AQ24" s="145" t="n">
        <v>3.027221012</v>
      </c>
      <c r="AR24" s="145" t="n">
        <v>3.016481238</v>
      </c>
      <c r="AS24" s="145" t="n">
        <v>2.972226128</v>
      </c>
      <c r="AT24" s="145" t="n">
        <v>2.764745175</v>
      </c>
      <c r="AU24" s="145" t="n">
        <v>2.784576721</v>
      </c>
      <c r="AV24" s="145" t="n">
        <v>2.743913747</v>
      </c>
      <c r="AW24" s="145" t="n">
        <v>2.953051974</v>
      </c>
      <c r="AX24" s="145" t="n">
        <v>2.968893036</v>
      </c>
      <c r="AY24" s="145" t="n">
        <v>3.045360144</v>
      </c>
      <c r="AZ24" s="145" t="n">
        <v>3.205264689</v>
      </c>
      <c r="BA24" s="145" t="n">
        <v>3.067810053</v>
      </c>
      <c r="BB24" s="145" t="n">
        <v>3.04322894</v>
      </c>
      <c r="BC24" s="145" t="n">
        <v>3.140035751</v>
      </c>
      <c r="BD24" s="145" t="n">
        <v>3.081926746</v>
      </c>
      <c r="BE24" s="145" t="n">
        <v>2.958557112</v>
      </c>
      <c r="BF24" s="145" t="n">
        <v>2.859256787</v>
      </c>
      <c r="BG24" s="146" t="n">
        <v>2.95546254</v>
      </c>
      <c r="BH24" s="146" t="n">
        <v>2.895400468</v>
      </c>
      <c r="BI24" s="146" t="n">
        <v>2.973743272</v>
      </c>
      <c r="BJ24" s="146" t="n">
        <v>3.125442639</v>
      </c>
      <c r="BK24" s="146" t="n">
        <v>3.198942081</v>
      </c>
      <c r="BL24" s="146" t="n">
        <v>3.369764729</v>
      </c>
      <c r="BM24" s="146" t="n">
        <v>3.222924844</v>
      </c>
      <c r="BN24" s="146" t="n">
        <v>3.155097678</v>
      </c>
      <c r="BO24" s="146" t="n">
        <v>3.257414172</v>
      </c>
      <c r="BP24" s="146" t="n">
        <v>3.195997939</v>
      </c>
      <c r="BQ24" s="146" t="n">
        <v>3.012761109</v>
      </c>
      <c r="BR24" s="146" t="n">
        <v>2.907809185</v>
      </c>
      <c r="BS24" s="146" t="n">
        <v>3.009490413</v>
      </c>
      <c r="BT24" s="146" t="n">
        <v>3.157392797</v>
      </c>
      <c r="BU24" s="146" t="n">
        <v>3.24019442</v>
      </c>
      <c r="BV24" s="146" t="n">
        <v>3.400527636</v>
      </c>
    </row>
    <row r="25" customFormat="false" ht="11.1" hidden="false" customHeight="true" outlineLevel="0" collapsed="false">
      <c r="AY25" s="163"/>
      <c r="AZ25" s="163"/>
      <c r="BA25" s="163"/>
      <c r="BB25" s="163"/>
      <c r="BC25" s="163"/>
      <c r="BD25" s="163"/>
      <c r="BE25" s="163"/>
      <c r="BF25" s="163"/>
    </row>
    <row r="26" customFormat="false" ht="11.1" hidden="false" customHeight="true" outlineLevel="0" collapsed="false">
      <c r="A26" s="141" t="s">
        <v>405</v>
      </c>
      <c r="B26" s="164" t="s">
        <v>316</v>
      </c>
      <c r="C26" s="145" t="n">
        <v>3.07936394040599</v>
      </c>
      <c r="D26" s="145" t="n">
        <v>3.12593190934134</v>
      </c>
      <c r="E26" s="145" t="n">
        <v>3.03088818343257</v>
      </c>
      <c r="F26" s="145" t="n">
        <v>3.14079939327665</v>
      </c>
      <c r="G26" s="145" t="n">
        <v>2.94673775505234</v>
      </c>
      <c r="H26" s="145" t="n">
        <v>3.03625488358929</v>
      </c>
      <c r="I26" s="145" t="n">
        <v>2.86425120875183</v>
      </c>
      <c r="J26" s="145" t="n">
        <v>2.92624564022021</v>
      </c>
      <c r="K26" s="145" t="n">
        <v>2.86760697659719</v>
      </c>
      <c r="L26" s="145" t="n">
        <v>2.87054577705476</v>
      </c>
      <c r="M26" s="145" t="n">
        <v>2.92377366165137</v>
      </c>
      <c r="N26" s="145" t="n">
        <v>2.87201325911479</v>
      </c>
      <c r="O26" s="145" t="n">
        <v>2.98132456972414</v>
      </c>
      <c r="P26" s="145" t="n">
        <v>3.09461099935195</v>
      </c>
      <c r="Q26" s="145" t="n">
        <v>3.04839350453551</v>
      </c>
      <c r="R26" s="145" t="n">
        <v>2.94659008229627</v>
      </c>
      <c r="S26" s="145" t="n">
        <v>3.02258742180656</v>
      </c>
      <c r="T26" s="145" t="n">
        <v>2.97699025801969</v>
      </c>
      <c r="U26" s="145" t="n">
        <v>2.95241006928999</v>
      </c>
      <c r="V26" s="145" t="n">
        <v>2.90246821441133</v>
      </c>
      <c r="W26" s="145" t="n">
        <v>2.9495332677136</v>
      </c>
      <c r="X26" s="145" t="n">
        <v>2.99095287446491</v>
      </c>
      <c r="Y26" s="145" t="n">
        <v>3.1113910621661</v>
      </c>
      <c r="Z26" s="145" t="n">
        <v>2.85396663326033</v>
      </c>
      <c r="AA26" s="145" t="n">
        <v>3.152252832263</v>
      </c>
      <c r="AB26" s="145" t="n">
        <v>3.10840020609822</v>
      </c>
      <c r="AC26" s="145" t="n">
        <v>3.07307138435053</v>
      </c>
      <c r="AD26" s="145" t="n">
        <v>2.95207049766505</v>
      </c>
      <c r="AE26" s="145" t="n">
        <v>3.00409847352126</v>
      </c>
      <c r="AF26" s="145" t="n">
        <v>2.9902248675763</v>
      </c>
      <c r="AG26" s="145" t="n">
        <v>3.04640280915262</v>
      </c>
      <c r="AH26" s="145" t="n">
        <v>3.04847797028932</v>
      </c>
      <c r="AI26" s="145" t="n">
        <v>3.08485813023882</v>
      </c>
      <c r="AJ26" s="145" t="n">
        <v>3.14139412711243</v>
      </c>
      <c r="AK26" s="145" t="n">
        <v>3.19497346993801</v>
      </c>
      <c r="AL26" s="145" t="n">
        <v>3.15029708933357</v>
      </c>
      <c r="AM26" s="145" t="n">
        <v>3.204708</v>
      </c>
      <c r="AN26" s="145" t="n">
        <v>3.265571204</v>
      </c>
      <c r="AO26" s="145" t="n">
        <v>3.266595454</v>
      </c>
      <c r="AP26" s="145" t="n">
        <v>3.316226511</v>
      </c>
      <c r="AQ26" s="145" t="n">
        <v>3.109333549</v>
      </c>
      <c r="AR26" s="145" t="n">
        <v>3.175707545</v>
      </c>
      <c r="AS26" s="145" t="n">
        <v>3.135341578</v>
      </c>
      <c r="AT26" s="145" t="n">
        <v>3.232853327</v>
      </c>
      <c r="AU26" s="145" t="n">
        <v>3.305310021</v>
      </c>
      <c r="AV26" s="145" t="n">
        <v>3.230624971</v>
      </c>
      <c r="AW26" s="145" t="n">
        <v>3.192375683</v>
      </c>
      <c r="AX26" s="145" t="n">
        <v>3.163697827</v>
      </c>
      <c r="AY26" s="145" t="n">
        <v>3.263694492</v>
      </c>
      <c r="AZ26" s="145" t="n">
        <v>3.260060196</v>
      </c>
      <c r="BA26" s="145" t="n">
        <v>3.240280963</v>
      </c>
      <c r="BB26" s="145" t="n">
        <v>3.22537887</v>
      </c>
      <c r="BC26" s="145" t="n">
        <v>3.24529789</v>
      </c>
      <c r="BD26" s="145" t="n">
        <v>3.247129422</v>
      </c>
      <c r="BE26" s="145" t="n">
        <v>3.184746077</v>
      </c>
      <c r="BF26" s="145" t="n">
        <v>3.210419649</v>
      </c>
      <c r="BG26" s="146" t="n">
        <v>3.195926728</v>
      </c>
      <c r="BH26" s="146" t="n">
        <v>3.253372466</v>
      </c>
      <c r="BI26" s="146" t="n">
        <v>3.306898198</v>
      </c>
      <c r="BJ26" s="146" t="n">
        <v>3.23852739</v>
      </c>
      <c r="BK26" s="146" t="n">
        <v>3.379518183</v>
      </c>
      <c r="BL26" s="146" t="n">
        <v>3.373478116</v>
      </c>
      <c r="BM26" s="146" t="n">
        <v>3.352277515</v>
      </c>
      <c r="BN26" s="146" t="n">
        <v>3.300809672</v>
      </c>
      <c r="BO26" s="146" t="n">
        <v>3.32157131</v>
      </c>
      <c r="BP26" s="146" t="n">
        <v>3.324293789</v>
      </c>
      <c r="BQ26" s="146" t="n">
        <v>3.259869723</v>
      </c>
      <c r="BR26" s="146" t="n">
        <v>3.286072281</v>
      </c>
      <c r="BS26" s="146" t="n">
        <v>3.271537577</v>
      </c>
      <c r="BT26" s="146" t="n">
        <v>3.330182319</v>
      </c>
      <c r="BU26" s="146" t="n">
        <v>3.384846043</v>
      </c>
      <c r="BV26" s="146" t="n">
        <v>3.31561121</v>
      </c>
    </row>
    <row r="27" customFormat="false" ht="11.1" hidden="false" customHeight="true" outlineLevel="0" collapsed="false">
      <c r="AY27" s="163"/>
      <c r="AZ27" s="163"/>
      <c r="BA27" s="163"/>
      <c r="BB27" s="163"/>
      <c r="BC27" s="163"/>
      <c r="BD27" s="163"/>
      <c r="BE27" s="163"/>
      <c r="BF27" s="163"/>
    </row>
    <row r="28" customFormat="false" ht="11.1" hidden="false" customHeight="true" outlineLevel="0" collapsed="false">
      <c r="A28" s="141" t="s">
        <v>211</v>
      </c>
      <c r="B28" s="164" t="s">
        <v>406</v>
      </c>
      <c r="C28" s="145" t="n">
        <v>49.9741207032258</v>
      </c>
      <c r="D28" s="145" t="n">
        <v>51.5875614928572</v>
      </c>
      <c r="E28" s="145" t="n">
        <v>51.2275447741936</v>
      </c>
      <c r="F28" s="145" t="n">
        <v>48.6769947333333</v>
      </c>
      <c r="G28" s="145" t="n">
        <v>47.9585437129032</v>
      </c>
      <c r="H28" s="145" t="n">
        <v>49.6951375666667</v>
      </c>
      <c r="I28" s="145" t="n">
        <v>48.6655402967742</v>
      </c>
      <c r="J28" s="145" t="n">
        <v>50.3880454677419</v>
      </c>
      <c r="K28" s="145" t="n">
        <v>49.0334158</v>
      </c>
      <c r="L28" s="145" t="n">
        <v>47.954409483871</v>
      </c>
      <c r="M28" s="145" t="n">
        <v>50.4118988666667</v>
      </c>
      <c r="N28" s="145" t="n">
        <v>52.1764948419355</v>
      </c>
      <c r="O28" s="145" t="n">
        <v>49.9969018419355</v>
      </c>
      <c r="P28" s="145" t="n">
        <v>50.9250099</v>
      </c>
      <c r="Q28" s="145" t="n">
        <v>50.7745486645161</v>
      </c>
      <c r="R28" s="145" t="n">
        <v>47.670945</v>
      </c>
      <c r="S28" s="145" t="n">
        <v>47.8459193032258</v>
      </c>
      <c r="T28" s="145" t="n">
        <v>49.4097608333333</v>
      </c>
      <c r="U28" s="145" t="n">
        <v>48.7283688225806</v>
      </c>
      <c r="V28" s="145" t="n">
        <v>49.7183738935484</v>
      </c>
      <c r="W28" s="145" t="n">
        <v>48.9820928666667</v>
      </c>
      <c r="X28" s="145" t="n">
        <v>49.3859514774194</v>
      </c>
      <c r="Y28" s="145" t="n">
        <v>50.2046886</v>
      </c>
      <c r="Z28" s="145" t="n">
        <v>50.2421011806452</v>
      </c>
      <c r="AA28" s="145" t="n">
        <v>48.9359745258065</v>
      </c>
      <c r="AB28" s="145" t="n">
        <v>50.6654306714286</v>
      </c>
      <c r="AC28" s="145" t="n">
        <v>49.5725234354839</v>
      </c>
      <c r="AD28" s="145" t="n">
        <v>48.0674032333333</v>
      </c>
      <c r="AE28" s="145" t="n">
        <v>47.9202708225806</v>
      </c>
      <c r="AF28" s="145" t="n">
        <v>48.6703409</v>
      </c>
      <c r="AG28" s="145" t="n">
        <v>48.7643406354839</v>
      </c>
      <c r="AH28" s="145" t="n">
        <v>49.1187589419355</v>
      </c>
      <c r="AI28" s="145" t="n">
        <v>48.7471266666667</v>
      </c>
      <c r="AJ28" s="145" t="n">
        <v>49.7275891741936</v>
      </c>
      <c r="AK28" s="145" t="n">
        <v>50.06196</v>
      </c>
      <c r="AL28" s="145" t="n">
        <v>49.7623260709677</v>
      </c>
      <c r="AM28" s="145" t="n">
        <v>49.3932971064958</v>
      </c>
      <c r="AN28" s="145" t="n">
        <v>49.8794583900331</v>
      </c>
      <c r="AO28" s="145" t="n">
        <v>47.6960616387539</v>
      </c>
      <c r="AP28" s="145" t="n">
        <v>48.3791410785388</v>
      </c>
      <c r="AQ28" s="145" t="n">
        <v>46.9455822839152</v>
      </c>
      <c r="AR28" s="145" t="n">
        <v>46.7332365118722</v>
      </c>
      <c r="AS28" s="145" t="n">
        <v>47.5779546903668</v>
      </c>
      <c r="AT28" s="145" t="n">
        <v>46.2923738355281</v>
      </c>
      <c r="AU28" s="145" t="n">
        <v>46.1655880118722</v>
      </c>
      <c r="AV28" s="145" t="n">
        <v>47.7494458581087</v>
      </c>
      <c r="AW28" s="145" t="n">
        <v>46.3797155118722</v>
      </c>
      <c r="AX28" s="145" t="n">
        <v>47.6303350355281</v>
      </c>
      <c r="AY28" s="145" t="n">
        <v>46.5993743710119</v>
      </c>
      <c r="AZ28" s="145" t="n">
        <v>46.6000106023484</v>
      </c>
      <c r="BA28" s="145" t="n">
        <v>45.9089318484313</v>
      </c>
      <c r="BB28" s="145" t="n">
        <v>44.7346634452055</v>
      </c>
      <c r="BC28" s="145" t="n">
        <v>43.3537691161732</v>
      </c>
      <c r="BD28" s="145" t="n">
        <v>45.017919749</v>
      </c>
      <c r="BE28" s="145" t="n">
        <v>45.0192680466774</v>
      </c>
      <c r="BF28" s="145" t="n">
        <v>45.1234580921207</v>
      </c>
      <c r="BG28" s="146" t="n">
        <v>45.204517334</v>
      </c>
      <c r="BH28" s="146" t="n">
        <v>45.462631216</v>
      </c>
      <c r="BI28" s="146" t="n">
        <v>45.939773866</v>
      </c>
      <c r="BJ28" s="146" t="n">
        <v>46.71622645</v>
      </c>
      <c r="BK28" s="146" t="n">
        <v>45.553191619</v>
      </c>
      <c r="BL28" s="146" t="n">
        <v>46.704537221</v>
      </c>
      <c r="BM28" s="146" t="n">
        <v>45.997001694</v>
      </c>
      <c r="BN28" s="146" t="n">
        <v>44.373613242</v>
      </c>
      <c r="BO28" s="146" t="n">
        <v>43.939723093</v>
      </c>
      <c r="BP28" s="146" t="n">
        <v>45.073039273</v>
      </c>
      <c r="BQ28" s="146" t="n">
        <v>44.894695934</v>
      </c>
      <c r="BR28" s="146" t="n">
        <v>44.961374087</v>
      </c>
      <c r="BS28" s="146" t="n">
        <v>45.063368674</v>
      </c>
      <c r="BT28" s="146" t="n">
        <v>45.491498154</v>
      </c>
      <c r="BU28" s="146" t="n">
        <v>46.0484149</v>
      </c>
      <c r="BV28" s="146" t="n">
        <v>46.732244454</v>
      </c>
    </row>
    <row r="29" customFormat="false" ht="11.1" hidden="false" customHeight="true" outlineLevel="0" collapsed="false">
      <c r="A29" s="141" t="s">
        <v>221</v>
      </c>
      <c r="B29" s="164" t="s">
        <v>407</v>
      </c>
      <c r="C29" s="145" t="n">
        <v>34.1810324894583</v>
      </c>
      <c r="D29" s="145" t="n">
        <v>34.5662364681481</v>
      </c>
      <c r="E29" s="145" t="n">
        <v>33.9359850410061</v>
      </c>
      <c r="F29" s="145" t="n">
        <v>33.986877982372</v>
      </c>
      <c r="G29" s="145" t="n">
        <v>33.0763817925293</v>
      </c>
      <c r="H29" s="145" t="n">
        <v>34.9771444894893</v>
      </c>
      <c r="I29" s="145" t="n">
        <v>33.6926209789364</v>
      </c>
      <c r="J29" s="145" t="n">
        <v>34.9053534632318</v>
      </c>
      <c r="K29" s="145" t="n">
        <v>34.6168712112205</v>
      </c>
      <c r="L29" s="145" t="n">
        <v>34.3821525415398</v>
      </c>
      <c r="M29" s="145" t="n">
        <v>33.6385012503612</v>
      </c>
      <c r="N29" s="145" t="n">
        <v>34.2609524321553</v>
      </c>
      <c r="O29" s="145" t="n">
        <v>34.917746260321</v>
      </c>
      <c r="P29" s="145" t="n">
        <v>35.1031655686356</v>
      </c>
      <c r="Q29" s="145" t="n">
        <v>35.1058950149702</v>
      </c>
      <c r="R29" s="145" t="n">
        <v>35.4811366387216</v>
      </c>
      <c r="S29" s="145" t="n">
        <v>35.8643275832307</v>
      </c>
      <c r="T29" s="145" t="n">
        <v>35.6046153087676</v>
      </c>
      <c r="U29" s="145" t="n">
        <v>35.2680584348685</v>
      </c>
      <c r="V29" s="145" t="n">
        <v>35.4242061030736</v>
      </c>
      <c r="W29" s="145" t="n">
        <v>36.0807291286765</v>
      </c>
      <c r="X29" s="145" t="n">
        <v>35.2114826616104</v>
      </c>
      <c r="Y29" s="145" t="n">
        <v>36.1296681681098</v>
      </c>
      <c r="Z29" s="145" t="n">
        <v>34.8256407725689</v>
      </c>
      <c r="AA29" s="145" t="n">
        <v>36.1047542175266</v>
      </c>
      <c r="AB29" s="145" t="n">
        <v>35.7685397220922</v>
      </c>
      <c r="AC29" s="145" t="n">
        <v>36.1400146645637</v>
      </c>
      <c r="AD29" s="145" t="n">
        <v>36.3212738135772</v>
      </c>
      <c r="AE29" s="145" t="n">
        <v>36.3129237910381</v>
      </c>
      <c r="AF29" s="145" t="n">
        <v>37.1830319970967</v>
      </c>
      <c r="AG29" s="145" t="n">
        <v>37.4896352779996</v>
      </c>
      <c r="AH29" s="145" t="n">
        <v>37.1527405759063</v>
      </c>
      <c r="AI29" s="145" t="n">
        <v>37.6773107375385</v>
      </c>
      <c r="AJ29" s="145" t="n">
        <v>37.1754624229884</v>
      </c>
      <c r="AK29" s="145" t="n">
        <v>37.2465183271593</v>
      </c>
      <c r="AL29" s="145" t="n">
        <v>36.6403057119214</v>
      </c>
      <c r="AM29" s="145" t="n">
        <v>37.408027262</v>
      </c>
      <c r="AN29" s="145" t="n">
        <v>37.772196999</v>
      </c>
      <c r="AO29" s="145" t="n">
        <v>37.380341306</v>
      </c>
      <c r="AP29" s="145" t="n">
        <v>38.684853307</v>
      </c>
      <c r="AQ29" s="145" t="n">
        <v>38.405861007</v>
      </c>
      <c r="AR29" s="145" t="n">
        <v>38.539884326</v>
      </c>
      <c r="AS29" s="145" t="n">
        <v>38.777941532</v>
      </c>
      <c r="AT29" s="145" t="n">
        <v>38.263716051</v>
      </c>
      <c r="AU29" s="145" t="n">
        <v>38.495199129</v>
      </c>
      <c r="AV29" s="145" t="n">
        <v>37.521242438</v>
      </c>
      <c r="AW29" s="145" t="n">
        <v>36.830650652</v>
      </c>
      <c r="AX29" s="145" t="n">
        <v>36.575620515</v>
      </c>
      <c r="AY29" s="145" t="n">
        <v>36.650457041</v>
      </c>
      <c r="AZ29" s="145" t="n">
        <v>37.021050601</v>
      </c>
      <c r="BA29" s="145" t="n">
        <v>36.381865645</v>
      </c>
      <c r="BB29" s="145" t="n">
        <v>38.377605304</v>
      </c>
      <c r="BC29" s="145" t="n">
        <v>37.994722947</v>
      </c>
      <c r="BD29" s="145" t="n">
        <v>39.24394907</v>
      </c>
      <c r="BE29" s="145" t="n">
        <v>39.006848675</v>
      </c>
      <c r="BF29" s="145" t="n">
        <v>39.134359797</v>
      </c>
      <c r="BG29" s="146" t="n">
        <v>39.342702273</v>
      </c>
      <c r="BH29" s="146" t="n">
        <v>38.352938157</v>
      </c>
      <c r="BI29" s="146" t="n">
        <v>38.575233541</v>
      </c>
      <c r="BJ29" s="146" t="n">
        <v>38.386232039</v>
      </c>
      <c r="BK29" s="146" t="n">
        <v>38.283097893</v>
      </c>
      <c r="BL29" s="146" t="n">
        <v>38.683252546</v>
      </c>
      <c r="BM29" s="146" t="n">
        <v>38.038079311</v>
      </c>
      <c r="BN29" s="146" t="n">
        <v>39.205269331</v>
      </c>
      <c r="BO29" s="146" t="n">
        <v>38.80963174</v>
      </c>
      <c r="BP29" s="146" t="n">
        <v>39.871137562</v>
      </c>
      <c r="BQ29" s="146" t="n">
        <v>39.384607015</v>
      </c>
      <c r="BR29" s="146" t="n">
        <v>39.522397081</v>
      </c>
      <c r="BS29" s="146" t="n">
        <v>39.81225337</v>
      </c>
      <c r="BT29" s="146" t="n">
        <v>39.457167934</v>
      </c>
      <c r="BU29" s="146" t="n">
        <v>39.691529479</v>
      </c>
      <c r="BV29" s="146" t="n">
        <v>39.497805216</v>
      </c>
    </row>
    <row r="30" customFormat="false" ht="11.1" hidden="false" customHeight="true" outlineLevel="0" collapsed="false">
      <c r="B30" s="164"/>
      <c r="AY30" s="163"/>
      <c r="AZ30" s="163"/>
      <c r="BA30" s="163"/>
      <c r="BB30" s="163"/>
      <c r="BC30" s="163"/>
      <c r="BD30" s="163"/>
      <c r="BE30" s="163"/>
      <c r="BF30" s="163"/>
    </row>
    <row r="31" customFormat="false" ht="11.1" hidden="false" customHeight="true" outlineLevel="0" collapsed="false">
      <c r="A31" s="141" t="s">
        <v>228</v>
      </c>
      <c r="B31" s="164" t="s">
        <v>408</v>
      </c>
      <c r="C31" s="145" t="n">
        <v>84.1551531926841</v>
      </c>
      <c r="D31" s="145" t="n">
        <v>86.1537979610052</v>
      </c>
      <c r="E31" s="145" t="n">
        <v>85.1635298151997</v>
      </c>
      <c r="F31" s="145" t="n">
        <v>82.6638727157053</v>
      </c>
      <c r="G31" s="145" t="n">
        <v>81.0349255054325</v>
      </c>
      <c r="H31" s="145" t="n">
        <v>84.672282056156</v>
      </c>
      <c r="I31" s="145" t="n">
        <v>82.3581612757106</v>
      </c>
      <c r="J31" s="145" t="n">
        <v>85.2933989309738</v>
      </c>
      <c r="K31" s="145" t="n">
        <v>83.6502870112205</v>
      </c>
      <c r="L31" s="145" t="n">
        <v>82.3365620254107</v>
      </c>
      <c r="M31" s="145" t="n">
        <v>84.0504001170279</v>
      </c>
      <c r="N31" s="145" t="n">
        <v>86.4374472740908</v>
      </c>
      <c r="O31" s="145" t="n">
        <v>84.9146481022565</v>
      </c>
      <c r="P31" s="145" t="n">
        <v>86.0281754686356</v>
      </c>
      <c r="Q31" s="145" t="n">
        <v>85.8804436794864</v>
      </c>
      <c r="R31" s="145" t="n">
        <v>83.1520816387216</v>
      </c>
      <c r="S31" s="145" t="n">
        <v>83.7102468864565</v>
      </c>
      <c r="T31" s="145" t="n">
        <v>85.0143761421009</v>
      </c>
      <c r="U31" s="145" t="n">
        <v>83.9964272574492</v>
      </c>
      <c r="V31" s="145" t="n">
        <v>85.142579996622</v>
      </c>
      <c r="W31" s="145" t="n">
        <v>85.0628219953431</v>
      </c>
      <c r="X31" s="145" t="n">
        <v>84.5974341390298</v>
      </c>
      <c r="Y31" s="145" t="n">
        <v>86.3343567681098</v>
      </c>
      <c r="Z31" s="145" t="n">
        <v>85.0677419532141</v>
      </c>
      <c r="AA31" s="145" t="n">
        <v>85.0407287433331</v>
      </c>
      <c r="AB31" s="145" t="n">
        <v>86.4339703935208</v>
      </c>
      <c r="AC31" s="145" t="n">
        <v>85.7125381000476</v>
      </c>
      <c r="AD31" s="145" t="n">
        <v>84.3886770469105</v>
      </c>
      <c r="AE31" s="145" t="n">
        <v>84.2331946136188</v>
      </c>
      <c r="AF31" s="145" t="n">
        <v>85.8533728970967</v>
      </c>
      <c r="AG31" s="145" t="n">
        <v>86.2539759134835</v>
      </c>
      <c r="AH31" s="145" t="n">
        <v>86.2714995178417</v>
      </c>
      <c r="AI31" s="145" t="n">
        <v>86.4244374042051</v>
      </c>
      <c r="AJ31" s="145" t="n">
        <v>86.9030515971819</v>
      </c>
      <c r="AK31" s="145" t="n">
        <v>87.3084783271594</v>
      </c>
      <c r="AL31" s="145" t="n">
        <v>86.4026317828891</v>
      </c>
      <c r="AM31" s="145" t="n">
        <v>86.8013243684958</v>
      </c>
      <c r="AN31" s="145" t="n">
        <v>87.6516553890331</v>
      </c>
      <c r="AO31" s="145" t="n">
        <v>85.0764029447539</v>
      </c>
      <c r="AP31" s="145" t="n">
        <v>87.0639943855388</v>
      </c>
      <c r="AQ31" s="145" t="n">
        <v>85.3514432909152</v>
      </c>
      <c r="AR31" s="145" t="n">
        <v>85.2731208378722</v>
      </c>
      <c r="AS31" s="145" t="n">
        <v>86.3558962223668</v>
      </c>
      <c r="AT31" s="145" t="n">
        <v>84.5560898865281</v>
      </c>
      <c r="AU31" s="145" t="n">
        <v>84.6607871408722</v>
      </c>
      <c r="AV31" s="145" t="n">
        <v>85.2706882961087</v>
      </c>
      <c r="AW31" s="145" t="n">
        <v>83.2103661638722</v>
      </c>
      <c r="AX31" s="145" t="n">
        <v>84.2059555505281</v>
      </c>
      <c r="AY31" s="145" t="n">
        <v>83.2498314120119</v>
      </c>
      <c r="AZ31" s="145" t="n">
        <v>83.6210612033484</v>
      </c>
      <c r="BA31" s="145" t="n">
        <v>82.2907974934313</v>
      </c>
      <c r="BB31" s="145" t="n">
        <v>83.1122687492055</v>
      </c>
      <c r="BC31" s="145" t="n">
        <v>81.3484920631732</v>
      </c>
      <c r="BD31" s="145" t="n">
        <v>84.261868819</v>
      </c>
      <c r="BE31" s="145" t="n">
        <v>84.0261167216774</v>
      </c>
      <c r="BF31" s="145" t="n">
        <v>84.2578178891207</v>
      </c>
      <c r="BG31" s="146" t="n">
        <v>84.547219607</v>
      </c>
      <c r="BH31" s="146" t="n">
        <v>83.815569373</v>
      </c>
      <c r="BI31" s="146" t="n">
        <v>84.515007407</v>
      </c>
      <c r="BJ31" s="146" t="n">
        <v>85.102458489</v>
      </c>
      <c r="BK31" s="146" t="n">
        <v>83.836289512</v>
      </c>
      <c r="BL31" s="146" t="n">
        <v>85.387789767</v>
      </c>
      <c r="BM31" s="146" t="n">
        <v>84.035081005</v>
      </c>
      <c r="BN31" s="146" t="n">
        <v>83.578882573</v>
      </c>
      <c r="BO31" s="146" t="n">
        <v>82.749354833</v>
      </c>
      <c r="BP31" s="146" t="n">
        <v>84.944176835</v>
      </c>
      <c r="BQ31" s="146" t="n">
        <v>84.279302949</v>
      </c>
      <c r="BR31" s="146" t="n">
        <v>84.483771168</v>
      </c>
      <c r="BS31" s="146" t="n">
        <v>84.875622044</v>
      </c>
      <c r="BT31" s="146" t="n">
        <v>84.948666088</v>
      </c>
      <c r="BU31" s="146" t="n">
        <v>85.739944379</v>
      </c>
      <c r="BV31" s="146" t="n">
        <v>86.23004967</v>
      </c>
    </row>
    <row r="32" customFormat="false" ht="11.1" hidden="false" customHeight="true" outlineLevel="0" collapsed="false">
      <c r="B32" s="164"/>
      <c r="AY32" s="163"/>
      <c r="AZ32" s="163"/>
      <c r="BA32" s="163"/>
      <c r="BB32" s="163"/>
      <c r="BC32" s="163"/>
      <c r="BD32" s="163"/>
      <c r="BE32" s="163"/>
      <c r="BF32" s="163"/>
    </row>
    <row r="33" customFormat="false" ht="11.1" hidden="false" customHeight="true" outlineLevel="0" collapsed="false">
      <c r="B33" s="144" t="s">
        <v>409</v>
      </c>
      <c r="AY33" s="163"/>
      <c r="AZ33" s="163"/>
      <c r="BA33" s="163"/>
      <c r="BB33" s="163"/>
      <c r="BC33" s="163"/>
      <c r="BD33" s="163"/>
      <c r="BE33" s="163"/>
      <c r="BF33" s="163"/>
    </row>
    <row r="34" customFormat="false" ht="11.1" hidden="false" customHeight="true" outlineLevel="0" collapsed="false">
      <c r="A34" s="141" t="s">
        <v>410</v>
      </c>
      <c r="B34" s="175" t="s">
        <v>411</v>
      </c>
      <c r="C34" s="145" t="n">
        <v>94.7360102404513</v>
      </c>
      <c r="D34" s="145" t="n">
        <v>95.0614892389355</v>
      </c>
      <c r="E34" s="145" t="n">
        <v>95.4220442568999</v>
      </c>
      <c r="F34" s="145" t="n">
        <v>95.8790274973626</v>
      </c>
      <c r="G34" s="145" t="n">
        <v>96.2884797936619</v>
      </c>
      <c r="H34" s="145" t="n">
        <v>96.6979392611555</v>
      </c>
      <c r="I34" s="145" t="n">
        <v>97.127632133996</v>
      </c>
      <c r="J34" s="145" t="n">
        <v>97.5283162377305</v>
      </c>
      <c r="K34" s="145" t="n">
        <v>97.9072924340384</v>
      </c>
      <c r="L34" s="145" t="n">
        <v>98.2055434040466</v>
      </c>
      <c r="M34" s="145" t="n">
        <v>98.6031716734444</v>
      </c>
      <c r="N34" s="145" t="n">
        <v>99.0345315671699</v>
      </c>
      <c r="O34" s="145" t="n">
        <v>99.5542353938996</v>
      </c>
      <c r="P34" s="145" t="n">
        <v>100.000849036075</v>
      </c>
      <c r="Q34" s="145" t="n">
        <v>100.444997734807</v>
      </c>
      <c r="R34" s="145" t="n">
        <v>100.952577295495</v>
      </c>
      <c r="S34" s="145" t="n">
        <v>101.368485195424</v>
      </c>
      <c r="T34" s="145" t="n">
        <v>101.743220782987</v>
      </c>
      <c r="U34" s="145" t="n">
        <v>102.003249779466</v>
      </c>
      <c r="V34" s="145" t="n">
        <v>102.355528666358</v>
      </c>
      <c r="W34" s="145" t="n">
        <v>102.715611772875</v>
      </c>
      <c r="X34" s="145" t="n">
        <v>103.102173652486</v>
      </c>
      <c r="Y34" s="145" t="n">
        <v>103.479364375712</v>
      </c>
      <c r="Z34" s="145" t="n">
        <v>103.860323166936</v>
      </c>
      <c r="AA34" s="145" t="n">
        <v>104.209506938979</v>
      </c>
      <c r="AB34" s="145" t="n">
        <v>104.616487601313</v>
      </c>
      <c r="AC34" s="145" t="n">
        <v>105.057655572955</v>
      </c>
      <c r="AD34" s="145" t="n">
        <v>105.628436299688</v>
      </c>
      <c r="AE34" s="145" t="n">
        <v>106.095865923434</v>
      </c>
      <c r="AF34" s="145" t="n">
        <v>106.538591947948</v>
      </c>
      <c r="AG34" s="145" t="n">
        <v>106.958849424049</v>
      </c>
      <c r="AH34" s="145" t="n">
        <v>107.356143114777</v>
      </c>
      <c r="AI34" s="145" t="n">
        <v>107.720163613568</v>
      </c>
      <c r="AJ34" s="145" t="n">
        <v>108.026314044897</v>
      </c>
      <c r="AK34" s="145" t="n">
        <v>108.36008670943</v>
      </c>
      <c r="AL34" s="145" t="n">
        <v>108.690184755526</v>
      </c>
      <c r="AM34" s="145" t="n">
        <v>109.02242175765</v>
      </c>
      <c r="AN34" s="145" t="n">
        <v>109.339573051243</v>
      </c>
      <c r="AO34" s="145" t="n">
        <v>109.652807173612</v>
      </c>
      <c r="AP34" s="145" t="n">
        <v>110.083973222924</v>
      </c>
      <c r="AQ34" s="145" t="n">
        <v>110.306734447391</v>
      </c>
      <c r="AR34" s="145" t="n">
        <v>110.43778466266</v>
      </c>
      <c r="AS34" s="145" t="n">
        <v>110.576850684444</v>
      </c>
      <c r="AT34" s="145" t="n">
        <v>110.44436253044</v>
      </c>
      <c r="AU34" s="145" t="n">
        <v>110.145328641069</v>
      </c>
      <c r="AV34" s="145" t="n">
        <v>109.360093415083</v>
      </c>
      <c r="AW34" s="145" t="n">
        <v>108.963021408977</v>
      </c>
      <c r="AX34" s="145" t="n">
        <v>108.634760420245</v>
      </c>
      <c r="AY34" s="145" t="n">
        <v>108.276264599054</v>
      </c>
      <c r="AZ34" s="145" t="n">
        <v>108.161331017409</v>
      </c>
      <c r="BA34" s="145" t="n">
        <v>108.180865926408</v>
      </c>
      <c r="BB34" s="145" t="n">
        <v>108.52585228587</v>
      </c>
      <c r="BC34" s="145" t="n">
        <v>108.685167190514</v>
      </c>
      <c r="BD34" s="145" t="n">
        <v>108.843012252206</v>
      </c>
      <c r="BE34" s="145" t="n">
        <v>109.048749740489</v>
      </c>
      <c r="BF34" s="145" t="n">
        <v>109.168315098726</v>
      </c>
      <c r="BG34" s="146" t="n">
        <v>109.247229801541</v>
      </c>
      <c r="BH34" s="146" t="n">
        <v>109.176881376127</v>
      </c>
      <c r="BI34" s="146" t="n">
        <v>109.261453641447</v>
      </c>
      <c r="BJ34" s="146" t="n">
        <v>109.38998475789</v>
      </c>
      <c r="BK34" s="146" t="n">
        <v>109.500709140845</v>
      </c>
      <c r="BL34" s="146" t="n">
        <v>109.757450661374</v>
      </c>
      <c r="BM34" s="146" t="n">
        <v>110.103048846255</v>
      </c>
      <c r="BN34" s="146" t="n">
        <v>110.723910660696</v>
      </c>
      <c r="BO34" s="146" t="n">
        <v>111.136456976971</v>
      </c>
      <c r="BP34" s="146" t="n">
        <v>111.51092830688</v>
      </c>
      <c r="BQ34" s="146" t="n">
        <v>111.85865507765</v>
      </c>
      <c r="BR34" s="146" t="n">
        <v>112.152011399301</v>
      </c>
      <c r="BS34" s="146" t="n">
        <v>112.393282998356</v>
      </c>
      <c r="BT34" s="146" t="n">
        <v>112.587201428389</v>
      </c>
      <c r="BU34" s="146" t="n">
        <v>112.73428139776</v>
      </c>
      <c r="BV34" s="146" t="n">
        <v>112.834008198108</v>
      </c>
    </row>
    <row r="35" customFormat="false" ht="11.1" hidden="false" customHeight="true" outlineLevel="0" collapsed="false">
      <c r="A35" s="141" t="s">
        <v>412</v>
      </c>
      <c r="B35" s="176" t="s">
        <v>85</v>
      </c>
      <c r="C35" s="177" t="n">
        <v>4.1739703268628</v>
      </c>
      <c r="D35" s="177" t="n">
        <v>4.08464901956265</v>
      </c>
      <c r="E35" s="177" t="n">
        <v>4.06876741592868</v>
      </c>
      <c r="F35" s="177" t="n">
        <v>4.23204212999691</v>
      </c>
      <c r="G35" s="177" t="n">
        <v>4.29666576969272</v>
      </c>
      <c r="H35" s="177" t="n">
        <v>4.36078100272708</v>
      </c>
      <c r="I35" s="177" t="n">
        <v>4.41946872878625</v>
      </c>
      <c r="J35" s="177" t="n">
        <v>4.48738758800173</v>
      </c>
      <c r="K35" s="177" t="n">
        <v>4.55742664993963</v>
      </c>
      <c r="L35" s="177" t="n">
        <v>4.59617578534195</v>
      </c>
      <c r="M35" s="177" t="n">
        <v>4.69849640457341</v>
      </c>
      <c r="N35" s="177" t="n">
        <v>4.82949748863697</v>
      </c>
      <c r="O35" s="177" t="n">
        <v>5.08594898731649</v>
      </c>
      <c r="P35" s="177" t="n">
        <v>5.1959629884655</v>
      </c>
      <c r="Q35" s="177" t="n">
        <v>5.26393404901739</v>
      </c>
      <c r="R35" s="177" t="n">
        <v>5.29161583149325</v>
      </c>
      <c r="S35" s="177" t="n">
        <v>5.27581847033833</v>
      </c>
      <c r="T35" s="177" t="n">
        <v>5.21756881313262</v>
      </c>
      <c r="U35" s="177" t="n">
        <v>5.01980490860094</v>
      </c>
      <c r="V35" s="177" t="n">
        <v>4.94954964347039</v>
      </c>
      <c r="W35" s="177" t="n">
        <v>4.91109417827675</v>
      </c>
      <c r="X35" s="177" t="n">
        <v>4.98610371544235</v>
      </c>
      <c r="Y35" s="177" t="n">
        <v>4.94526962927335</v>
      </c>
      <c r="Z35" s="177" t="n">
        <v>4.87283730573653</v>
      </c>
      <c r="AA35" s="177" t="n">
        <v>4.67611601521587</v>
      </c>
      <c r="AB35" s="177" t="n">
        <v>4.61559937713447</v>
      </c>
      <c r="AC35" s="177" t="n">
        <v>4.59222255181502</v>
      </c>
      <c r="AD35" s="177" t="n">
        <v>4.63173811848932</v>
      </c>
      <c r="AE35" s="177" t="n">
        <v>4.66356059173307</v>
      </c>
      <c r="AF35" s="177" t="n">
        <v>4.71320951711267</v>
      </c>
      <c r="AG35" s="177" t="n">
        <v>4.85827623658706</v>
      </c>
      <c r="AH35" s="177" t="n">
        <v>4.88553428776579</v>
      </c>
      <c r="AI35" s="177" t="n">
        <v>4.87224069867722</v>
      </c>
      <c r="AJ35" s="177" t="n">
        <v>4.77598116312104</v>
      </c>
      <c r="AK35" s="177" t="n">
        <v>4.71661414153817</v>
      </c>
      <c r="AL35" s="177" t="n">
        <v>4.6503433085096</v>
      </c>
      <c r="AM35" s="177" t="n">
        <v>4.61849879156275</v>
      </c>
      <c r="AN35" s="177" t="n">
        <v>4.51466643377372</v>
      </c>
      <c r="AO35" s="177" t="n">
        <v>4.37393312804886</v>
      </c>
      <c r="AP35" s="177" t="n">
        <v>4.21812258073651</v>
      </c>
      <c r="AQ35" s="177" t="n">
        <v>3.96892799479607</v>
      </c>
      <c r="AR35" s="177" t="n">
        <v>3.65988759886831</v>
      </c>
      <c r="AS35" s="177" t="n">
        <v>3.38261048980753</v>
      </c>
      <c r="AT35" s="177" t="n">
        <v>2.87661173926648</v>
      </c>
      <c r="AU35" s="177" t="n">
        <v>2.25135661341969</v>
      </c>
      <c r="AV35" s="177" t="n">
        <v>1.23468007029393</v>
      </c>
      <c r="AW35" s="177" t="n">
        <v>0.556417697563827</v>
      </c>
      <c r="AX35" s="177" t="n">
        <v>-0.0509929534168063</v>
      </c>
      <c r="AY35" s="177" t="n">
        <v>-0.684407066515136</v>
      </c>
      <c r="AZ35" s="177" t="n">
        <v>-1.07759889759381</v>
      </c>
      <c r="BA35" s="177" t="n">
        <v>-1.34236531206486</v>
      </c>
      <c r="BB35" s="177" t="n">
        <v>-1.4153930780627</v>
      </c>
      <c r="BC35" s="177" t="n">
        <v>-1.47005281681141</v>
      </c>
      <c r="BD35" s="177" t="n">
        <v>-1.44404599868169</v>
      </c>
      <c r="BE35" s="177" t="n">
        <v>-1.3819356714325</v>
      </c>
      <c r="BF35" s="177" t="n">
        <v>-1.15537579508634</v>
      </c>
      <c r="BG35" s="178" t="n">
        <v>-0.815376240289045</v>
      </c>
      <c r="BH35" s="178" t="n">
        <v>-0.167530982494712</v>
      </c>
      <c r="BI35" s="178" t="n">
        <v>0.273883954951626</v>
      </c>
      <c r="BJ35" s="178" t="n">
        <v>0.695195842217666</v>
      </c>
      <c r="BK35" s="178" t="n">
        <v>1.13085221985147</v>
      </c>
      <c r="BL35" s="178" t="n">
        <v>1.47568417377253</v>
      </c>
      <c r="BM35" s="178" t="n">
        <v>1.77682338127578</v>
      </c>
      <c r="BN35" s="178" t="n">
        <v>2.0253776667293</v>
      </c>
      <c r="BO35" s="178" t="n">
        <v>2.25540416399219</v>
      </c>
      <c r="BP35" s="178" t="n">
        <v>2.45115970191241</v>
      </c>
      <c r="BQ35" s="178" t="n">
        <v>2.57674236875496</v>
      </c>
      <c r="BR35" s="178" t="n">
        <v>2.73311564612593</v>
      </c>
      <c r="BS35" s="178" t="n">
        <v>2.87975558055786</v>
      </c>
      <c r="BT35" s="178" t="n">
        <v>3.12366501889079</v>
      </c>
      <c r="BU35" s="178" t="n">
        <v>3.17845648265802</v>
      </c>
      <c r="BV35" s="178" t="n">
        <v>3.14839009059256</v>
      </c>
    </row>
    <row r="36" customFormat="false" ht="11.1" hidden="false" customHeight="true" outlineLevel="0" collapsed="false"/>
    <row r="37" customFormat="false" ht="12.75" hidden="false" customHeight="false" outlineLevel="0" collapsed="false">
      <c r="B37" s="88" t="s">
        <v>102</v>
      </c>
      <c r="C37" s="88"/>
      <c r="D37" s="88"/>
      <c r="E37" s="88"/>
      <c r="F37" s="88"/>
      <c r="G37" s="88"/>
      <c r="H37" s="88"/>
      <c r="I37" s="88"/>
      <c r="J37" s="88"/>
      <c r="K37" s="88"/>
      <c r="L37" s="88"/>
      <c r="M37" s="88"/>
      <c r="N37" s="88"/>
      <c r="O37" s="88"/>
      <c r="P37" s="88"/>
      <c r="Q37" s="88"/>
    </row>
    <row r="38" customFormat="false" ht="12.75" hidden="false" customHeight="false" outlineLevel="0" collapsed="false">
      <c r="B38" s="88" t="s">
        <v>329</v>
      </c>
      <c r="C38" s="88"/>
      <c r="D38" s="88"/>
      <c r="E38" s="88"/>
      <c r="F38" s="88"/>
      <c r="G38" s="88"/>
      <c r="H38" s="88"/>
      <c r="I38" s="88"/>
      <c r="J38" s="88"/>
      <c r="K38" s="88"/>
      <c r="L38" s="88"/>
      <c r="M38" s="88"/>
      <c r="N38" s="88"/>
      <c r="O38" s="88"/>
      <c r="P38" s="88"/>
      <c r="Q38" s="88"/>
    </row>
    <row r="39" customFormat="false" ht="12.75" hidden="false" customHeight="true" outlineLevel="0" collapsed="false">
      <c r="B39" s="160" t="s">
        <v>244</v>
      </c>
      <c r="C39" s="160"/>
      <c r="D39" s="160"/>
      <c r="E39" s="160"/>
      <c r="F39" s="160"/>
      <c r="G39" s="160"/>
      <c r="H39" s="160"/>
      <c r="I39" s="160"/>
      <c r="J39" s="160"/>
      <c r="K39" s="160"/>
      <c r="L39" s="160"/>
      <c r="M39" s="160"/>
      <c r="N39" s="160"/>
      <c r="O39" s="160"/>
      <c r="P39" s="160"/>
      <c r="Q39" s="160"/>
    </row>
    <row r="40" customFormat="false" ht="12.75" hidden="false" customHeight="true" outlineLevel="0" collapsed="false">
      <c r="B40" s="160" t="s">
        <v>245</v>
      </c>
      <c r="C40" s="160"/>
      <c r="D40" s="160"/>
      <c r="E40" s="160"/>
      <c r="F40" s="160"/>
      <c r="G40" s="160"/>
      <c r="H40" s="160"/>
      <c r="I40" s="160"/>
      <c r="J40" s="160"/>
      <c r="K40" s="160"/>
      <c r="L40" s="160"/>
      <c r="M40" s="160"/>
      <c r="N40" s="160"/>
      <c r="O40" s="160"/>
      <c r="P40" s="160"/>
      <c r="Q40" s="160"/>
    </row>
    <row r="41" customFormat="false" ht="12.75" hidden="false" customHeight="true" outlineLevel="0" collapsed="false">
      <c r="B41" s="160" t="s">
        <v>246</v>
      </c>
      <c r="C41" s="160"/>
      <c r="D41" s="160"/>
      <c r="E41" s="160"/>
      <c r="F41" s="160"/>
      <c r="G41" s="160"/>
      <c r="H41" s="160"/>
      <c r="I41" s="160"/>
      <c r="J41" s="160"/>
      <c r="K41" s="160"/>
      <c r="L41" s="160"/>
      <c r="M41" s="160"/>
      <c r="N41" s="160"/>
      <c r="O41" s="160"/>
      <c r="P41" s="160"/>
      <c r="Q41" s="160"/>
    </row>
    <row r="42" customFormat="false" ht="12.75" hidden="false" customHeight="false" outlineLevel="0" collapsed="false">
      <c r="B42" s="160" t="s">
        <v>413</v>
      </c>
      <c r="C42" s="179"/>
      <c r="D42" s="179"/>
      <c r="E42" s="179"/>
      <c r="F42" s="179"/>
      <c r="G42" s="179"/>
      <c r="H42" s="179"/>
      <c r="I42" s="179"/>
      <c r="J42" s="179"/>
      <c r="K42" s="179"/>
      <c r="L42" s="179"/>
      <c r="M42" s="179"/>
      <c r="N42" s="179"/>
      <c r="O42" s="179"/>
      <c r="P42" s="179"/>
      <c r="Q42" s="179"/>
    </row>
    <row r="43" customFormat="false" ht="12.75" hidden="false" customHeight="true" outlineLevel="0" collapsed="false">
      <c r="B43" s="94" t="s">
        <v>110</v>
      </c>
      <c r="C43" s="94"/>
      <c r="D43" s="94"/>
      <c r="E43" s="94"/>
      <c r="F43" s="94"/>
      <c r="G43" s="94"/>
      <c r="H43" s="94"/>
      <c r="I43" s="94"/>
      <c r="J43" s="94"/>
      <c r="K43" s="94"/>
      <c r="L43" s="94"/>
      <c r="M43" s="94"/>
      <c r="N43" s="94"/>
      <c r="O43" s="94"/>
      <c r="P43" s="94"/>
      <c r="Q43" s="94"/>
    </row>
    <row r="44" customFormat="false" ht="12.75" hidden="false" customHeight="true" outlineLevel="0" collapsed="false">
      <c r="B44" s="161" t="s">
        <v>332</v>
      </c>
      <c r="C44" s="161"/>
      <c r="D44" s="161"/>
      <c r="E44" s="161"/>
      <c r="F44" s="161"/>
      <c r="G44" s="161"/>
      <c r="H44" s="161"/>
      <c r="I44" s="161"/>
      <c r="J44" s="161"/>
      <c r="K44" s="161"/>
      <c r="L44" s="161"/>
      <c r="M44" s="161"/>
      <c r="N44" s="161"/>
      <c r="O44" s="161"/>
      <c r="P44" s="161"/>
      <c r="Q44" s="161"/>
    </row>
    <row r="45" customFormat="false" ht="12.75" hidden="false" customHeight="true" outlineLevel="0" collapsed="false">
      <c r="B45" s="96" t="s">
        <v>114</v>
      </c>
      <c r="C45" s="96"/>
      <c r="D45" s="96"/>
      <c r="E45" s="96"/>
      <c r="F45" s="96"/>
      <c r="G45" s="96"/>
      <c r="H45" s="96"/>
      <c r="I45" s="96"/>
      <c r="J45" s="96"/>
      <c r="K45" s="96"/>
      <c r="L45" s="96"/>
      <c r="M45" s="96"/>
      <c r="N45" s="96"/>
      <c r="O45" s="96"/>
      <c r="P45" s="96"/>
      <c r="Q45" s="96"/>
    </row>
    <row r="46" customFormat="false" ht="12.75" hidden="false" customHeight="true" outlineLevel="0" collapsed="false">
      <c r="B46" s="137" t="s">
        <v>178</v>
      </c>
      <c r="C46" s="137"/>
      <c r="D46" s="137"/>
      <c r="E46" s="137"/>
      <c r="F46" s="137"/>
      <c r="G46" s="137"/>
      <c r="H46" s="137"/>
      <c r="I46" s="137"/>
      <c r="J46" s="137"/>
      <c r="K46" s="137"/>
      <c r="L46" s="137"/>
      <c r="M46" s="137"/>
      <c r="N46" s="137"/>
      <c r="O46" s="137"/>
      <c r="P46" s="137"/>
      <c r="Q46" s="137"/>
    </row>
  </sheetData>
  <mergeCells count="18">
    <mergeCell ref="A1:A2"/>
    <mergeCell ref="B1:BV1"/>
    <mergeCell ref="B2:BV2"/>
    <mergeCell ref="C3:N3"/>
    <mergeCell ref="O3:Z3"/>
    <mergeCell ref="AA3:AL3"/>
    <mergeCell ref="AM3:AX3"/>
    <mergeCell ref="AY3:BJ3"/>
    <mergeCell ref="BK3:BV3"/>
    <mergeCell ref="B37:Q37"/>
    <mergeCell ref="B38:Q38"/>
    <mergeCell ref="B39:Q39"/>
    <mergeCell ref="B40:Q40"/>
    <mergeCell ref="B41:Q41"/>
    <mergeCell ref="B43:Q43"/>
    <mergeCell ref="B44:Q44"/>
    <mergeCell ref="B45:Q45"/>
    <mergeCell ref="B46:Q46"/>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H18" activeCellId="0" sqref="BH18"/>
    </sheetView>
  </sheetViews>
  <sheetFormatPr defaultColWidth="9.84765625" defaultRowHeight="11.25" zeroHeight="false" outlineLevelRow="0" outlineLevelCol="0"/>
  <cols>
    <col collapsed="false" customWidth="true" hidden="false" outlineLevel="0" max="1" min="1" style="180" width="14.56"/>
    <col collapsed="false" customWidth="true" hidden="false" outlineLevel="0" max="2" min="2" style="12" width="31.56"/>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30" t="s">
        <v>32</v>
      </c>
      <c r="B1" s="181" t="s">
        <v>14</v>
      </c>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1"/>
      <c r="AL1" s="181"/>
      <c r="AM1" s="182"/>
    </row>
    <row r="2" customFormat="false" ht="12.75" hidden="false" customHeight="false" outlineLevel="0" collapsed="false">
      <c r="A2" s="30"/>
      <c r="B2" s="34" t="str">
        <f aca="false">"Energy Information Administration/Short-Term Energy Outlook - "&amp;Dates!D1</f>
        <v>Energy Information Administration/Short-Term Energy Outlook - September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2"/>
    </row>
    <row r="3" s="11" customFormat="true" ht="12.75"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1.25"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3"/>
      <c r="B5" s="184" t="s">
        <v>414</v>
      </c>
      <c r="C5" s="185"/>
      <c r="D5" s="185"/>
      <c r="E5" s="185"/>
      <c r="F5" s="185"/>
      <c r="G5" s="185"/>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5"/>
      <c r="AH5" s="185"/>
      <c r="AI5" s="185"/>
      <c r="AJ5" s="185"/>
      <c r="AK5" s="185"/>
      <c r="AL5" s="185"/>
      <c r="AM5" s="185"/>
      <c r="AN5" s="185"/>
      <c r="AO5" s="185"/>
      <c r="AP5" s="185"/>
      <c r="AQ5" s="185"/>
      <c r="AR5" s="185"/>
      <c r="AS5" s="185"/>
      <c r="AT5" s="185"/>
      <c r="AU5" s="185"/>
      <c r="AV5" s="185"/>
      <c r="AW5" s="185"/>
      <c r="AX5" s="185"/>
      <c r="AY5" s="185"/>
      <c r="AZ5" s="185"/>
      <c r="BA5" s="185"/>
      <c r="BB5" s="185"/>
      <c r="BC5" s="185"/>
      <c r="BD5" s="185"/>
      <c r="BE5" s="185"/>
      <c r="BF5" s="185"/>
      <c r="BG5" s="186"/>
      <c r="BH5" s="186"/>
      <c r="BI5" s="186"/>
      <c r="BJ5" s="186"/>
      <c r="BK5" s="186"/>
      <c r="BL5" s="186"/>
      <c r="BM5" s="186"/>
      <c r="BN5" s="186"/>
      <c r="BO5" s="186"/>
      <c r="BP5" s="186"/>
      <c r="BQ5" s="186"/>
      <c r="BR5" s="186"/>
      <c r="BS5" s="186"/>
      <c r="BT5" s="186"/>
      <c r="BU5" s="186"/>
      <c r="BV5" s="186"/>
    </row>
    <row r="6" customFormat="false" ht="11.1" hidden="false" customHeight="true" outlineLevel="0" collapsed="false">
      <c r="A6" s="183"/>
      <c r="B6" s="7" t="s">
        <v>415</v>
      </c>
      <c r="C6" s="187"/>
      <c r="D6" s="187"/>
      <c r="E6" s="187"/>
      <c r="F6" s="187"/>
      <c r="G6" s="187"/>
      <c r="H6" s="187"/>
      <c r="I6" s="187"/>
      <c r="J6" s="187"/>
      <c r="K6" s="187"/>
      <c r="L6" s="187"/>
      <c r="M6" s="187"/>
      <c r="N6" s="187"/>
      <c r="O6" s="187"/>
      <c r="P6" s="187"/>
      <c r="Q6" s="187"/>
      <c r="R6" s="187"/>
      <c r="S6" s="187"/>
      <c r="T6" s="187"/>
      <c r="U6" s="187"/>
      <c r="V6" s="187"/>
      <c r="W6" s="187"/>
      <c r="X6" s="187"/>
      <c r="Y6" s="187"/>
      <c r="Z6" s="187"/>
      <c r="AA6" s="187"/>
      <c r="AB6" s="187"/>
      <c r="AC6" s="187"/>
      <c r="AD6" s="187"/>
      <c r="AE6" s="187"/>
      <c r="AF6" s="187"/>
      <c r="AG6" s="187"/>
      <c r="AH6" s="187"/>
      <c r="AI6" s="187"/>
      <c r="AJ6" s="187"/>
      <c r="AK6" s="187"/>
      <c r="AL6" s="187"/>
      <c r="AM6" s="187"/>
      <c r="AN6" s="187"/>
      <c r="AO6" s="187"/>
      <c r="AP6" s="187"/>
      <c r="AQ6" s="187"/>
      <c r="AR6" s="187"/>
      <c r="AS6" s="187"/>
      <c r="AT6" s="187"/>
      <c r="AU6" s="187"/>
      <c r="AV6" s="187"/>
      <c r="AW6" s="187"/>
      <c r="AX6" s="187"/>
      <c r="AY6" s="187"/>
      <c r="AZ6" s="187"/>
      <c r="BA6" s="187"/>
      <c r="BB6" s="187"/>
      <c r="BC6" s="187"/>
      <c r="BD6" s="187"/>
      <c r="BE6" s="187"/>
      <c r="BF6" s="187"/>
      <c r="BG6" s="188"/>
      <c r="BH6" s="188"/>
      <c r="BI6" s="188"/>
      <c r="BJ6" s="188"/>
      <c r="BK6" s="188"/>
      <c r="BL6" s="188"/>
      <c r="BM6" s="188"/>
      <c r="BN6" s="188"/>
      <c r="BO6" s="188"/>
      <c r="BP6" s="188"/>
      <c r="BQ6" s="188"/>
      <c r="BR6" s="188"/>
      <c r="BS6" s="188"/>
      <c r="BT6" s="188"/>
      <c r="BU6" s="188"/>
      <c r="BV6" s="188"/>
    </row>
    <row r="7" customFormat="false" ht="11.1" hidden="false" customHeight="true" outlineLevel="0" collapsed="false">
      <c r="A7" s="189" t="s">
        <v>47</v>
      </c>
      <c r="B7" s="190" t="s">
        <v>416</v>
      </c>
      <c r="C7" s="50" t="n">
        <v>5.441</v>
      </c>
      <c r="D7" s="50" t="n">
        <v>5.494</v>
      </c>
      <c r="E7" s="50" t="n">
        <v>5.601</v>
      </c>
      <c r="F7" s="50" t="n">
        <v>5.556</v>
      </c>
      <c r="G7" s="50" t="n">
        <v>5.581</v>
      </c>
      <c r="H7" s="50" t="n">
        <v>5.46</v>
      </c>
      <c r="I7" s="50" t="n">
        <v>5.24</v>
      </c>
      <c r="J7" s="50" t="n">
        <v>5.218</v>
      </c>
      <c r="K7" s="50" t="n">
        <v>4.204</v>
      </c>
      <c r="L7" s="50" t="n">
        <v>4.534</v>
      </c>
      <c r="M7" s="50" t="n">
        <v>4.837</v>
      </c>
      <c r="N7" s="50" t="n">
        <v>4.984</v>
      </c>
      <c r="O7" s="50" t="n">
        <v>5.106</v>
      </c>
      <c r="P7" s="50" t="n">
        <v>5.045</v>
      </c>
      <c r="Q7" s="50" t="n">
        <v>5.045</v>
      </c>
      <c r="R7" s="50" t="n">
        <v>5.128</v>
      </c>
      <c r="S7" s="50" t="n">
        <v>5.161</v>
      </c>
      <c r="T7" s="50" t="n">
        <v>5.16</v>
      </c>
      <c r="U7" s="50" t="n">
        <v>5.102</v>
      </c>
      <c r="V7" s="50" t="n">
        <v>5.059</v>
      </c>
      <c r="W7" s="50" t="n">
        <v>5.037</v>
      </c>
      <c r="X7" s="50" t="n">
        <v>5.106</v>
      </c>
      <c r="Y7" s="50" t="n">
        <v>5.105</v>
      </c>
      <c r="Z7" s="50" t="n">
        <v>5.166</v>
      </c>
      <c r="AA7" s="50" t="n">
        <v>5.123</v>
      </c>
      <c r="AB7" s="50" t="n">
        <v>5.125</v>
      </c>
      <c r="AC7" s="50" t="n">
        <v>5.106</v>
      </c>
      <c r="AD7" s="50" t="n">
        <v>5.189</v>
      </c>
      <c r="AE7" s="50" t="n">
        <v>5.197</v>
      </c>
      <c r="AF7" s="50" t="n">
        <v>5.096</v>
      </c>
      <c r="AG7" s="50" t="n">
        <v>5.024</v>
      </c>
      <c r="AH7" s="50" t="n">
        <v>4.914</v>
      </c>
      <c r="AI7" s="50" t="n">
        <v>4.884</v>
      </c>
      <c r="AJ7" s="50" t="n">
        <v>5.043</v>
      </c>
      <c r="AK7" s="50" t="n">
        <v>5.017</v>
      </c>
      <c r="AL7" s="50" t="n">
        <v>5.056</v>
      </c>
      <c r="AM7" s="50" t="n">
        <v>5.1</v>
      </c>
      <c r="AN7" s="50" t="n">
        <v>5.122</v>
      </c>
      <c r="AO7" s="50" t="n">
        <v>5.151</v>
      </c>
      <c r="AP7" s="50" t="n">
        <v>5.117</v>
      </c>
      <c r="AQ7" s="50" t="n">
        <v>5.102</v>
      </c>
      <c r="AR7" s="50" t="n">
        <v>5.098</v>
      </c>
      <c r="AS7" s="50" t="n">
        <v>5.133</v>
      </c>
      <c r="AT7" s="50" t="n">
        <v>4.894</v>
      </c>
      <c r="AU7" s="50" t="n">
        <v>3.93</v>
      </c>
      <c r="AV7" s="50" t="n">
        <v>4.669</v>
      </c>
      <c r="AW7" s="50" t="n">
        <v>5.024</v>
      </c>
      <c r="AX7" s="50" t="n">
        <v>5.056</v>
      </c>
      <c r="AY7" s="50" t="n">
        <v>5.24598906451613</v>
      </c>
      <c r="AZ7" s="50" t="n">
        <v>5.19136028571429</v>
      </c>
      <c r="BA7" s="50" t="n">
        <v>5.26979406451613</v>
      </c>
      <c r="BB7" s="50" t="n">
        <v>5.24843866666667</v>
      </c>
      <c r="BC7" s="50" t="n">
        <v>5.28336664516129</v>
      </c>
      <c r="BD7" s="50" t="n">
        <v>5.18574903333333</v>
      </c>
      <c r="BE7" s="50" t="n">
        <v>5.24778434331605</v>
      </c>
      <c r="BF7" s="50" t="n">
        <v>5.23458236308344</v>
      </c>
      <c r="BG7" s="51" t="n">
        <v>5.181457</v>
      </c>
      <c r="BH7" s="51" t="n">
        <v>5.239849</v>
      </c>
      <c r="BI7" s="51" t="n">
        <v>5.272817</v>
      </c>
      <c r="BJ7" s="51" t="n">
        <v>5.278708</v>
      </c>
      <c r="BK7" s="51" t="n">
        <v>5.332706</v>
      </c>
      <c r="BL7" s="51" t="n">
        <v>5.336981</v>
      </c>
      <c r="BM7" s="51" t="n">
        <v>5.339937</v>
      </c>
      <c r="BN7" s="51" t="n">
        <v>5.340894</v>
      </c>
      <c r="BO7" s="51" t="n">
        <v>5.341286</v>
      </c>
      <c r="BP7" s="51" t="n">
        <v>5.334426</v>
      </c>
      <c r="BQ7" s="51" t="n">
        <v>5.31645</v>
      </c>
      <c r="BR7" s="51" t="n">
        <v>5.301587</v>
      </c>
      <c r="BS7" s="51" t="n">
        <v>5.239756</v>
      </c>
      <c r="BT7" s="51" t="n">
        <v>5.245835</v>
      </c>
      <c r="BU7" s="51" t="n">
        <v>5.242425</v>
      </c>
      <c r="BV7" s="51" t="n">
        <v>5.238482</v>
      </c>
    </row>
    <row r="8" customFormat="false" ht="11.1" hidden="false" customHeight="true" outlineLevel="0" collapsed="false">
      <c r="A8" s="189" t="s">
        <v>417</v>
      </c>
      <c r="B8" s="190" t="s">
        <v>418</v>
      </c>
      <c r="C8" s="50" t="n">
        <v>0.918110354838709</v>
      </c>
      <c r="D8" s="50" t="n">
        <v>0.916916535714286</v>
      </c>
      <c r="E8" s="50" t="n">
        <v>0.920556935483871</v>
      </c>
      <c r="F8" s="50" t="n">
        <v>0.893455933333333</v>
      </c>
      <c r="G8" s="50" t="n">
        <v>0.893017774193548</v>
      </c>
      <c r="H8" s="50" t="n">
        <v>0.831317733333334</v>
      </c>
      <c r="I8" s="50" t="n">
        <v>0.778556774193548</v>
      </c>
      <c r="J8" s="50" t="n">
        <v>0.835676612903226</v>
      </c>
      <c r="K8" s="50" t="n">
        <v>0.8152162</v>
      </c>
      <c r="L8" s="50" t="n">
        <v>0.861773967741935</v>
      </c>
      <c r="M8" s="50" t="n">
        <v>0.872648066666667</v>
      </c>
      <c r="N8" s="50" t="n">
        <v>0.836499967741936</v>
      </c>
      <c r="O8" s="50" t="n">
        <v>0.831520838709678</v>
      </c>
      <c r="P8" s="50" t="n">
        <v>0.820760821428571</v>
      </c>
      <c r="Q8" s="50" t="n">
        <v>0.752339258064516</v>
      </c>
      <c r="R8" s="50" t="n">
        <v>0.800247</v>
      </c>
      <c r="S8" s="50" t="n">
        <v>0.801222290322581</v>
      </c>
      <c r="T8" s="50" t="n">
        <v>0.7809665</v>
      </c>
      <c r="U8" s="50" t="n">
        <v>0.681030290322581</v>
      </c>
      <c r="V8" s="50" t="n">
        <v>0.62078764516129</v>
      </c>
      <c r="W8" s="50" t="n">
        <v>0.655380633333333</v>
      </c>
      <c r="X8" s="50" t="n">
        <v>0.713935451612903</v>
      </c>
      <c r="Y8" s="50" t="n">
        <v>0.654960633333334</v>
      </c>
      <c r="Z8" s="50" t="n">
        <v>0.785129612903226</v>
      </c>
      <c r="AA8" s="50" t="n">
        <v>0.775156</v>
      </c>
      <c r="AB8" s="50" t="n">
        <v>0.756348</v>
      </c>
      <c r="AC8" s="50" t="n">
        <v>0.749473</v>
      </c>
      <c r="AD8" s="50" t="n">
        <v>0.748015</v>
      </c>
      <c r="AE8" s="50" t="n">
        <v>0.768503</v>
      </c>
      <c r="AF8" s="50" t="n">
        <v>0.717511</v>
      </c>
      <c r="AG8" s="50" t="n">
        <v>0.719159</v>
      </c>
      <c r="AH8" s="50" t="n">
        <v>0.609468</v>
      </c>
      <c r="AI8" s="50" t="n">
        <v>0.6424822</v>
      </c>
      <c r="AJ8" s="50" t="n">
        <v>0.701335</v>
      </c>
      <c r="AK8" s="50" t="n">
        <v>0.7428031</v>
      </c>
      <c r="AL8" s="50" t="n">
        <v>0.7378153</v>
      </c>
      <c r="AM8" s="50" t="n">
        <v>0.710559903225807</v>
      </c>
      <c r="AN8" s="50" t="n">
        <v>0.70616424137931</v>
      </c>
      <c r="AO8" s="50" t="n">
        <v>0.726381774193548</v>
      </c>
      <c r="AP8" s="50" t="n">
        <v>0.7011191</v>
      </c>
      <c r="AQ8" s="50" t="n">
        <v>0.68450670967742</v>
      </c>
      <c r="AR8" s="50" t="n">
        <v>0.655165433333333</v>
      </c>
      <c r="AS8" s="50" t="n">
        <v>0.639643612903226</v>
      </c>
      <c r="AT8" s="50" t="n">
        <v>0.544453612903226</v>
      </c>
      <c r="AU8" s="50" t="n">
        <v>0.681064433333333</v>
      </c>
      <c r="AV8" s="50" t="n">
        <v>0.715897258064516</v>
      </c>
      <c r="AW8" s="50" t="n">
        <v>0.7281814</v>
      </c>
      <c r="AX8" s="50" t="n">
        <v>0.702089290322581</v>
      </c>
      <c r="AY8" s="50" t="n">
        <v>0.678689064516129</v>
      </c>
      <c r="AZ8" s="50" t="n">
        <v>0.707860285714286</v>
      </c>
      <c r="BA8" s="50" t="n">
        <v>0.709094064516129</v>
      </c>
      <c r="BB8" s="50" t="n">
        <v>0.652538666666667</v>
      </c>
      <c r="BC8" s="50" t="n">
        <v>0.67766664516129</v>
      </c>
      <c r="BD8" s="50" t="n">
        <v>0.570649033333334</v>
      </c>
      <c r="BE8" s="50" t="n">
        <v>0.550039891308372</v>
      </c>
      <c r="BF8" s="50" t="n">
        <v>0.552505288690657</v>
      </c>
      <c r="BG8" s="51" t="n">
        <v>0.586766021559651</v>
      </c>
      <c r="BH8" s="51" t="n">
        <v>0.633751924942043</v>
      </c>
      <c r="BI8" s="51" t="n">
        <v>0.6582175122539</v>
      </c>
      <c r="BJ8" s="51" t="n">
        <v>0.654265302955733</v>
      </c>
      <c r="BK8" s="51" t="n">
        <v>0.646137888832486</v>
      </c>
      <c r="BL8" s="51" t="n">
        <v>0.638111435068946</v>
      </c>
      <c r="BM8" s="51" t="n">
        <v>0.630184687515384</v>
      </c>
      <c r="BN8" s="51" t="n">
        <v>0.622356407601367</v>
      </c>
      <c r="BO8" s="51" t="n">
        <v>0.614625372142232</v>
      </c>
      <c r="BP8" s="51" t="n">
        <v>0.606990373147958</v>
      </c>
      <c r="BQ8" s="51" t="n">
        <v>0.599450217634421</v>
      </c>
      <c r="BR8" s="51" t="n">
        <v>0.59200372743698</v>
      </c>
      <c r="BS8" s="51" t="n">
        <v>0.584649739026392</v>
      </c>
      <c r="BT8" s="51" t="n">
        <v>0.577387103327006</v>
      </c>
      <c r="BU8" s="51" t="n">
        <v>0.570214685537218</v>
      </c>
      <c r="BV8" s="51" t="n">
        <v>0.563131364952156</v>
      </c>
    </row>
    <row r="9" customFormat="false" ht="11.1" hidden="false" customHeight="true" outlineLevel="0" collapsed="false">
      <c r="A9" s="189" t="s">
        <v>419</v>
      </c>
      <c r="B9" s="190" t="s">
        <v>420</v>
      </c>
      <c r="C9" s="50" t="n">
        <v>1.492</v>
      </c>
      <c r="D9" s="50" t="n">
        <v>1.494</v>
      </c>
      <c r="E9" s="50" t="n">
        <v>1.562</v>
      </c>
      <c r="F9" s="50" t="n">
        <v>1.573</v>
      </c>
      <c r="G9" s="50" t="n">
        <v>1.621</v>
      </c>
      <c r="H9" s="50" t="n">
        <v>1.563</v>
      </c>
      <c r="I9" s="50" t="n">
        <v>1.447</v>
      </c>
      <c r="J9" s="50" t="n">
        <v>1.356</v>
      </c>
      <c r="K9" s="50" t="n">
        <v>0.464</v>
      </c>
      <c r="L9" s="50" t="n">
        <v>0.697</v>
      </c>
      <c r="M9" s="50" t="n">
        <v>0.957</v>
      </c>
      <c r="N9" s="50" t="n">
        <v>1.158</v>
      </c>
      <c r="O9" s="50" t="n">
        <v>1.197</v>
      </c>
      <c r="P9" s="50" t="n">
        <v>1.168</v>
      </c>
      <c r="Q9" s="50" t="n">
        <v>1.206</v>
      </c>
      <c r="R9" s="50" t="n">
        <v>1.26</v>
      </c>
      <c r="S9" s="50" t="n">
        <v>1.29</v>
      </c>
      <c r="T9" s="50" t="n">
        <v>1.313</v>
      </c>
      <c r="U9" s="50" t="n">
        <v>1.377</v>
      </c>
      <c r="V9" s="50" t="n">
        <v>1.394</v>
      </c>
      <c r="W9" s="50" t="n">
        <v>1.32</v>
      </c>
      <c r="X9" s="50" t="n">
        <v>1.335</v>
      </c>
      <c r="Y9" s="50" t="n">
        <v>1.373</v>
      </c>
      <c r="Z9" s="50" t="n">
        <v>1.339</v>
      </c>
      <c r="AA9" s="50" t="n">
        <v>1.33078325806452</v>
      </c>
      <c r="AB9" s="50" t="n">
        <v>1.32278542857143</v>
      </c>
      <c r="AC9" s="50" t="n">
        <v>1.27364667741935</v>
      </c>
      <c r="AD9" s="50" t="n">
        <v>1.3368229</v>
      </c>
      <c r="AE9" s="50" t="n">
        <v>1.35130690322581</v>
      </c>
      <c r="AF9" s="50" t="n">
        <v>1.3233364</v>
      </c>
      <c r="AG9" s="50" t="n">
        <v>1.24367690322581</v>
      </c>
      <c r="AH9" s="50" t="n">
        <v>1.24386987096774</v>
      </c>
      <c r="AI9" s="50" t="n">
        <v>1.1742629</v>
      </c>
      <c r="AJ9" s="50" t="n">
        <v>1.26451616129032</v>
      </c>
      <c r="AK9" s="50" t="n">
        <v>1.17666666666667</v>
      </c>
      <c r="AL9" s="50" t="n">
        <v>1.28387096774194</v>
      </c>
      <c r="AM9" s="50" t="n">
        <v>1.313</v>
      </c>
      <c r="AN9" s="50" t="n">
        <v>1.328</v>
      </c>
      <c r="AO9" s="50" t="n">
        <v>1.31</v>
      </c>
      <c r="AP9" s="50" t="n">
        <v>1.307</v>
      </c>
      <c r="AQ9" s="50" t="n">
        <v>1.29</v>
      </c>
      <c r="AR9" s="50" t="n">
        <v>1.323</v>
      </c>
      <c r="AS9" s="50" t="n">
        <v>1.371</v>
      </c>
      <c r="AT9" s="50" t="n">
        <v>1.271</v>
      </c>
      <c r="AU9" s="50" t="n">
        <v>0.247</v>
      </c>
      <c r="AV9" s="50" t="n">
        <v>0.784</v>
      </c>
      <c r="AW9" s="50" t="n">
        <v>1.087</v>
      </c>
      <c r="AX9" s="50" t="n">
        <v>1.187</v>
      </c>
      <c r="AY9" s="50" t="n">
        <v>1.428</v>
      </c>
      <c r="AZ9" s="50" t="n">
        <v>1.332</v>
      </c>
      <c r="BA9" s="50" t="n">
        <v>1.417</v>
      </c>
      <c r="BB9" s="50" t="n">
        <v>1.445</v>
      </c>
      <c r="BC9" s="50" t="n">
        <v>1.467</v>
      </c>
      <c r="BD9" s="50" t="n">
        <v>1.467</v>
      </c>
      <c r="BE9" s="50" t="n">
        <v>1.53969016729375</v>
      </c>
      <c r="BF9" s="50" t="n">
        <v>1.56758556816044</v>
      </c>
      <c r="BG9" s="51" t="n">
        <v>1.51426475774865</v>
      </c>
      <c r="BH9" s="51" t="n">
        <v>1.55093441982826</v>
      </c>
      <c r="BI9" s="51" t="n">
        <v>1.58690641107941</v>
      </c>
      <c r="BJ9" s="51" t="n">
        <v>1.62318669560786</v>
      </c>
      <c r="BK9" s="51" t="n">
        <v>1.57770814429456</v>
      </c>
      <c r="BL9" s="51" t="n">
        <v>1.54160618560109</v>
      </c>
      <c r="BM9" s="51" t="n">
        <v>1.5072977189384</v>
      </c>
      <c r="BN9" s="51" t="n">
        <v>1.47243730610439</v>
      </c>
      <c r="BO9" s="51" t="n">
        <v>1.50671646364667</v>
      </c>
      <c r="BP9" s="51" t="n">
        <v>1.52322963513801</v>
      </c>
      <c r="BQ9" s="51" t="n">
        <v>1.52001911718026</v>
      </c>
      <c r="BR9" s="51" t="n">
        <v>1.52540043399415</v>
      </c>
      <c r="BS9" s="51" t="n">
        <v>1.48200439773711</v>
      </c>
      <c r="BT9" s="51" t="n">
        <v>1.49991413027729</v>
      </c>
      <c r="BU9" s="51" t="n">
        <v>1.51750681780438</v>
      </c>
      <c r="BV9" s="51" t="n">
        <v>1.53532379092322</v>
      </c>
    </row>
    <row r="10" customFormat="false" ht="11.1" hidden="false" customHeight="true" outlineLevel="0" collapsed="false">
      <c r="A10" s="189" t="s">
        <v>421</v>
      </c>
      <c r="B10" s="190" t="s">
        <v>422</v>
      </c>
      <c r="C10" s="50" t="n">
        <v>3.03088964516129</v>
      </c>
      <c r="D10" s="50" t="n">
        <v>3.08308346428571</v>
      </c>
      <c r="E10" s="50" t="n">
        <v>3.11844306451613</v>
      </c>
      <c r="F10" s="50" t="n">
        <v>3.08954406666667</v>
      </c>
      <c r="G10" s="50" t="n">
        <v>3.06698222580645</v>
      </c>
      <c r="H10" s="50" t="n">
        <v>3.06568226666667</v>
      </c>
      <c r="I10" s="50" t="n">
        <v>3.01444322580645</v>
      </c>
      <c r="J10" s="50" t="n">
        <v>3.02632338709677</v>
      </c>
      <c r="K10" s="50" t="n">
        <v>2.9247838</v>
      </c>
      <c r="L10" s="50" t="n">
        <v>2.97522603225806</v>
      </c>
      <c r="M10" s="50" t="n">
        <v>3.00735193333333</v>
      </c>
      <c r="N10" s="50" t="n">
        <v>2.98950003225806</v>
      </c>
      <c r="O10" s="50" t="n">
        <v>3.07747916129032</v>
      </c>
      <c r="P10" s="50" t="n">
        <v>3.05623917857143</v>
      </c>
      <c r="Q10" s="50" t="n">
        <v>3.08666074193548</v>
      </c>
      <c r="R10" s="50" t="n">
        <v>3.067753</v>
      </c>
      <c r="S10" s="50" t="n">
        <v>3.06977770967742</v>
      </c>
      <c r="T10" s="50" t="n">
        <v>3.0660335</v>
      </c>
      <c r="U10" s="50" t="n">
        <v>3.04396970967742</v>
      </c>
      <c r="V10" s="50" t="n">
        <v>3.04421235483871</v>
      </c>
      <c r="W10" s="50" t="n">
        <v>3.06161936666667</v>
      </c>
      <c r="X10" s="50" t="n">
        <v>3.0570645483871</v>
      </c>
      <c r="Y10" s="50" t="n">
        <v>3.07703936666667</v>
      </c>
      <c r="Z10" s="50" t="n">
        <v>3.04187038709677</v>
      </c>
      <c r="AA10" s="50" t="n">
        <v>3.01706074193548</v>
      </c>
      <c r="AB10" s="50" t="n">
        <v>3.04586657142857</v>
      </c>
      <c r="AC10" s="50" t="n">
        <v>3.08288032258065</v>
      </c>
      <c r="AD10" s="50" t="n">
        <v>3.1041621</v>
      </c>
      <c r="AE10" s="50" t="n">
        <v>3.07719009677419</v>
      </c>
      <c r="AF10" s="50" t="n">
        <v>3.0551526</v>
      </c>
      <c r="AG10" s="50" t="n">
        <v>3.06116409677419</v>
      </c>
      <c r="AH10" s="50" t="n">
        <v>3.06066212903226</v>
      </c>
      <c r="AI10" s="50" t="n">
        <v>3.0672549</v>
      </c>
      <c r="AJ10" s="50" t="n">
        <v>3.07714883870968</v>
      </c>
      <c r="AK10" s="50" t="n">
        <v>3.09753023333333</v>
      </c>
      <c r="AL10" s="50" t="n">
        <v>3.03431373225806</v>
      </c>
      <c r="AM10" s="50" t="n">
        <v>3.07644009677419</v>
      </c>
      <c r="AN10" s="50" t="n">
        <v>3.08783575862069</v>
      </c>
      <c r="AO10" s="50" t="n">
        <v>3.11461822580645</v>
      </c>
      <c r="AP10" s="50" t="n">
        <v>3.1088809</v>
      </c>
      <c r="AQ10" s="50" t="n">
        <v>3.12749329032258</v>
      </c>
      <c r="AR10" s="50" t="n">
        <v>3.11983456666667</v>
      </c>
      <c r="AS10" s="50" t="n">
        <v>3.12235638709677</v>
      </c>
      <c r="AT10" s="50" t="n">
        <v>3.07854638709677</v>
      </c>
      <c r="AU10" s="50" t="n">
        <v>3.00193556666667</v>
      </c>
      <c r="AV10" s="50" t="n">
        <v>3.16910274193548</v>
      </c>
      <c r="AW10" s="50" t="n">
        <v>3.2088186</v>
      </c>
      <c r="AX10" s="50" t="n">
        <v>3.16691070967742</v>
      </c>
      <c r="AY10" s="50" t="n">
        <v>3.1393</v>
      </c>
      <c r="AZ10" s="50" t="n">
        <v>3.1515</v>
      </c>
      <c r="BA10" s="50" t="n">
        <v>3.1437</v>
      </c>
      <c r="BB10" s="50" t="n">
        <v>3.1509</v>
      </c>
      <c r="BC10" s="50" t="n">
        <v>3.1387</v>
      </c>
      <c r="BD10" s="50" t="n">
        <v>3.1481</v>
      </c>
      <c r="BE10" s="50" t="n">
        <v>3.15805428471393</v>
      </c>
      <c r="BF10" s="50" t="n">
        <v>3.11449150623235</v>
      </c>
      <c r="BG10" s="51" t="n">
        <v>3.08042624427433</v>
      </c>
      <c r="BH10" s="51" t="n">
        <v>3.0551625309688</v>
      </c>
      <c r="BI10" s="51" t="n">
        <v>3.02769340876794</v>
      </c>
      <c r="BJ10" s="51" t="n">
        <v>3.00125579951696</v>
      </c>
      <c r="BK10" s="51" t="n">
        <v>3.10885961136171</v>
      </c>
      <c r="BL10" s="51" t="n">
        <v>3.15726373953821</v>
      </c>
      <c r="BM10" s="51" t="n">
        <v>3.20245466336189</v>
      </c>
      <c r="BN10" s="51" t="n">
        <v>3.246099983272</v>
      </c>
      <c r="BO10" s="51" t="n">
        <v>3.2199446336394</v>
      </c>
      <c r="BP10" s="51" t="n">
        <v>3.2042063894751</v>
      </c>
      <c r="BQ10" s="51" t="n">
        <v>3.19698087037602</v>
      </c>
      <c r="BR10" s="51" t="n">
        <v>3.18418325790099</v>
      </c>
      <c r="BS10" s="51" t="n">
        <v>3.17310210227784</v>
      </c>
      <c r="BT10" s="51" t="n">
        <v>3.16853381896904</v>
      </c>
      <c r="BU10" s="51" t="n">
        <v>3.15470367227106</v>
      </c>
      <c r="BV10" s="51" t="n">
        <v>3.14002715373822</v>
      </c>
    </row>
    <row r="11" customFormat="false" ht="11.1" hidden="false" customHeight="true" outlineLevel="0" collapsed="false">
      <c r="A11" s="189" t="s">
        <v>423</v>
      </c>
      <c r="B11" s="190" t="s">
        <v>424</v>
      </c>
      <c r="C11" s="50" t="n">
        <v>9.956839</v>
      </c>
      <c r="D11" s="50" t="n">
        <v>10.199397</v>
      </c>
      <c r="E11" s="50" t="n">
        <v>10.206006</v>
      </c>
      <c r="F11" s="50" t="n">
        <v>10.179631</v>
      </c>
      <c r="G11" s="50" t="n">
        <v>10.377622</v>
      </c>
      <c r="H11" s="50" t="n">
        <v>10.743782</v>
      </c>
      <c r="I11" s="50" t="n">
        <v>10.343191</v>
      </c>
      <c r="J11" s="50" t="n">
        <v>10.38693</v>
      </c>
      <c r="K11" s="50" t="n">
        <v>9.130775</v>
      </c>
      <c r="L11" s="50" t="n">
        <v>9.426483</v>
      </c>
      <c r="M11" s="50" t="n">
        <v>10.213573</v>
      </c>
      <c r="N11" s="50" t="n">
        <v>9.971846</v>
      </c>
      <c r="O11" s="50" t="n">
        <v>9.739112</v>
      </c>
      <c r="P11" s="50" t="n">
        <v>9.968376</v>
      </c>
      <c r="Q11" s="50" t="n">
        <v>9.720581</v>
      </c>
      <c r="R11" s="50" t="n">
        <v>9.832671</v>
      </c>
      <c r="S11" s="50" t="n">
        <v>10.276497</v>
      </c>
      <c r="T11" s="50" t="n">
        <v>10.679387</v>
      </c>
      <c r="U11" s="50" t="n">
        <v>10.216124</v>
      </c>
      <c r="V11" s="50" t="n">
        <v>10.54851</v>
      </c>
      <c r="W11" s="50" t="n">
        <v>10.688908</v>
      </c>
      <c r="X11" s="50" t="n">
        <v>10.068394</v>
      </c>
      <c r="Y11" s="50" t="n">
        <v>9.863767</v>
      </c>
      <c r="Z11" s="50" t="n">
        <v>9.528387</v>
      </c>
      <c r="AA11" s="50" t="n">
        <v>10.201428</v>
      </c>
      <c r="AB11" s="50" t="n">
        <v>8.983398</v>
      </c>
      <c r="AC11" s="50" t="n">
        <v>10.346267</v>
      </c>
      <c r="AD11" s="50" t="n">
        <v>10.141389</v>
      </c>
      <c r="AE11" s="50" t="n">
        <v>10.291974</v>
      </c>
      <c r="AF11" s="50" t="n">
        <v>9.962392</v>
      </c>
      <c r="AG11" s="50" t="n">
        <v>9.912837</v>
      </c>
      <c r="AH11" s="50" t="n">
        <v>10.274117</v>
      </c>
      <c r="AI11" s="50" t="n">
        <v>10.272907</v>
      </c>
      <c r="AJ11" s="50" t="n">
        <v>9.773558</v>
      </c>
      <c r="AK11" s="50" t="n">
        <v>9.983743</v>
      </c>
      <c r="AL11" s="50" t="n">
        <v>9.814337</v>
      </c>
      <c r="AM11" s="50" t="n">
        <v>10.070067</v>
      </c>
      <c r="AN11" s="50" t="n">
        <v>9.615882</v>
      </c>
      <c r="AO11" s="50" t="n">
        <v>9.606506</v>
      </c>
      <c r="AP11" s="50" t="n">
        <v>9.965118</v>
      </c>
      <c r="AQ11" s="50" t="n">
        <v>9.645255</v>
      </c>
      <c r="AR11" s="50" t="n">
        <v>9.995648</v>
      </c>
      <c r="AS11" s="50" t="n">
        <v>10.103154</v>
      </c>
      <c r="AT11" s="50" t="n">
        <v>10.284343</v>
      </c>
      <c r="AU11" s="50" t="n">
        <v>8.407444</v>
      </c>
      <c r="AV11" s="50" t="n">
        <v>10.043857</v>
      </c>
      <c r="AW11" s="50" t="n">
        <v>9.913099</v>
      </c>
      <c r="AX11" s="50" t="n">
        <v>9.373598</v>
      </c>
      <c r="AY11" s="50" t="n">
        <v>9.815946</v>
      </c>
      <c r="AZ11" s="50" t="n">
        <v>9.17508</v>
      </c>
      <c r="BA11" s="50" t="n">
        <v>9.410356</v>
      </c>
      <c r="BB11" s="50" t="n">
        <v>9.379544</v>
      </c>
      <c r="BC11" s="50" t="n">
        <v>8.878537</v>
      </c>
      <c r="BD11" s="50" t="n">
        <v>9.115387</v>
      </c>
      <c r="BE11" s="50" t="n">
        <v>9.46645161290322</v>
      </c>
      <c r="BF11" s="50" t="n">
        <v>9.06000077835588</v>
      </c>
      <c r="BG11" s="51" t="n">
        <v>8.797908</v>
      </c>
      <c r="BH11" s="51" t="n">
        <v>8.891385</v>
      </c>
      <c r="BI11" s="51" t="n">
        <v>8.828893</v>
      </c>
      <c r="BJ11" s="51" t="n">
        <v>8.606759</v>
      </c>
      <c r="BK11" s="51" t="n">
        <v>8.604861</v>
      </c>
      <c r="BL11" s="51" t="n">
        <v>8.545332</v>
      </c>
      <c r="BM11" s="51" t="n">
        <v>8.836098</v>
      </c>
      <c r="BN11" s="51" t="n">
        <v>8.97006</v>
      </c>
      <c r="BO11" s="51" t="n">
        <v>9.116175</v>
      </c>
      <c r="BP11" s="51" t="n">
        <v>9.226539</v>
      </c>
      <c r="BQ11" s="51" t="n">
        <v>9.23723</v>
      </c>
      <c r="BR11" s="51" t="n">
        <v>9.134621</v>
      </c>
      <c r="BS11" s="51" t="n">
        <v>8.593078</v>
      </c>
      <c r="BT11" s="51" t="n">
        <v>8.918959</v>
      </c>
      <c r="BU11" s="51" t="n">
        <v>8.955826</v>
      </c>
      <c r="BV11" s="51" t="n">
        <v>8.694328</v>
      </c>
    </row>
    <row r="12" customFormat="false" ht="11.1" hidden="false" customHeight="true" outlineLevel="0" collapsed="false">
      <c r="A12" s="189" t="s">
        <v>425</v>
      </c>
      <c r="B12" s="190" t="s">
        <v>426</v>
      </c>
      <c r="C12" s="50" t="n">
        <v>-0.131290322580643</v>
      </c>
      <c r="D12" s="50" t="n">
        <v>-0.0836785714285741</v>
      </c>
      <c r="E12" s="50" t="n">
        <v>-0.197967741935482</v>
      </c>
      <c r="F12" s="50" t="n">
        <v>-0.124333333333334</v>
      </c>
      <c r="G12" s="50" t="n">
        <v>-0.0663870967741933</v>
      </c>
      <c r="H12" s="50" t="n">
        <v>-0.0820000000000012</v>
      </c>
      <c r="I12" s="50" t="n">
        <v>-0.0778387096774197</v>
      </c>
      <c r="J12" s="50" t="n">
        <v>-0.0617741935483859</v>
      </c>
      <c r="K12" s="50" t="n">
        <v>0.235566666666667</v>
      </c>
      <c r="L12" s="50" t="n">
        <v>0.271645161290321</v>
      </c>
      <c r="M12" s="50" t="n">
        <v>-0.0130666666666646</v>
      </c>
      <c r="N12" s="50" t="n">
        <v>0.0350322580645165</v>
      </c>
      <c r="O12" s="50" t="n">
        <v>0.0350322580645165</v>
      </c>
      <c r="P12" s="50" t="n">
        <v>-0.0468214285714298</v>
      </c>
      <c r="Q12" s="50" t="n">
        <v>-0.0414516129032248</v>
      </c>
      <c r="R12" s="50" t="n">
        <v>-0.061099999999999</v>
      </c>
      <c r="S12" s="50" t="n">
        <v>-0.0230000000000026</v>
      </c>
      <c r="T12" s="50" t="n">
        <v>0.0251000000000014</v>
      </c>
      <c r="U12" s="50" t="n">
        <v>6.45161290307325E-005</v>
      </c>
      <c r="V12" s="50" t="n">
        <v>0.000161290322580498</v>
      </c>
      <c r="W12" s="50" t="n">
        <v>0.000100000000001425</v>
      </c>
      <c r="X12" s="50" t="n">
        <v>-0.024774193548388</v>
      </c>
      <c r="Y12" s="50" t="n">
        <v>0</v>
      </c>
      <c r="Z12" s="50" t="n">
        <v>0</v>
      </c>
      <c r="AA12" s="50" t="n">
        <v>0</v>
      </c>
      <c r="AB12" s="50" t="n">
        <v>3.57142857134412E-005</v>
      </c>
      <c r="AC12" s="50" t="n">
        <v>6.45161290343998E-005</v>
      </c>
      <c r="AD12" s="50" t="n">
        <v>-0.0263333333333359</v>
      </c>
      <c r="AE12" s="50" t="n">
        <v>-0.028322580645159</v>
      </c>
      <c r="AF12" s="50" t="n">
        <v>0</v>
      </c>
      <c r="AG12" s="50" t="n">
        <v>0</v>
      </c>
      <c r="AH12" s="50" t="n">
        <v>-0.00538709677419452</v>
      </c>
      <c r="AI12" s="50" t="n">
        <v>-0.0788666666666662</v>
      </c>
      <c r="AJ12" s="50" t="n">
        <v>-0.0427741935483878</v>
      </c>
      <c r="AK12" s="50" t="n">
        <v>-0.0458000000000008</v>
      </c>
      <c r="AL12" s="50" t="n">
        <v>-0.0463870967741932</v>
      </c>
      <c r="AM12" s="50" t="n">
        <v>-0.0454193548387102</v>
      </c>
      <c r="AN12" s="50" t="n">
        <v>-0.0163103448275847</v>
      </c>
      <c r="AO12" s="50" t="n">
        <v>-0.0499999999999985</v>
      </c>
      <c r="AP12" s="50" t="n">
        <v>-0.0365333333333335</v>
      </c>
      <c r="AQ12" s="50" t="n">
        <v>-0.089838709677422</v>
      </c>
      <c r="AR12" s="50" t="n">
        <v>-0.0567333333333333</v>
      </c>
      <c r="AS12" s="50" t="n">
        <v>-0.0406451612903223</v>
      </c>
      <c r="AT12" s="50" t="n">
        <v>9.6774193549766E-005</v>
      </c>
      <c r="AU12" s="50" t="n">
        <v>0.159233333333335</v>
      </c>
      <c r="AV12" s="50" t="n">
        <v>0.0194838709677396</v>
      </c>
      <c r="AW12" s="50" t="n">
        <v>0.000100000000001425</v>
      </c>
      <c r="AX12" s="50" t="n">
        <v>0.000161290322580498</v>
      </c>
      <c r="AY12" s="50" t="n">
        <v>-0.0633225806451602</v>
      </c>
      <c r="AZ12" s="50" t="n">
        <v>-0.0626785714285753</v>
      </c>
      <c r="BA12" s="50" t="n">
        <v>-0.234161290322577</v>
      </c>
      <c r="BB12" s="50" t="n">
        <v>-0.199533333333333</v>
      </c>
      <c r="BC12" s="50" t="n">
        <v>-0.0939354838709689</v>
      </c>
      <c r="BD12" s="50" t="n">
        <v>-0.0799999999999992</v>
      </c>
      <c r="BE12" s="50" t="n">
        <v>7.37327188927896E-005</v>
      </c>
      <c r="BF12" s="50" t="n">
        <v>0.000126271457658379</v>
      </c>
      <c r="BG12" s="51" t="n">
        <v>-0.0333333</v>
      </c>
      <c r="BH12" s="51" t="n">
        <v>0</v>
      </c>
      <c r="BI12" s="51" t="n">
        <v>-0.0333333</v>
      </c>
      <c r="BJ12" s="51" t="n">
        <v>-0.01645</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89" t="s">
        <v>427</v>
      </c>
      <c r="B13" s="190" t="s">
        <v>428</v>
      </c>
      <c r="C13" s="50" t="n">
        <v>-0.0103225806451611</v>
      </c>
      <c r="D13" s="50" t="n">
        <v>-0.574285714285716</v>
      </c>
      <c r="E13" s="50" t="n">
        <v>-0.571548387096773</v>
      </c>
      <c r="F13" s="50" t="n">
        <v>-0.5923</v>
      </c>
      <c r="G13" s="50" t="n">
        <v>0.0469999999999998</v>
      </c>
      <c r="H13" s="50" t="n">
        <v>0.274866666666666</v>
      </c>
      <c r="I13" s="50" t="n">
        <v>0.307290322580646</v>
      </c>
      <c r="J13" s="50" t="n">
        <v>0.283322580645162</v>
      </c>
      <c r="K13" s="50" t="n">
        <v>0.109166666666666</v>
      </c>
      <c r="L13" s="50" t="n">
        <v>-0.509645161290322</v>
      </c>
      <c r="M13" s="50" t="n">
        <v>-0.0100999999999999</v>
      </c>
      <c r="N13" s="50" t="n">
        <v>-0.0406774193548395</v>
      </c>
      <c r="O13" s="50" t="n">
        <v>0.0126129032258071</v>
      </c>
      <c r="P13" s="50" t="n">
        <v>-0.688321428571429</v>
      </c>
      <c r="Q13" s="50" t="n">
        <v>-0.00503225806451632</v>
      </c>
      <c r="R13" s="50" t="n">
        <v>-0.163966666666666</v>
      </c>
      <c r="S13" s="50" t="n">
        <v>0.226645161290323</v>
      </c>
      <c r="T13" s="50" t="n">
        <v>0.129999999999999</v>
      </c>
      <c r="U13" s="50" t="n">
        <v>0.167451612903227</v>
      </c>
      <c r="V13" s="50" t="n">
        <v>-0.0421612903225812</v>
      </c>
      <c r="W13" s="50" t="n">
        <v>0.00436666666666573</v>
      </c>
      <c r="X13" s="50" t="n">
        <v>-0.21274193548387</v>
      </c>
      <c r="Y13" s="50" t="n">
        <v>0.1605</v>
      </c>
      <c r="Z13" s="50" t="n">
        <v>0.716903225806451</v>
      </c>
      <c r="AA13" s="50" t="n">
        <v>-0.395903225806451</v>
      </c>
      <c r="AB13" s="50" t="n">
        <v>0.249178571428571</v>
      </c>
      <c r="AC13" s="50" t="n">
        <v>-0.429129032258064</v>
      </c>
      <c r="AD13" s="50" t="n">
        <v>-0.369866666666667</v>
      </c>
      <c r="AE13" s="50" t="n">
        <v>-0.365677419354839</v>
      </c>
      <c r="AF13" s="50" t="n">
        <v>-0.025466666666667</v>
      </c>
      <c r="AG13" s="50" t="n">
        <v>0.559580645161292</v>
      </c>
      <c r="AH13" s="50" t="n">
        <v>0.522096774193549</v>
      </c>
      <c r="AI13" s="50" t="n">
        <v>0.314233333333332</v>
      </c>
      <c r="AJ13" s="50" t="n">
        <v>0.124935483870969</v>
      </c>
      <c r="AK13" s="50" t="n">
        <v>0.257133333333333</v>
      </c>
      <c r="AL13" s="50" t="n">
        <v>0.43290322580645</v>
      </c>
      <c r="AM13" s="50" t="n">
        <v>-0.325870967741935</v>
      </c>
      <c r="AN13" s="50" t="n">
        <v>-0.209793103448276</v>
      </c>
      <c r="AO13" s="50" t="n">
        <v>-0.398967741935484</v>
      </c>
      <c r="AP13" s="50" t="n">
        <v>-0.169333333333333</v>
      </c>
      <c r="AQ13" s="50" t="n">
        <v>0.518967741935483</v>
      </c>
      <c r="AR13" s="50" t="n">
        <v>0.262633333333334</v>
      </c>
      <c r="AS13" s="50" t="n">
        <v>0.0174193548387085</v>
      </c>
      <c r="AT13" s="50" t="n">
        <v>-0.234903225806451</v>
      </c>
      <c r="AU13" s="50" t="n">
        <v>-0.05</v>
      </c>
      <c r="AV13" s="50" t="n">
        <v>-0.278354838709676</v>
      </c>
      <c r="AW13" s="50" t="n">
        <v>-0.297433333333333</v>
      </c>
      <c r="AX13" s="50" t="n">
        <v>-0.137870967741936</v>
      </c>
      <c r="AY13" s="50" t="n">
        <v>-0.872774193548388</v>
      </c>
      <c r="AZ13" s="50" t="n">
        <v>-0.0723928571428567</v>
      </c>
      <c r="BA13" s="50" t="n">
        <v>-0.352225806451612</v>
      </c>
      <c r="BB13" s="50" t="n">
        <v>-0.145333333333334</v>
      </c>
      <c r="BC13" s="50" t="n">
        <v>0.26441935483871</v>
      </c>
      <c r="BD13" s="50" t="n">
        <v>0.4447</v>
      </c>
      <c r="BE13" s="50" t="n">
        <v>-0.0388986175115211</v>
      </c>
      <c r="BF13" s="50" t="n">
        <v>0.225706040206706</v>
      </c>
      <c r="BG13" s="51" t="n">
        <v>0.0362789</v>
      </c>
      <c r="BH13" s="51" t="n">
        <v>-0.203167</v>
      </c>
      <c r="BI13" s="51" t="n">
        <v>0.0942009</v>
      </c>
      <c r="BJ13" s="51" t="n">
        <v>0.3020894</v>
      </c>
      <c r="BK13" s="51" t="n">
        <v>-0.0937678</v>
      </c>
      <c r="BL13" s="51" t="n">
        <v>-0.1225898</v>
      </c>
      <c r="BM13" s="51" t="n">
        <v>-0.2667796</v>
      </c>
      <c r="BN13" s="51" t="n">
        <v>-0.0877386</v>
      </c>
      <c r="BO13" s="51" t="n">
        <v>0.1772198</v>
      </c>
      <c r="BP13" s="51" t="n">
        <v>0.2132401</v>
      </c>
      <c r="BQ13" s="51" t="n">
        <v>0.230149</v>
      </c>
      <c r="BR13" s="51" t="n">
        <v>0.2699122</v>
      </c>
      <c r="BS13" s="51" t="n">
        <v>0.1795291</v>
      </c>
      <c r="BT13" s="51" t="n">
        <v>-0.1717668</v>
      </c>
      <c r="BU13" s="51" t="n">
        <v>0.0297741</v>
      </c>
      <c r="BV13" s="51" t="n">
        <v>0.2778586</v>
      </c>
    </row>
    <row r="14" customFormat="false" ht="11.1" hidden="false" customHeight="true" outlineLevel="0" collapsed="false">
      <c r="A14" s="189" t="s">
        <v>429</v>
      </c>
      <c r="B14" s="190" t="s">
        <v>430</v>
      </c>
      <c r="C14" s="50" t="n">
        <v>-0.002273</v>
      </c>
      <c r="D14" s="50" t="n">
        <v>0.106718</v>
      </c>
      <c r="E14" s="50" t="n">
        <v>0.17654</v>
      </c>
      <c r="F14" s="50" t="n">
        <v>0.474734</v>
      </c>
      <c r="G14" s="50" t="n">
        <v>-0.033515</v>
      </c>
      <c r="H14" s="50" t="n">
        <v>0.004706</v>
      </c>
      <c r="I14" s="50" t="n">
        <v>0.037468</v>
      </c>
      <c r="J14" s="50" t="n">
        <v>-0.16241</v>
      </c>
      <c r="K14" s="50" t="n">
        <v>0.306295</v>
      </c>
      <c r="L14" s="50" t="n">
        <v>-0.076353</v>
      </c>
      <c r="M14" s="50" t="n">
        <v>0.005142</v>
      </c>
      <c r="N14" s="50" t="n">
        <v>0.094939</v>
      </c>
      <c r="O14" s="50" t="n">
        <v>-0.087734</v>
      </c>
      <c r="P14" s="50" t="n">
        <v>0.302374</v>
      </c>
      <c r="Q14" s="50" t="n">
        <v>-0.137169</v>
      </c>
      <c r="R14" s="50" t="n">
        <v>0.191794</v>
      </c>
      <c r="S14" s="50" t="n">
        <v>-0.124907</v>
      </c>
      <c r="T14" s="50" t="n">
        <v>-0.151255</v>
      </c>
      <c r="U14" s="50" t="n">
        <v>0.217011</v>
      </c>
      <c r="V14" s="50" t="n">
        <v>0.226901</v>
      </c>
      <c r="W14" s="50" t="n">
        <v>0.008316</v>
      </c>
      <c r="X14" s="50" t="n">
        <v>0.071004</v>
      </c>
      <c r="Y14" s="50" t="n">
        <v>-0.120251</v>
      </c>
      <c r="Z14" s="50" t="n">
        <v>-0.057977</v>
      </c>
      <c r="AA14" s="50" t="n">
        <v>0.06282</v>
      </c>
      <c r="AB14" s="50" t="n">
        <v>0.077404</v>
      </c>
      <c r="AC14" s="50" t="n">
        <v>-0.183115</v>
      </c>
      <c r="AD14" s="50" t="n">
        <v>0.110992</v>
      </c>
      <c r="AE14" s="50" t="n">
        <v>0.285186</v>
      </c>
      <c r="AF14" s="50" t="n">
        <v>0.214339</v>
      </c>
      <c r="AG14" s="50" t="n">
        <v>0.174568</v>
      </c>
      <c r="AH14" s="50" t="n">
        <v>-0.019197</v>
      </c>
      <c r="AI14" s="50" t="n">
        <v>-0.166075</v>
      </c>
      <c r="AJ14" s="50" t="n">
        <v>0.034385</v>
      </c>
      <c r="AK14" s="50" t="n">
        <v>-0.060788</v>
      </c>
      <c r="AL14" s="50" t="n">
        <v>-0.054901</v>
      </c>
      <c r="AM14" s="50" t="n">
        <v>0.005901</v>
      </c>
      <c r="AN14" s="50" t="n">
        <v>0.113448</v>
      </c>
      <c r="AO14" s="50" t="n">
        <v>0.055937</v>
      </c>
      <c r="AP14" s="50" t="n">
        <v>-0.077227</v>
      </c>
      <c r="AQ14" s="50" t="n">
        <v>0.086944</v>
      </c>
      <c r="AR14" s="50" t="n">
        <v>0.118124</v>
      </c>
      <c r="AS14" s="50" t="n">
        <v>0.042846</v>
      </c>
      <c r="AT14" s="50" t="n">
        <v>0.004134</v>
      </c>
      <c r="AU14" s="50" t="n">
        <v>0.312734</v>
      </c>
      <c r="AV14" s="50" t="n">
        <v>0.098176</v>
      </c>
      <c r="AW14" s="50" t="n">
        <v>-0.033639</v>
      </c>
      <c r="AX14" s="50" t="n">
        <v>0.059844</v>
      </c>
      <c r="AY14" s="50" t="n">
        <v>0.038183</v>
      </c>
      <c r="AZ14" s="50" t="n">
        <v>-0.115048</v>
      </c>
      <c r="BA14" s="50" t="n">
        <v>-0.002366</v>
      </c>
      <c r="BB14" s="50" t="n">
        <v>0.091777</v>
      </c>
      <c r="BC14" s="50" t="n">
        <v>0.126248</v>
      </c>
      <c r="BD14" s="50" t="n">
        <v>0.18196</v>
      </c>
      <c r="BE14" s="50" t="n">
        <v>0.0591797235023067</v>
      </c>
      <c r="BF14" s="50" t="n">
        <v>-0.00951114727554671</v>
      </c>
      <c r="BG14" s="51" t="n">
        <v>-0.0437382</v>
      </c>
      <c r="BH14" s="51" t="n">
        <v>-0.0068954</v>
      </c>
      <c r="BI14" s="51" t="n">
        <v>-0.0209334</v>
      </c>
      <c r="BJ14" s="51" t="n">
        <v>-0.071095</v>
      </c>
      <c r="BK14" s="51" t="n">
        <v>0.0459561</v>
      </c>
      <c r="BL14" s="51" t="n">
        <v>0.0759044</v>
      </c>
      <c r="BM14" s="51" t="n">
        <v>0.00616219</v>
      </c>
      <c r="BN14" s="51" t="n">
        <v>0.0984851</v>
      </c>
      <c r="BO14" s="51" t="n">
        <v>0.0632056</v>
      </c>
      <c r="BP14" s="51" t="n">
        <v>0.0463321</v>
      </c>
      <c r="BQ14" s="51" t="n">
        <v>0.087376</v>
      </c>
      <c r="BR14" s="51" t="n">
        <v>-0.0232084</v>
      </c>
      <c r="BS14" s="51" t="n">
        <v>-0.0370427</v>
      </c>
      <c r="BT14" s="51" t="n">
        <v>-0.00572458</v>
      </c>
      <c r="BU14" s="51" t="n">
        <v>-0.017711</v>
      </c>
      <c r="BV14" s="51" t="n">
        <v>-0.0700685</v>
      </c>
    </row>
    <row r="15" customFormat="false" ht="11.1" hidden="false" customHeight="true" outlineLevel="0" collapsed="false">
      <c r="A15" s="189" t="s">
        <v>431</v>
      </c>
      <c r="B15" s="190" t="s">
        <v>432</v>
      </c>
      <c r="C15" s="50" t="n">
        <v>15.254225</v>
      </c>
      <c r="D15" s="50" t="n">
        <v>15.142</v>
      </c>
      <c r="E15" s="50" t="n">
        <v>15.214225</v>
      </c>
      <c r="F15" s="50" t="n">
        <v>15.493533</v>
      </c>
      <c r="G15" s="50" t="n">
        <v>15.905258</v>
      </c>
      <c r="H15" s="50" t="n">
        <v>16.401433</v>
      </c>
      <c r="I15" s="50" t="n">
        <v>15.850225</v>
      </c>
      <c r="J15" s="50" t="n">
        <v>15.664064</v>
      </c>
      <c r="K15" s="50" t="n">
        <v>13.985766</v>
      </c>
      <c r="L15" s="50" t="n">
        <v>13.646096</v>
      </c>
      <c r="M15" s="50" t="n">
        <v>15.0322</v>
      </c>
      <c r="N15" s="50" t="n">
        <v>15.045516</v>
      </c>
      <c r="O15" s="50" t="n">
        <v>14.804935</v>
      </c>
      <c r="P15" s="50" t="n">
        <v>14.580535</v>
      </c>
      <c r="Q15" s="50" t="n">
        <v>14.581838</v>
      </c>
      <c r="R15" s="50" t="n">
        <v>14.9277</v>
      </c>
      <c r="S15" s="50" t="n">
        <v>15.516258</v>
      </c>
      <c r="T15" s="50" t="n">
        <v>15.843066</v>
      </c>
      <c r="U15" s="50" t="n">
        <v>15.70229</v>
      </c>
      <c r="V15" s="50" t="n">
        <v>15.792451</v>
      </c>
      <c r="W15" s="50" t="n">
        <v>15.739033</v>
      </c>
      <c r="X15" s="50" t="n">
        <v>15.007935</v>
      </c>
      <c r="Y15" s="50" t="n">
        <v>15.008733</v>
      </c>
      <c r="Z15" s="50" t="n">
        <v>15.353741</v>
      </c>
      <c r="AA15" s="50" t="n">
        <v>14.99158</v>
      </c>
      <c r="AB15" s="50" t="n">
        <v>14.435142</v>
      </c>
      <c r="AC15" s="50" t="n">
        <v>14.839967</v>
      </c>
      <c r="AD15" s="50" t="n">
        <v>15.045333</v>
      </c>
      <c r="AE15" s="50" t="n">
        <v>15.380322</v>
      </c>
      <c r="AF15" s="50" t="n">
        <v>15.247733</v>
      </c>
      <c r="AG15" s="50" t="n">
        <v>15.671193</v>
      </c>
      <c r="AH15" s="50" t="n">
        <v>15.685225</v>
      </c>
      <c r="AI15" s="50" t="n">
        <v>15.2259</v>
      </c>
      <c r="AJ15" s="50" t="n">
        <v>14.933096</v>
      </c>
      <c r="AK15" s="50" t="n">
        <v>15.151166</v>
      </c>
      <c r="AL15" s="50" t="n">
        <v>15.202129</v>
      </c>
      <c r="AM15" s="50" t="n">
        <v>14.804225</v>
      </c>
      <c r="AN15" s="50" t="n">
        <v>14.625172</v>
      </c>
      <c r="AO15" s="50" t="n">
        <v>14.364161</v>
      </c>
      <c r="AP15" s="50" t="n">
        <v>14.798866</v>
      </c>
      <c r="AQ15" s="50" t="n">
        <v>15.263064</v>
      </c>
      <c r="AR15" s="50" t="n">
        <v>15.4174</v>
      </c>
      <c r="AS15" s="50" t="n">
        <v>15.255451</v>
      </c>
      <c r="AT15" s="50" t="n">
        <v>14.94729</v>
      </c>
      <c r="AU15" s="50" t="n">
        <v>12.759366</v>
      </c>
      <c r="AV15" s="50" t="n">
        <v>14.552419</v>
      </c>
      <c r="AW15" s="50" t="n">
        <v>14.606133</v>
      </c>
      <c r="AX15" s="50" t="n">
        <v>14.352225</v>
      </c>
      <c r="AY15" s="50" t="n">
        <v>14.112258</v>
      </c>
      <c r="AZ15" s="50" t="n">
        <v>14.116321</v>
      </c>
      <c r="BA15" s="50" t="n">
        <v>14.091387</v>
      </c>
      <c r="BB15" s="50" t="n">
        <v>14.353966</v>
      </c>
      <c r="BC15" s="50" t="n">
        <v>14.458612</v>
      </c>
      <c r="BD15" s="50" t="n">
        <v>14.844866</v>
      </c>
      <c r="BE15" s="50" t="n">
        <v>14.7348064516129</v>
      </c>
      <c r="BF15" s="50" t="n">
        <v>14.5112035379813</v>
      </c>
      <c r="BG15" s="51" t="n">
        <v>13.93857</v>
      </c>
      <c r="BH15" s="51" t="n">
        <v>13.92117</v>
      </c>
      <c r="BI15" s="51" t="n">
        <v>14.14164</v>
      </c>
      <c r="BJ15" s="51" t="n">
        <v>14.10001</v>
      </c>
      <c r="BK15" s="51" t="n">
        <v>13.88976</v>
      </c>
      <c r="BL15" s="51" t="n">
        <v>13.83563</v>
      </c>
      <c r="BM15" s="51" t="n">
        <v>13.91542</v>
      </c>
      <c r="BN15" s="51" t="n">
        <v>14.3217</v>
      </c>
      <c r="BO15" s="51" t="n">
        <v>14.69789</v>
      </c>
      <c r="BP15" s="51" t="n">
        <v>14.82054</v>
      </c>
      <c r="BQ15" s="51" t="n">
        <v>14.8712</v>
      </c>
      <c r="BR15" s="51" t="n">
        <v>14.68291</v>
      </c>
      <c r="BS15" s="51" t="n">
        <v>13.97532</v>
      </c>
      <c r="BT15" s="51" t="n">
        <v>13.9873</v>
      </c>
      <c r="BU15" s="51" t="n">
        <v>14.21031</v>
      </c>
      <c r="BV15" s="51" t="n">
        <v>14.1406</v>
      </c>
    </row>
    <row r="16" customFormat="false" ht="11.1" hidden="false" customHeight="true" outlineLevel="0" collapsed="false">
      <c r="A16" s="183"/>
      <c r="B16" s="7" t="s">
        <v>433</v>
      </c>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c r="BB16" s="191"/>
      <c r="BC16" s="191"/>
      <c r="BD16" s="191"/>
      <c r="BE16" s="191"/>
      <c r="BF16" s="191"/>
      <c r="BG16" s="192"/>
      <c r="BH16" s="192"/>
      <c r="BI16" s="192"/>
      <c r="BJ16" s="192"/>
      <c r="BK16" s="192"/>
      <c r="BL16" s="192"/>
      <c r="BM16" s="192"/>
      <c r="BN16" s="192"/>
      <c r="BO16" s="192"/>
      <c r="BP16" s="192"/>
      <c r="BQ16" s="192"/>
      <c r="BR16" s="192"/>
      <c r="BS16" s="192"/>
      <c r="BT16" s="192"/>
      <c r="BU16" s="192"/>
      <c r="BV16" s="192"/>
    </row>
    <row r="17" customFormat="false" ht="11.1" hidden="false" customHeight="true" outlineLevel="0" collapsed="false">
      <c r="A17" s="189" t="s">
        <v>434</v>
      </c>
      <c r="B17" s="190" t="s">
        <v>435</v>
      </c>
      <c r="C17" s="50" t="n">
        <v>1.00167</v>
      </c>
      <c r="D17" s="50" t="n">
        <v>1.019637</v>
      </c>
      <c r="E17" s="50" t="n">
        <v>0.941834999999998</v>
      </c>
      <c r="F17" s="50" t="n">
        <v>1.052331</v>
      </c>
      <c r="G17" s="50" t="n">
        <v>1.040316</v>
      </c>
      <c r="H17" s="50" t="n">
        <v>1.018796</v>
      </c>
      <c r="I17" s="50" t="n">
        <v>0.925834999999999</v>
      </c>
      <c r="J17" s="50" t="n">
        <v>0.986285999999996</v>
      </c>
      <c r="K17" s="50" t="n">
        <v>0.957196000000003</v>
      </c>
      <c r="L17" s="50" t="n">
        <v>0.858190000000002</v>
      </c>
      <c r="M17" s="50" t="n">
        <v>1.030698</v>
      </c>
      <c r="N17" s="50" t="n">
        <v>1.046156</v>
      </c>
      <c r="O17" s="50" t="n">
        <v>1.001218</v>
      </c>
      <c r="P17" s="50" t="n">
        <v>1.02839</v>
      </c>
      <c r="Q17" s="50" t="n">
        <v>0.906739</v>
      </c>
      <c r="R17" s="50" t="n">
        <v>0.944196999999999</v>
      </c>
      <c r="S17" s="50" t="n">
        <v>0.978638999999994</v>
      </c>
      <c r="T17" s="50" t="n">
        <v>0.967931</v>
      </c>
      <c r="U17" s="50" t="n">
        <v>0.999512000000003</v>
      </c>
      <c r="V17" s="50" t="n">
        <v>1.076836</v>
      </c>
      <c r="W17" s="50" t="n">
        <v>1.026429</v>
      </c>
      <c r="X17" s="50" t="n">
        <v>0.992058999999998</v>
      </c>
      <c r="Y17" s="50" t="n">
        <v>0.958864999999996</v>
      </c>
      <c r="Z17" s="50" t="n">
        <v>1.04792800000001</v>
      </c>
      <c r="AA17" s="50" t="n">
        <v>1.034544</v>
      </c>
      <c r="AB17" s="50" t="n">
        <v>0.960923000000005</v>
      </c>
      <c r="AC17" s="50" t="n">
        <v>0.943576999999998</v>
      </c>
      <c r="AD17" s="50" t="n">
        <v>0.948263000000001</v>
      </c>
      <c r="AE17" s="50" t="n">
        <v>0.938836000000002</v>
      </c>
      <c r="AF17" s="50" t="n">
        <v>1.007396</v>
      </c>
      <c r="AG17" s="50" t="n">
        <v>1.022544</v>
      </c>
      <c r="AH17" s="50" t="n">
        <v>1.01006</v>
      </c>
      <c r="AI17" s="50" t="n">
        <v>0.991232</v>
      </c>
      <c r="AJ17" s="50" t="n">
        <v>0.982835000000002</v>
      </c>
      <c r="AK17" s="50" t="n">
        <v>1.011162</v>
      </c>
      <c r="AL17" s="50" t="n">
        <v>1.09276700000001</v>
      </c>
      <c r="AM17" s="50" t="n">
        <v>1.07067199999999</v>
      </c>
      <c r="AN17" s="50" t="n">
        <v>0.962306999999999</v>
      </c>
      <c r="AO17" s="50" t="n">
        <v>0.929348999999998</v>
      </c>
      <c r="AP17" s="50" t="n">
        <v>0.937831000000003</v>
      </c>
      <c r="AQ17" s="50" t="n">
        <v>1.066768</v>
      </c>
      <c r="AR17" s="50" t="n">
        <v>1.013729</v>
      </c>
      <c r="AS17" s="50" t="n">
        <v>1.030869</v>
      </c>
      <c r="AT17" s="50" t="n">
        <v>1.04435</v>
      </c>
      <c r="AU17" s="50" t="n">
        <v>0.865196999999998</v>
      </c>
      <c r="AV17" s="50" t="n">
        <v>1.01648</v>
      </c>
      <c r="AW17" s="50" t="n">
        <v>1.000297</v>
      </c>
      <c r="AX17" s="50" t="n">
        <v>0.969899999999999</v>
      </c>
      <c r="AY17" s="50" t="n">
        <v>0.953735999999999</v>
      </c>
      <c r="AZ17" s="50" t="n">
        <v>0.934425000000005</v>
      </c>
      <c r="BA17" s="50" t="n">
        <v>0.905995000000001</v>
      </c>
      <c r="BB17" s="50" t="n">
        <v>0.990133</v>
      </c>
      <c r="BC17" s="50" t="n">
        <v>0.979061999999999</v>
      </c>
      <c r="BD17" s="50" t="n">
        <v>1.031263</v>
      </c>
      <c r="BE17" s="50" t="n">
        <v>0.969584900000008</v>
      </c>
      <c r="BF17" s="50" t="n">
        <v>0.970230200000003</v>
      </c>
      <c r="BG17" s="51" t="n">
        <v>0.9419095</v>
      </c>
      <c r="BH17" s="51" t="n">
        <v>0.9435434</v>
      </c>
      <c r="BI17" s="51" t="n">
        <v>0.9969875</v>
      </c>
      <c r="BJ17" s="51" t="n">
        <v>1.013958</v>
      </c>
      <c r="BK17" s="51" t="n">
        <v>0.9576648</v>
      </c>
      <c r="BL17" s="51" t="n">
        <v>0.9569218</v>
      </c>
      <c r="BM17" s="51" t="n">
        <v>0.9391456</v>
      </c>
      <c r="BN17" s="51" t="n">
        <v>0.9455629</v>
      </c>
      <c r="BO17" s="51" t="n">
        <v>0.9568482</v>
      </c>
      <c r="BP17" s="51" t="n">
        <v>0.9719132</v>
      </c>
      <c r="BQ17" s="51" t="n">
        <v>0.9819488</v>
      </c>
      <c r="BR17" s="51" t="n">
        <v>0.9840253</v>
      </c>
      <c r="BS17" s="51" t="n">
        <v>0.9519743</v>
      </c>
      <c r="BT17" s="51" t="n">
        <v>0.9557086</v>
      </c>
      <c r="BU17" s="51" t="n">
        <v>1.008991</v>
      </c>
      <c r="BV17" s="51" t="n">
        <v>1.024551</v>
      </c>
    </row>
    <row r="18" customFormat="false" ht="11.1" hidden="false" customHeight="true" outlineLevel="0" collapsed="false">
      <c r="A18" s="189" t="s">
        <v>436</v>
      </c>
      <c r="B18" s="190" t="s">
        <v>437</v>
      </c>
      <c r="C18" s="50" t="n">
        <v>1.811902</v>
      </c>
      <c r="D18" s="50" t="n">
        <v>1.868463</v>
      </c>
      <c r="E18" s="50" t="n">
        <v>1.871644</v>
      </c>
      <c r="F18" s="50" t="n">
        <v>1.840366</v>
      </c>
      <c r="G18" s="50" t="n">
        <v>1.848838</v>
      </c>
      <c r="H18" s="50" t="n">
        <v>1.7851</v>
      </c>
      <c r="I18" s="50" t="n">
        <v>1.748063</v>
      </c>
      <c r="J18" s="50" t="n">
        <v>1.724354</v>
      </c>
      <c r="K18" s="50" t="n">
        <v>1.491266</v>
      </c>
      <c r="L18" s="50" t="n">
        <v>1.544418</v>
      </c>
      <c r="M18" s="50" t="n">
        <v>1.621166</v>
      </c>
      <c r="N18" s="50" t="n">
        <v>1.458806</v>
      </c>
      <c r="O18" s="50" t="n">
        <v>1.68229</v>
      </c>
      <c r="P18" s="50" t="n">
        <v>1.682427</v>
      </c>
      <c r="Q18" s="50" t="n">
        <v>1.702418</v>
      </c>
      <c r="R18" s="50" t="n">
        <v>1.737266</v>
      </c>
      <c r="S18" s="50" t="n">
        <v>1.754806</v>
      </c>
      <c r="T18" s="50" t="n">
        <v>1.755599</v>
      </c>
      <c r="U18" s="50" t="n">
        <v>1.75929</v>
      </c>
      <c r="V18" s="50" t="n">
        <v>1.732483</v>
      </c>
      <c r="W18" s="50" t="n">
        <v>1.776399</v>
      </c>
      <c r="X18" s="50" t="n">
        <v>1.773257</v>
      </c>
      <c r="Y18" s="50" t="n">
        <v>1.769866</v>
      </c>
      <c r="Z18" s="50" t="n">
        <v>1.736483</v>
      </c>
      <c r="AA18" s="50" t="n">
        <v>1.676709</v>
      </c>
      <c r="AB18" s="50" t="n">
        <v>1.710035</v>
      </c>
      <c r="AC18" s="50" t="n">
        <v>1.775644</v>
      </c>
      <c r="AD18" s="50" t="n">
        <v>1.755199</v>
      </c>
      <c r="AE18" s="50" t="n">
        <v>1.792612</v>
      </c>
      <c r="AF18" s="50" t="n">
        <v>1.780299</v>
      </c>
      <c r="AG18" s="50" t="n">
        <v>1.785096</v>
      </c>
      <c r="AH18" s="50" t="n">
        <v>1.768386</v>
      </c>
      <c r="AI18" s="50" t="n">
        <v>1.793232</v>
      </c>
      <c r="AJ18" s="50" t="n">
        <v>1.840386</v>
      </c>
      <c r="AK18" s="50" t="n">
        <v>1.885533</v>
      </c>
      <c r="AL18" s="50" t="n">
        <v>1.828418</v>
      </c>
      <c r="AM18" s="50" t="n">
        <v>1.790967</v>
      </c>
      <c r="AN18" s="50" t="n">
        <v>1.845171</v>
      </c>
      <c r="AO18" s="50" t="n">
        <v>1.874935</v>
      </c>
      <c r="AP18" s="50" t="n">
        <v>1.884999</v>
      </c>
      <c r="AQ18" s="50" t="n">
        <v>1.885096</v>
      </c>
      <c r="AR18" s="50" t="n">
        <v>1.836366</v>
      </c>
      <c r="AS18" s="50" t="n">
        <v>1.860838</v>
      </c>
      <c r="AT18" s="50" t="n">
        <v>1.814612</v>
      </c>
      <c r="AU18" s="50" t="n">
        <v>1.514099</v>
      </c>
      <c r="AV18" s="50" t="n">
        <v>1.74887</v>
      </c>
      <c r="AW18" s="50" t="n">
        <v>1.740033</v>
      </c>
      <c r="AX18" s="50" t="n">
        <v>1.606838</v>
      </c>
      <c r="AY18" s="50" t="n">
        <v>1.720516</v>
      </c>
      <c r="AZ18" s="50" t="n">
        <v>1.791999</v>
      </c>
      <c r="BA18" s="50" t="n">
        <v>1.85016</v>
      </c>
      <c r="BB18" s="50" t="n">
        <v>1.850733</v>
      </c>
      <c r="BC18" s="50" t="n">
        <v>1.933935</v>
      </c>
      <c r="BD18" s="50" t="n">
        <v>1.901366</v>
      </c>
      <c r="BE18" s="50" t="n">
        <v>1.8466114</v>
      </c>
      <c r="BF18" s="50" t="n">
        <v>1.8529303</v>
      </c>
      <c r="BG18" s="51" t="n">
        <v>1.828495</v>
      </c>
      <c r="BH18" s="51" t="n">
        <v>1.796815</v>
      </c>
      <c r="BI18" s="51" t="n">
        <v>1.777265</v>
      </c>
      <c r="BJ18" s="51" t="n">
        <v>1.684722</v>
      </c>
      <c r="BK18" s="51" t="n">
        <v>1.674886</v>
      </c>
      <c r="BL18" s="51" t="n">
        <v>1.715293</v>
      </c>
      <c r="BM18" s="51" t="n">
        <v>1.734683</v>
      </c>
      <c r="BN18" s="51" t="n">
        <v>1.758169</v>
      </c>
      <c r="BO18" s="51" t="n">
        <v>1.791498</v>
      </c>
      <c r="BP18" s="51" t="n">
        <v>1.788268</v>
      </c>
      <c r="BQ18" s="51" t="n">
        <v>1.796978</v>
      </c>
      <c r="BR18" s="51" t="n">
        <v>1.792832</v>
      </c>
      <c r="BS18" s="51" t="n">
        <v>1.794303</v>
      </c>
      <c r="BT18" s="51" t="n">
        <v>1.77716</v>
      </c>
      <c r="BU18" s="51" t="n">
        <v>1.761013</v>
      </c>
      <c r="BV18" s="51" t="n">
        <v>1.692876</v>
      </c>
    </row>
    <row r="19" customFormat="false" ht="11.1" hidden="false" customHeight="true" outlineLevel="0" collapsed="false">
      <c r="A19" s="189" t="s">
        <v>438</v>
      </c>
      <c r="B19" s="190" t="s">
        <v>439</v>
      </c>
      <c r="C19" s="50" t="n">
        <v>0.397773774193549</v>
      </c>
      <c r="D19" s="50" t="n">
        <v>0.395499285714286</v>
      </c>
      <c r="E19" s="50" t="n">
        <v>0.402193322580645</v>
      </c>
      <c r="F19" s="50" t="n">
        <v>0.401833</v>
      </c>
      <c r="G19" s="50" t="n">
        <v>0.40474135483871</v>
      </c>
      <c r="H19" s="50" t="n">
        <v>0.424232666666666</v>
      </c>
      <c r="I19" s="50" t="n">
        <v>0.421515806451613</v>
      </c>
      <c r="J19" s="50" t="n">
        <v>0.436064096774193</v>
      </c>
      <c r="K19" s="50" t="n">
        <v>0.384932666666667</v>
      </c>
      <c r="L19" s="50" t="n">
        <v>0.389353870967742</v>
      </c>
      <c r="M19" s="50" t="n">
        <v>0.4086</v>
      </c>
      <c r="N19" s="50" t="n">
        <v>0.426095806451613</v>
      </c>
      <c r="O19" s="50" t="n">
        <v>0.409902419354839</v>
      </c>
      <c r="P19" s="50" t="n">
        <v>0.394857142857143</v>
      </c>
      <c r="Q19" s="50" t="n">
        <v>0.399709161290323</v>
      </c>
      <c r="R19" s="50" t="n">
        <v>0.385732666666667</v>
      </c>
      <c r="S19" s="50" t="n">
        <v>0.381870193548387</v>
      </c>
      <c r="T19" s="50" t="n">
        <v>0.403066666666667</v>
      </c>
      <c r="U19" s="50" t="n">
        <v>0.415934774193548</v>
      </c>
      <c r="V19" s="50" t="n">
        <v>0.427644870967742</v>
      </c>
      <c r="W19" s="50" t="n">
        <v>0.418899333333333</v>
      </c>
      <c r="X19" s="50" t="n">
        <v>0.389902451612903</v>
      </c>
      <c r="Y19" s="50" t="n">
        <v>0.397466</v>
      </c>
      <c r="Z19" s="50" t="n">
        <v>0.410257870967742</v>
      </c>
      <c r="AA19" s="50" t="n">
        <v>0.42928935483871</v>
      </c>
      <c r="AB19" s="50" t="n">
        <v>0.447427857142857</v>
      </c>
      <c r="AC19" s="50" t="n">
        <v>0.453612</v>
      </c>
      <c r="AD19" s="50" t="n">
        <v>0.453633</v>
      </c>
      <c r="AE19" s="50" t="n">
        <v>0.468128387096774</v>
      </c>
      <c r="AF19" s="50" t="n">
        <v>0.472266333333333</v>
      </c>
      <c r="AG19" s="50" t="n">
        <v>0.486644903225806</v>
      </c>
      <c r="AH19" s="50" t="n">
        <v>0.498128258064516</v>
      </c>
      <c r="AI19" s="50" t="n">
        <v>0.509966333333333</v>
      </c>
      <c r="AJ19" s="50" t="n">
        <v>0.508192612903226</v>
      </c>
      <c r="AK19" s="50" t="n">
        <v>0.540233333333333</v>
      </c>
      <c r="AL19" s="50" t="n">
        <v>0.548193</v>
      </c>
      <c r="AM19" s="50" t="n">
        <v>0.57383870967742</v>
      </c>
      <c r="AN19" s="50" t="n">
        <v>0.584344034482759</v>
      </c>
      <c r="AO19" s="50" t="n">
        <v>0.616838612903226</v>
      </c>
      <c r="AP19" s="50" t="n">
        <v>0.625499666666667</v>
      </c>
      <c r="AQ19" s="50" t="n">
        <v>0.657902967741936</v>
      </c>
      <c r="AR19" s="50" t="n">
        <v>0.638399333333333</v>
      </c>
      <c r="AS19" s="50" t="n">
        <v>0.668096225806452</v>
      </c>
      <c r="AT19" s="50" t="n">
        <v>0.697031741935484</v>
      </c>
      <c r="AU19" s="50" t="n">
        <v>0.663566666666667</v>
      </c>
      <c r="AV19" s="50" t="n">
        <v>0.696354161290323</v>
      </c>
      <c r="AW19" s="50" t="n">
        <v>0.7125</v>
      </c>
      <c r="AX19" s="50" t="n">
        <v>0.696934935483871</v>
      </c>
      <c r="AY19" s="50" t="n">
        <v>0.663742</v>
      </c>
      <c r="AZ19" s="50" t="n">
        <v>0.681929</v>
      </c>
      <c r="BA19" s="50" t="n">
        <v>0.675839</v>
      </c>
      <c r="BB19" s="50" t="n">
        <v>0.6767</v>
      </c>
      <c r="BC19" s="50" t="n">
        <v>0.706387</v>
      </c>
      <c r="BD19" s="50" t="n">
        <v>0.731834</v>
      </c>
      <c r="BE19" s="50" t="n">
        <v>0.738</v>
      </c>
      <c r="BF19" s="50" t="n">
        <v>0.7411616</v>
      </c>
      <c r="BG19" s="51" t="n">
        <v>0.7511392</v>
      </c>
      <c r="BH19" s="51" t="n">
        <v>0.7561247</v>
      </c>
      <c r="BI19" s="51" t="n">
        <v>0.7653391</v>
      </c>
      <c r="BJ19" s="51" t="n">
        <v>0.7708739</v>
      </c>
      <c r="BK19" s="51" t="n">
        <v>0.7781487</v>
      </c>
      <c r="BL19" s="51" t="n">
        <v>0.7833294</v>
      </c>
      <c r="BM19" s="51" t="n">
        <v>0.7890624</v>
      </c>
      <c r="BN19" s="51" t="n">
        <v>0.796645</v>
      </c>
      <c r="BO19" s="51" t="n">
        <v>0.8099395</v>
      </c>
      <c r="BP19" s="51" t="n">
        <v>0.8162655</v>
      </c>
      <c r="BQ19" s="51" t="n">
        <v>0.8188309</v>
      </c>
      <c r="BR19" s="51" t="n">
        <v>0.8233975</v>
      </c>
      <c r="BS19" s="51" t="n">
        <v>0.8262223</v>
      </c>
      <c r="BT19" s="51" t="n">
        <v>0.828479</v>
      </c>
      <c r="BU19" s="51" t="n">
        <v>0.8397857</v>
      </c>
      <c r="BV19" s="51" t="n">
        <v>0.8474734</v>
      </c>
    </row>
    <row r="20" customFormat="false" ht="11.1" hidden="false" customHeight="true" outlineLevel="0" collapsed="false">
      <c r="A20" s="189" t="s">
        <v>440</v>
      </c>
      <c r="B20" s="190" t="s">
        <v>441</v>
      </c>
      <c r="C20" s="50" t="n">
        <v>0.240677</v>
      </c>
      <c r="D20" s="50" t="n">
        <v>0.244535</v>
      </c>
      <c r="E20" s="50" t="n">
        <v>0.242903</v>
      </c>
      <c r="F20" s="50" t="n">
        <v>0.237833</v>
      </c>
      <c r="G20" s="50" t="n">
        <v>0.237322</v>
      </c>
      <c r="H20" s="50" t="n">
        <v>0.248766</v>
      </c>
      <c r="I20" s="50" t="n">
        <v>0.25829</v>
      </c>
      <c r="J20" s="50" t="n">
        <v>0.259677</v>
      </c>
      <c r="K20" s="50" t="n">
        <v>0.261366</v>
      </c>
      <c r="L20" s="50" t="n">
        <v>0.26887</v>
      </c>
      <c r="M20" s="50" t="n">
        <v>0.2753</v>
      </c>
      <c r="N20" s="50" t="n">
        <v>0.27987</v>
      </c>
      <c r="O20" s="50" t="n">
        <v>0.288225</v>
      </c>
      <c r="P20" s="50" t="n">
        <v>0.30225</v>
      </c>
      <c r="Q20" s="50" t="n">
        <v>0.301064</v>
      </c>
      <c r="R20" s="50" t="n">
        <v>0.288766</v>
      </c>
      <c r="S20" s="50" t="n">
        <v>0.293096</v>
      </c>
      <c r="T20" s="50" t="n">
        <v>0.3177</v>
      </c>
      <c r="U20" s="50" t="n">
        <v>0.315838</v>
      </c>
      <c r="V20" s="50" t="n">
        <v>0.330161</v>
      </c>
      <c r="W20" s="50" t="n">
        <v>0.336266</v>
      </c>
      <c r="X20" s="50" t="n">
        <v>0.339096</v>
      </c>
      <c r="Y20" s="50" t="n">
        <v>0.348066</v>
      </c>
      <c r="Z20" s="50" t="n">
        <v>0.361774</v>
      </c>
      <c r="AA20" s="50" t="n">
        <v>0.37487</v>
      </c>
      <c r="AB20" s="50" t="n">
        <v>0.385535</v>
      </c>
      <c r="AC20" s="50" t="n">
        <v>0.383612</v>
      </c>
      <c r="AD20" s="50" t="n">
        <v>0.390533</v>
      </c>
      <c r="AE20" s="50" t="n">
        <v>0.40558</v>
      </c>
      <c r="AF20" s="50" t="n">
        <v>0.418433</v>
      </c>
      <c r="AG20" s="50" t="n">
        <v>0.422032</v>
      </c>
      <c r="AH20" s="50" t="n">
        <v>0.438096</v>
      </c>
      <c r="AI20" s="50" t="n">
        <v>0.446733</v>
      </c>
      <c r="AJ20" s="50" t="n">
        <v>0.458741</v>
      </c>
      <c r="AK20" s="50" t="n">
        <v>0.4856</v>
      </c>
      <c r="AL20" s="50" t="n">
        <v>0.492193</v>
      </c>
      <c r="AM20" s="50" t="n">
        <v>0.518</v>
      </c>
      <c r="AN20" s="50" t="n">
        <v>0.535413</v>
      </c>
      <c r="AO20" s="50" t="n">
        <v>0.565387</v>
      </c>
      <c r="AP20" s="50" t="n">
        <v>0.571733</v>
      </c>
      <c r="AQ20" s="50" t="n">
        <v>0.605032</v>
      </c>
      <c r="AR20" s="50" t="n">
        <v>0.588366</v>
      </c>
      <c r="AS20" s="50" t="n">
        <v>0.614193</v>
      </c>
      <c r="AT20" s="50" t="n">
        <v>0.647064</v>
      </c>
      <c r="AU20" s="50" t="n">
        <v>0.6446</v>
      </c>
      <c r="AV20" s="50" t="n">
        <v>0.646709</v>
      </c>
      <c r="AW20" s="50" t="n">
        <v>0.6713</v>
      </c>
      <c r="AX20" s="50" t="n">
        <v>0.656193</v>
      </c>
      <c r="AY20" s="50" t="n">
        <v>0.630484</v>
      </c>
      <c r="AZ20" s="50" t="n">
        <v>0.647143</v>
      </c>
      <c r="BA20" s="50" t="n">
        <v>0.639904</v>
      </c>
      <c r="BB20" s="50" t="n">
        <v>0.640666</v>
      </c>
      <c r="BC20" s="50" t="n">
        <v>0.669419</v>
      </c>
      <c r="BD20" s="50" t="n">
        <v>0.694067</v>
      </c>
      <c r="BE20" s="50" t="n">
        <v>0.702</v>
      </c>
      <c r="BF20" s="50" t="n">
        <v>0.705</v>
      </c>
      <c r="BG20" s="51" t="n">
        <v>0.7154482</v>
      </c>
      <c r="BH20" s="51" t="n">
        <v>0.7205354</v>
      </c>
      <c r="BI20" s="51" t="n">
        <v>0.7299378</v>
      </c>
      <c r="BJ20" s="51" t="n">
        <v>0.7355856</v>
      </c>
      <c r="BK20" s="51" t="n">
        <v>0.7430089</v>
      </c>
      <c r="BL20" s="51" t="n">
        <v>0.7482953</v>
      </c>
      <c r="BM20" s="51" t="n">
        <v>0.7541453</v>
      </c>
      <c r="BN20" s="51" t="n">
        <v>0.7618826</v>
      </c>
      <c r="BO20" s="51" t="n">
        <v>0.7754485</v>
      </c>
      <c r="BP20" s="51" t="n">
        <v>0.7819036</v>
      </c>
      <c r="BQ20" s="51" t="n">
        <v>0.7845213</v>
      </c>
      <c r="BR20" s="51" t="n">
        <v>0.7891811</v>
      </c>
      <c r="BS20" s="51" t="n">
        <v>0.7920636</v>
      </c>
      <c r="BT20" s="51" t="n">
        <v>0.7943663</v>
      </c>
      <c r="BU20" s="51" t="n">
        <v>0.8059038</v>
      </c>
      <c r="BV20" s="51" t="n">
        <v>0.8137484</v>
      </c>
    </row>
    <row r="21" customFormat="false" ht="11.1" hidden="false" customHeight="true" outlineLevel="0" collapsed="false">
      <c r="A21" s="189" t="s">
        <v>442</v>
      </c>
      <c r="B21" s="190" t="s">
        <v>443</v>
      </c>
      <c r="C21" s="50" t="n">
        <v>0.0339531935483863</v>
      </c>
      <c r="D21" s="50" t="n">
        <v>0.0148891428571447</v>
      </c>
      <c r="E21" s="50" t="n">
        <v>0.0376303870967724</v>
      </c>
      <c r="F21" s="50" t="n">
        <v>0.029556200000001</v>
      </c>
      <c r="G21" s="50" t="n">
        <v>0.041790354838711</v>
      </c>
      <c r="H21" s="50" t="n">
        <v>0.0391486000000005</v>
      </c>
      <c r="I21" s="50" t="n">
        <v>0.0164145161290313</v>
      </c>
      <c r="J21" s="50" t="n">
        <v>0.0364150645161295</v>
      </c>
      <c r="K21" s="50" t="n">
        <v>0.0231920999999998</v>
      </c>
      <c r="L21" s="50" t="n">
        <v>0.039051032258064</v>
      </c>
      <c r="M21" s="50" t="n">
        <v>0.0212590333333343</v>
      </c>
      <c r="N21" s="50" t="n">
        <v>0.0148629677419343</v>
      </c>
      <c r="O21" s="50" t="n">
        <v>0.0725938387096761</v>
      </c>
      <c r="P21" s="50" t="n">
        <v>0.0706357142857145</v>
      </c>
      <c r="Q21" s="50" t="n">
        <v>0.0529554516129032</v>
      </c>
      <c r="R21" s="50" t="n">
        <v>0.0864333666666663</v>
      </c>
      <c r="S21" s="50" t="n">
        <v>0.0825137419354842</v>
      </c>
      <c r="T21" s="50" t="n">
        <v>0.102404233333336</v>
      </c>
      <c r="U21" s="50" t="n">
        <v>0.107419774193548</v>
      </c>
      <c r="V21" s="50" t="n">
        <v>0.110773193548387</v>
      </c>
      <c r="W21" s="50" t="n">
        <v>0.0950529333333331</v>
      </c>
      <c r="X21" s="50" t="n">
        <v>0.113076903225808</v>
      </c>
      <c r="Y21" s="50" t="n">
        <v>0.107761000000002</v>
      </c>
      <c r="Z21" s="50" t="n">
        <v>0.110439612903225</v>
      </c>
      <c r="AA21" s="50" t="n">
        <v>0.125503612903225</v>
      </c>
      <c r="AB21" s="50" t="n">
        <v>0.0988765000000003</v>
      </c>
      <c r="AC21" s="50" t="n">
        <v>0.124060903225808</v>
      </c>
      <c r="AD21" s="50" t="n">
        <v>0.137434733333334</v>
      </c>
      <c r="AE21" s="50" t="n">
        <v>0.141968677419354</v>
      </c>
      <c r="AF21" s="50" t="n">
        <v>0.125974833333334</v>
      </c>
      <c r="AG21" s="50" t="n">
        <v>0.130256419354839</v>
      </c>
      <c r="AH21" s="50" t="n">
        <v>0.129572451612903</v>
      </c>
      <c r="AI21" s="50" t="n">
        <v>0.146025133333335</v>
      </c>
      <c r="AJ21" s="50" t="n">
        <v>0.124731096774192</v>
      </c>
      <c r="AK21" s="50" t="n">
        <v>0.122892933333335</v>
      </c>
      <c r="AL21" s="50" t="n">
        <v>0.135112999999997</v>
      </c>
      <c r="AM21" s="50" t="n">
        <v>0.118906548387097</v>
      </c>
      <c r="AN21" s="50" t="n">
        <v>0.143606793103447</v>
      </c>
      <c r="AO21" s="50" t="n">
        <v>0.126027032258066</v>
      </c>
      <c r="AP21" s="50" t="n">
        <v>0.123643</v>
      </c>
      <c r="AQ21" s="50" t="n">
        <v>0.138211870967743</v>
      </c>
      <c r="AR21" s="50" t="n">
        <v>0.118771666666666</v>
      </c>
      <c r="AS21" s="50" t="n">
        <v>0.137819645161293</v>
      </c>
      <c r="AT21" s="50" t="n">
        <v>0.15757048387097</v>
      </c>
      <c r="AU21" s="50" t="n">
        <v>0.108031000000001</v>
      </c>
      <c r="AV21" s="50" t="n">
        <v>0.137822806451613</v>
      </c>
      <c r="AW21" s="50" t="n">
        <v>0.148595</v>
      </c>
      <c r="AX21" s="50" t="n">
        <v>0.153067838709678</v>
      </c>
      <c r="AY21" s="50" t="n">
        <v>0.132068032258062</v>
      </c>
      <c r="AZ21" s="50" t="n">
        <v>0.141078571428573</v>
      </c>
      <c r="BA21" s="50" t="n">
        <v>0.126678387096774</v>
      </c>
      <c r="BB21" s="50" t="n">
        <v>0.120065000000002</v>
      </c>
      <c r="BC21" s="50" t="n">
        <v>0.12373364516129</v>
      </c>
      <c r="BD21" s="50" t="n">
        <v>0.125696666666668</v>
      </c>
      <c r="BE21" s="50" t="n">
        <v>0.122</v>
      </c>
      <c r="BF21" s="50" t="n">
        <v>0.1338633</v>
      </c>
      <c r="BG21" s="51" t="n">
        <v>0.1329917</v>
      </c>
      <c r="BH21" s="51" t="n">
        <v>0.1300379</v>
      </c>
      <c r="BI21" s="51" t="n">
        <v>0.1328928</v>
      </c>
      <c r="BJ21" s="51" t="n">
        <v>0.132182</v>
      </c>
      <c r="BK21" s="51" t="n">
        <v>0.1294109</v>
      </c>
      <c r="BL21" s="51" t="n">
        <v>0.1277258</v>
      </c>
      <c r="BM21" s="51" t="n">
        <v>0.1295731</v>
      </c>
      <c r="BN21" s="51" t="n">
        <v>0.1315718</v>
      </c>
      <c r="BO21" s="51" t="n">
        <v>0.1336302</v>
      </c>
      <c r="BP21" s="51" t="n">
        <v>0.1341639</v>
      </c>
      <c r="BQ21" s="51" t="n">
        <v>0.1329594</v>
      </c>
      <c r="BR21" s="51" t="n">
        <v>0.1356281</v>
      </c>
      <c r="BS21" s="51" t="n">
        <v>0.1321418</v>
      </c>
      <c r="BT21" s="51" t="n">
        <v>0.129454</v>
      </c>
      <c r="BU21" s="51" t="n">
        <v>0.1324935</v>
      </c>
      <c r="BV21" s="51" t="n">
        <v>0.1319096</v>
      </c>
    </row>
    <row r="22" customFormat="false" ht="11.1" hidden="false" customHeight="true" outlineLevel="0" collapsed="false">
      <c r="A22" s="189" t="s">
        <v>444</v>
      </c>
      <c r="B22" s="190" t="s">
        <v>445</v>
      </c>
      <c r="C22" s="50" t="n">
        <v>2.117451</v>
      </c>
      <c r="D22" s="50" t="n">
        <v>2.293592</v>
      </c>
      <c r="E22" s="50" t="n">
        <v>1.715466</v>
      </c>
      <c r="F22" s="50" t="n">
        <v>1.966986</v>
      </c>
      <c r="G22" s="50" t="n">
        <v>2.248352</v>
      </c>
      <c r="H22" s="50" t="n">
        <v>2.049317</v>
      </c>
      <c r="I22" s="50" t="n">
        <v>2.322884</v>
      </c>
      <c r="J22" s="50" t="n">
        <v>2.165191</v>
      </c>
      <c r="K22" s="50" t="n">
        <v>3.254512</v>
      </c>
      <c r="L22" s="50" t="n">
        <v>3.927741</v>
      </c>
      <c r="M22" s="50" t="n">
        <v>2.921891</v>
      </c>
      <c r="N22" s="50" t="n">
        <v>2.470561</v>
      </c>
      <c r="O22" s="50" t="n">
        <v>2.997634</v>
      </c>
      <c r="P22" s="50" t="n">
        <v>2.320836</v>
      </c>
      <c r="Q22" s="50" t="n">
        <v>2.01343</v>
      </c>
      <c r="R22" s="50" t="n">
        <v>2.206717</v>
      </c>
      <c r="S22" s="50" t="n">
        <v>2.688428</v>
      </c>
      <c r="T22" s="50" t="n">
        <v>2.239084</v>
      </c>
      <c r="U22" s="50" t="n">
        <v>2.380343</v>
      </c>
      <c r="V22" s="50" t="n">
        <v>2.893199</v>
      </c>
      <c r="W22" s="50" t="n">
        <v>2.247599</v>
      </c>
      <c r="X22" s="50" t="n">
        <v>1.741827</v>
      </c>
      <c r="Y22" s="50" t="n">
        <v>1.787586</v>
      </c>
      <c r="Z22" s="50" t="n">
        <v>2.027894</v>
      </c>
      <c r="AA22" s="50" t="n">
        <v>2.058839</v>
      </c>
      <c r="AB22" s="50" t="n">
        <v>1.839742</v>
      </c>
      <c r="AC22" s="50" t="n">
        <v>2.335627</v>
      </c>
      <c r="AD22" s="50" t="n">
        <v>2.3407</v>
      </c>
      <c r="AE22" s="50" t="n">
        <v>2.47172</v>
      </c>
      <c r="AF22" s="50" t="n">
        <v>2.259129</v>
      </c>
      <c r="AG22" s="50" t="n">
        <v>2.335439</v>
      </c>
      <c r="AH22" s="50" t="n">
        <v>1.877317</v>
      </c>
      <c r="AI22" s="50" t="n">
        <v>2.012194</v>
      </c>
      <c r="AJ22" s="50" t="n">
        <v>1.881814</v>
      </c>
      <c r="AK22" s="50" t="n">
        <v>1.437677</v>
      </c>
      <c r="AL22" s="50" t="n">
        <v>1.512645</v>
      </c>
      <c r="AM22" s="50" t="n">
        <v>1.878524</v>
      </c>
      <c r="AN22" s="50" t="n">
        <v>1.196352</v>
      </c>
      <c r="AO22" s="50" t="n">
        <v>1.184045</v>
      </c>
      <c r="AP22" s="50" t="n">
        <v>1.627408</v>
      </c>
      <c r="AQ22" s="50" t="n">
        <v>1.463694</v>
      </c>
      <c r="AR22" s="50" t="n">
        <v>1.256123</v>
      </c>
      <c r="AS22" s="50" t="n">
        <v>0.96995</v>
      </c>
      <c r="AT22" s="50" t="n">
        <v>0.78007</v>
      </c>
      <c r="AU22" s="50" t="n">
        <v>1.832012</v>
      </c>
      <c r="AV22" s="50" t="n">
        <v>1.500821</v>
      </c>
      <c r="AW22" s="50" t="n">
        <v>1.247297</v>
      </c>
      <c r="AX22" s="50" t="n">
        <v>1.377489</v>
      </c>
      <c r="AY22" s="50" t="n">
        <v>1.430135</v>
      </c>
      <c r="AZ22" s="50" t="n">
        <v>1.193634</v>
      </c>
      <c r="BA22" s="50" t="n">
        <v>1.22614</v>
      </c>
      <c r="BB22" s="50" t="n">
        <v>0.693330000000001</v>
      </c>
      <c r="BC22" s="50" t="n">
        <v>0.702218</v>
      </c>
      <c r="BD22" s="50" t="n">
        <v>0.823821</v>
      </c>
      <c r="BE22" s="50" t="n">
        <v>0.721919611520736</v>
      </c>
      <c r="BF22" s="50" t="n">
        <v>0.648915331445557</v>
      </c>
      <c r="BG22" s="51" t="n">
        <v>0.8450374</v>
      </c>
      <c r="BH22" s="51" t="n">
        <v>0.902535</v>
      </c>
      <c r="BI22" s="51" t="n">
        <v>0.7599954</v>
      </c>
      <c r="BJ22" s="51" t="n">
        <v>0.7926051</v>
      </c>
      <c r="BK22" s="51" t="n">
        <v>1.143952</v>
      </c>
      <c r="BL22" s="51" t="n">
        <v>0.8043931</v>
      </c>
      <c r="BM22" s="51" t="n">
        <v>0.8280761</v>
      </c>
      <c r="BN22" s="51" t="n">
        <v>0.9101807</v>
      </c>
      <c r="BO22" s="51" t="n">
        <v>1.149279</v>
      </c>
      <c r="BP22" s="51" t="n">
        <v>1.185224</v>
      </c>
      <c r="BQ22" s="51" t="n">
        <v>0.9484606</v>
      </c>
      <c r="BR22" s="51" t="n">
        <v>0.8450272</v>
      </c>
      <c r="BS22" s="51" t="n">
        <v>0.9579972</v>
      </c>
      <c r="BT22" s="51" t="n">
        <v>1.080938</v>
      </c>
      <c r="BU22" s="51" t="n">
        <v>1.068373</v>
      </c>
      <c r="BV22" s="51" t="n">
        <v>0.9562554</v>
      </c>
    </row>
    <row r="23" customFormat="false" ht="11.1" hidden="false" customHeight="true" outlineLevel="0" collapsed="false">
      <c r="A23" s="189" t="s">
        <v>446</v>
      </c>
      <c r="B23" s="190" t="s">
        <v>447</v>
      </c>
      <c r="C23" s="50" t="n">
        <v>0.047778</v>
      </c>
      <c r="D23" s="50" t="n">
        <v>0.047934</v>
      </c>
      <c r="E23" s="50" t="n">
        <v>0.045333</v>
      </c>
      <c r="F23" s="50" t="n">
        <v>0.047959</v>
      </c>
      <c r="G23" s="50" t="n">
        <v>0.045636</v>
      </c>
      <c r="H23" s="50" t="n">
        <v>0.087692</v>
      </c>
      <c r="I23" s="50" t="n">
        <v>0.01486</v>
      </c>
      <c r="J23" s="50" t="n">
        <v>0.01717</v>
      </c>
      <c r="K23" s="50" t="n">
        <v>0.049742</v>
      </c>
      <c r="L23" s="50" t="n">
        <v>0.015777</v>
      </c>
      <c r="M23" s="50" t="n">
        <v>0.016535</v>
      </c>
      <c r="N23" s="50" t="n">
        <v>0.046461</v>
      </c>
      <c r="O23" s="50" t="n">
        <v>0.003965</v>
      </c>
      <c r="P23" s="50" t="n">
        <v>0.074826</v>
      </c>
      <c r="Q23" s="50" t="n">
        <v>0.01775</v>
      </c>
      <c r="R23" s="50" t="n">
        <v>0.015292</v>
      </c>
      <c r="S23" s="50" t="n">
        <v>0.004586</v>
      </c>
      <c r="T23" s="50" t="n">
        <v>0.025619</v>
      </c>
      <c r="U23" s="50" t="n">
        <v>0.000249000000000001</v>
      </c>
      <c r="V23" s="50" t="n">
        <v>0.013556</v>
      </c>
      <c r="W23" s="50" t="n">
        <v>-0.009777</v>
      </c>
      <c r="X23" s="50" t="n">
        <v>0.011994</v>
      </c>
      <c r="Y23" s="50" t="n">
        <v>0.018372</v>
      </c>
      <c r="Z23" s="50" t="n">
        <v>0.018525</v>
      </c>
      <c r="AA23" s="50" t="n">
        <v>0.018489</v>
      </c>
      <c r="AB23" s="50" t="n">
        <v>0.000208</v>
      </c>
      <c r="AC23" s="50" t="n">
        <v>0.027304</v>
      </c>
      <c r="AD23" s="50" t="n">
        <v>0.015827</v>
      </c>
      <c r="AE23" s="50" t="n">
        <v>0.021628</v>
      </c>
      <c r="AF23" s="50" t="n">
        <v>0.021894</v>
      </c>
      <c r="AG23" s="50" t="n">
        <v>0.037937</v>
      </c>
      <c r="AH23" s="50" t="n">
        <v>0.032735</v>
      </c>
      <c r="AI23" s="50" t="n">
        <v>0.006972</v>
      </c>
      <c r="AJ23" s="50" t="n">
        <v>0.020945</v>
      </c>
      <c r="AK23" s="50" t="n">
        <v>-0.005461</v>
      </c>
      <c r="AL23" s="50" t="n">
        <v>-0.010467</v>
      </c>
      <c r="AM23" s="50" t="n">
        <v>-0.016944</v>
      </c>
      <c r="AN23" s="50" t="n">
        <v>-0.008274</v>
      </c>
      <c r="AO23" s="50" t="n">
        <v>0.00894800000000001</v>
      </c>
      <c r="AP23" s="50" t="n">
        <v>-0.000311999999999993</v>
      </c>
      <c r="AQ23" s="50" t="n">
        <v>-0.003547</v>
      </c>
      <c r="AR23" s="50" t="n">
        <v>-0.014741</v>
      </c>
      <c r="AS23" s="50" t="n">
        <v>-0.020748</v>
      </c>
      <c r="AT23" s="50" t="n">
        <v>-0.03132</v>
      </c>
      <c r="AU23" s="50" t="n">
        <v>-0.012603</v>
      </c>
      <c r="AV23" s="50" t="n">
        <v>-0.01534</v>
      </c>
      <c r="AW23" s="50" t="n">
        <v>-0.017148</v>
      </c>
      <c r="AX23" s="50" t="n">
        <v>-0.01219</v>
      </c>
      <c r="AY23" s="50" t="n">
        <v>-0.0148</v>
      </c>
      <c r="AZ23" s="50" t="n">
        <v>-0.029355</v>
      </c>
      <c r="BA23" s="50" t="n">
        <v>-0.034689</v>
      </c>
      <c r="BB23" s="50" t="n">
        <v>-0.025828</v>
      </c>
      <c r="BC23" s="50" t="n">
        <v>-0.025445</v>
      </c>
      <c r="BD23" s="50" t="n">
        <v>-0.03086</v>
      </c>
      <c r="BE23" s="50" t="n">
        <v>-0.017714029032258</v>
      </c>
      <c r="BF23" s="50" t="n">
        <v>-0.0440463193548388</v>
      </c>
      <c r="BG23" s="51" t="n">
        <v>-0.0566457</v>
      </c>
      <c r="BH23" s="51" t="n">
        <v>-0.0614597</v>
      </c>
      <c r="BI23" s="51" t="n">
        <v>-0.0347933</v>
      </c>
      <c r="BJ23" s="51" t="n">
        <v>-0.0205539</v>
      </c>
      <c r="BK23" s="51" t="n">
        <v>-0.0143761</v>
      </c>
      <c r="BL23" s="51" t="n">
        <v>-0.00464141</v>
      </c>
      <c r="BM23" s="51" t="n">
        <v>-0.00343086</v>
      </c>
      <c r="BN23" s="51" t="n">
        <v>0.00369895</v>
      </c>
      <c r="BO23" s="51" t="n">
        <v>0.00533926</v>
      </c>
      <c r="BP23" s="51" t="n">
        <v>-0.0187562</v>
      </c>
      <c r="BQ23" s="51" t="n">
        <v>-0.000835188</v>
      </c>
      <c r="BR23" s="51" t="n">
        <v>-0.0176988</v>
      </c>
      <c r="BS23" s="51" t="n">
        <v>-0.0251874</v>
      </c>
      <c r="BT23" s="51" t="n">
        <v>-0.0200292</v>
      </c>
      <c r="BU23" s="51" t="n">
        <v>0.00338264</v>
      </c>
      <c r="BV23" s="51" t="n">
        <v>0.0111944</v>
      </c>
    </row>
    <row r="24" customFormat="false" ht="11.1" hidden="false" customHeight="true" outlineLevel="0" collapsed="false">
      <c r="A24" s="189" t="s">
        <v>448</v>
      </c>
      <c r="B24" s="190" t="s">
        <v>449</v>
      </c>
      <c r="C24" s="50" t="n">
        <v>0.295217</v>
      </c>
      <c r="D24" s="50" t="n">
        <v>0.287734</v>
      </c>
      <c r="E24" s="50" t="n">
        <v>0.183007</v>
      </c>
      <c r="F24" s="50" t="n">
        <v>0.224949</v>
      </c>
      <c r="G24" s="50" t="n">
        <v>0.225129</v>
      </c>
      <c r="H24" s="50" t="n">
        <v>0.186903</v>
      </c>
      <c r="I24" s="50" t="n">
        <v>0.259916</v>
      </c>
      <c r="J24" s="50" t="n">
        <v>0.229947</v>
      </c>
      <c r="K24" s="50" t="n">
        <v>0.299746</v>
      </c>
      <c r="L24" s="50" t="n">
        <v>0.452027</v>
      </c>
      <c r="M24" s="50" t="n">
        <v>0.341195</v>
      </c>
      <c r="N24" s="50" t="n">
        <v>0.31206</v>
      </c>
      <c r="O24" s="50" t="n">
        <v>0.223628</v>
      </c>
      <c r="P24" s="50" t="n">
        <v>0.172069</v>
      </c>
      <c r="Q24" s="50" t="n">
        <v>0.15772</v>
      </c>
      <c r="R24" s="50" t="n">
        <v>0.285553</v>
      </c>
      <c r="S24" s="50" t="n">
        <v>0.268475</v>
      </c>
      <c r="T24" s="50" t="n">
        <v>0.320615</v>
      </c>
      <c r="U24" s="50" t="n">
        <v>0.311646</v>
      </c>
      <c r="V24" s="50" t="n">
        <v>0.351652</v>
      </c>
      <c r="W24" s="50" t="n">
        <v>0.415377</v>
      </c>
      <c r="X24" s="50" t="n">
        <v>0.333906</v>
      </c>
      <c r="Y24" s="50" t="n">
        <v>0.232104</v>
      </c>
      <c r="Z24" s="50" t="n">
        <v>0.23237</v>
      </c>
      <c r="AA24" s="50" t="n">
        <v>0.238387</v>
      </c>
      <c r="AB24" s="50" t="n">
        <v>0.192498</v>
      </c>
      <c r="AC24" s="50" t="n">
        <v>0.180617</v>
      </c>
      <c r="AD24" s="50" t="n">
        <v>0.14916</v>
      </c>
      <c r="AE24" s="50" t="n">
        <v>0.169641</v>
      </c>
      <c r="AF24" s="50" t="n">
        <v>0.215206</v>
      </c>
      <c r="AG24" s="50" t="n">
        <v>0.149743</v>
      </c>
      <c r="AH24" s="50" t="n">
        <v>0.186213</v>
      </c>
      <c r="AI24" s="50" t="n">
        <v>0.248946</v>
      </c>
      <c r="AJ24" s="50" t="n">
        <v>0.233662</v>
      </c>
      <c r="AK24" s="50" t="n">
        <v>0.138921</v>
      </c>
      <c r="AL24" s="50" t="n">
        <v>0.181524</v>
      </c>
      <c r="AM24" s="50" t="n">
        <v>0.198756</v>
      </c>
      <c r="AN24" s="50" t="n">
        <v>0.159926</v>
      </c>
      <c r="AO24" s="50" t="n">
        <v>0.138622</v>
      </c>
      <c r="AP24" s="50" t="n">
        <v>0.153605</v>
      </c>
      <c r="AQ24" s="50" t="n">
        <v>0.13931</v>
      </c>
      <c r="AR24" s="50" t="n">
        <v>0.13991</v>
      </c>
      <c r="AS24" s="50" t="n">
        <v>0.154615</v>
      </c>
      <c r="AT24" s="50" t="n">
        <v>0.282371</v>
      </c>
      <c r="AU24" s="50" t="n">
        <v>0.241359</v>
      </c>
      <c r="AV24" s="50" t="n">
        <v>0.158658</v>
      </c>
      <c r="AW24" s="50" t="n">
        <v>0.219585</v>
      </c>
      <c r="AX24" s="50" t="n">
        <v>0.241486</v>
      </c>
      <c r="AY24" s="50" t="n">
        <v>0.149601</v>
      </c>
      <c r="AZ24" s="50" t="n">
        <v>0.088656</v>
      </c>
      <c r="BA24" s="50" t="n">
        <v>0.142155</v>
      </c>
      <c r="BB24" s="50" t="n">
        <v>0.040994</v>
      </c>
      <c r="BC24" s="50" t="n">
        <v>0.103071</v>
      </c>
      <c r="BD24" s="50" t="n">
        <v>0.023021</v>
      </c>
      <c r="BE24" s="50" t="n">
        <v>0.041</v>
      </c>
      <c r="BF24" s="50" t="n">
        <v>0.039</v>
      </c>
      <c r="BG24" s="51" t="n">
        <v>0.1077056</v>
      </c>
      <c r="BH24" s="51" t="n">
        <v>0.089887</v>
      </c>
      <c r="BI24" s="51" t="n">
        <v>0.0781388</v>
      </c>
      <c r="BJ24" s="51" t="n">
        <v>0.0735576</v>
      </c>
      <c r="BK24" s="51" t="n">
        <v>0.084858</v>
      </c>
      <c r="BL24" s="51" t="n">
        <v>0.0637563</v>
      </c>
      <c r="BM24" s="51" t="n">
        <v>0.0828122</v>
      </c>
      <c r="BN24" s="51" t="n">
        <v>0.1090437</v>
      </c>
      <c r="BO24" s="51" t="n">
        <v>0.0939056</v>
      </c>
      <c r="BP24" s="51" t="n">
        <v>0.0970379</v>
      </c>
      <c r="BQ24" s="51" t="n">
        <v>0.0997676</v>
      </c>
      <c r="BR24" s="51" t="n">
        <v>0.0922466</v>
      </c>
      <c r="BS24" s="51" t="n">
        <v>0.1047407</v>
      </c>
      <c r="BT24" s="51" t="n">
        <v>0.0782361</v>
      </c>
      <c r="BU24" s="51" t="n">
        <v>0.1134051</v>
      </c>
      <c r="BV24" s="51" t="n">
        <v>0.1287864</v>
      </c>
    </row>
    <row r="25" customFormat="false" ht="11.1" hidden="false" customHeight="true" outlineLevel="0" collapsed="false">
      <c r="A25" s="189" t="s">
        <v>450</v>
      </c>
      <c r="B25" s="190" t="s">
        <v>451</v>
      </c>
      <c r="C25" s="50" t="n">
        <v>0.405193</v>
      </c>
      <c r="D25" s="50" t="n">
        <v>0.443178</v>
      </c>
      <c r="E25" s="50" t="n">
        <v>0.380096</v>
      </c>
      <c r="F25" s="50" t="n">
        <v>0.5306</v>
      </c>
      <c r="G25" s="50" t="n">
        <v>0.659806</v>
      </c>
      <c r="H25" s="50" t="n">
        <v>0.736533</v>
      </c>
      <c r="I25" s="50" t="n">
        <v>0.66187</v>
      </c>
      <c r="J25" s="50" t="n">
        <v>0.581096</v>
      </c>
      <c r="K25" s="50" t="n">
        <v>0.8021</v>
      </c>
      <c r="L25" s="50" t="n">
        <v>0.715258</v>
      </c>
      <c r="M25" s="50" t="n">
        <v>0.524433</v>
      </c>
      <c r="N25" s="50" t="n">
        <v>0.542903</v>
      </c>
      <c r="O25" s="50" t="n">
        <v>0.645193</v>
      </c>
      <c r="P25" s="50" t="n">
        <v>0.638785</v>
      </c>
      <c r="Q25" s="50" t="n">
        <v>0.549483</v>
      </c>
      <c r="R25" s="50" t="n">
        <v>0.6927</v>
      </c>
      <c r="S25" s="50" t="n">
        <v>0.729774</v>
      </c>
      <c r="T25" s="50" t="n">
        <v>0.678266</v>
      </c>
      <c r="U25" s="50" t="n">
        <v>0.850516</v>
      </c>
      <c r="V25" s="50" t="n">
        <v>0.822709</v>
      </c>
      <c r="W25" s="50" t="n">
        <v>0.701866</v>
      </c>
      <c r="X25" s="50" t="n">
        <v>0.629129</v>
      </c>
      <c r="Y25" s="50" t="n">
        <v>0.6796</v>
      </c>
      <c r="Z25" s="50" t="n">
        <v>0.645967</v>
      </c>
      <c r="AA25" s="50" t="n">
        <v>0.752612</v>
      </c>
      <c r="AB25" s="50" t="n">
        <v>0.688</v>
      </c>
      <c r="AC25" s="50" t="n">
        <v>0.783161</v>
      </c>
      <c r="AD25" s="50" t="n">
        <v>0.8301</v>
      </c>
      <c r="AE25" s="50" t="n">
        <v>0.810645</v>
      </c>
      <c r="AF25" s="50" t="n">
        <v>0.718266</v>
      </c>
      <c r="AG25" s="50" t="n">
        <v>0.745322</v>
      </c>
      <c r="AH25" s="50" t="n">
        <v>0.620838</v>
      </c>
      <c r="AI25" s="50" t="n">
        <v>0.663366</v>
      </c>
      <c r="AJ25" s="50" t="n">
        <v>0.594516</v>
      </c>
      <c r="AK25" s="50" t="n">
        <v>0.729266</v>
      </c>
      <c r="AL25" s="50" t="n">
        <v>0.668354</v>
      </c>
      <c r="AM25" s="50" t="n">
        <v>0.850838</v>
      </c>
      <c r="AN25" s="50" t="n">
        <v>0.753137</v>
      </c>
      <c r="AO25" s="50" t="n">
        <v>0.660225</v>
      </c>
      <c r="AP25" s="50" t="n">
        <v>0.7005</v>
      </c>
      <c r="AQ25" s="50" t="n">
        <v>0.75758</v>
      </c>
      <c r="AR25" s="50" t="n">
        <v>0.816733</v>
      </c>
      <c r="AS25" s="50" t="n">
        <v>0.77987</v>
      </c>
      <c r="AT25" s="50" t="n">
        <v>0.681032</v>
      </c>
      <c r="AU25" s="50" t="n">
        <v>0.747666</v>
      </c>
      <c r="AV25" s="50" t="n">
        <v>0.838354</v>
      </c>
      <c r="AW25" s="50" t="n">
        <v>0.7984</v>
      </c>
      <c r="AX25" s="50" t="n">
        <v>0.771709</v>
      </c>
      <c r="AY25" s="50" t="n">
        <v>0.696677</v>
      </c>
      <c r="AZ25" s="50" t="n">
        <v>0.691642</v>
      </c>
      <c r="BA25" s="50" t="n">
        <v>0.654483</v>
      </c>
      <c r="BB25" s="50" t="n">
        <v>0.6122</v>
      </c>
      <c r="BC25" s="50" t="n">
        <v>0.759161</v>
      </c>
      <c r="BD25" s="50" t="n">
        <v>0.6797</v>
      </c>
      <c r="BE25" s="50" t="n">
        <v>0.791</v>
      </c>
      <c r="BF25" s="50" t="n">
        <v>0.708</v>
      </c>
      <c r="BG25" s="51" t="n">
        <v>0.7787627</v>
      </c>
      <c r="BH25" s="51" t="n">
        <v>0.715048</v>
      </c>
      <c r="BI25" s="51" t="n">
        <v>0.7454785</v>
      </c>
      <c r="BJ25" s="51" t="n">
        <v>0.6676528</v>
      </c>
      <c r="BK25" s="51" t="n">
        <v>0.6867349</v>
      </c>
      <c r="BL25" s="51" t="n">
        <v>0.6528489</v>
      </c>
      <c r="BM25" s="51" t="n">
        <v>0.6945777</v>
      </c>
      <c r="BN25" s="51" t="n">
        <v>0.6640087</v>
      </c>
      <c r="BO25" s="51" t="n">
        <v>0.7266811</v>
      </c>
      <c r="BP25" s="51" t="n">
        <v>0.7666132</v>
      </c>
      <c r="BQ25" s="51" t="n">
        <v>0.7640599</v>
      </c>
      <c r="BR25" s="51" t="n">
        <v>0.7153058</v>
      </c>
      <c r="BS25" s="51" t="n">
        <v>0.7344795</v>
      </c>
      <c r="BT25" s="51" t="n">
        <v>0.6939342</v>
      </c>
      <c r="BU25" s="51" t="n">
        <v>0.7224883</v>
      </c>
      <c r="BV25" s="51" t="n">
        <v>0.6503438</v>
      </c>
    </row>
    <row r="26" customFormat="false" ht="11.1" hidden="false" customHeight="true" outlineLevel="0" collapsed="false">
      <c r="A26" s="189" t="s">
        <v>452</v>
      </c>
      <c r="B26" s="190" t="s">
        <v>453</v>
      </c>
      <c r="C26" s="50" t="n">
        <v>-0.005567</v>
      </c>
      <c r="D26" s="50" t="n">
        <v>0.010574</v>
      </c>
      <c r="E26" s="50" t="n">
        <v>-0.005924</v>
      </c>
      <c r="F26" s="50" t="n">
        <v>-0.004591</v>
      </c>
      <c r="G26" s="50" t="n">
        <v>0.009143</v>
      </c>
      <c r="H26" s="50" t="n">
        <v>-0.024017</v>
      </c>
      <c r="I26" s="50" t="n">
        <v>0.00826</v>
      </c>
      <c r="J26" s="50" t="n">
        <v>-0.025449</v>
      </c>
      <c r="K26" s="50" t="n">
        <v>0.020672</v>
      </c>
      <c r="L26" s="50" t="n">
        <v>0.024205</v>
      </c>
      <c r="M26" s="50" t="n">
        <v>0.021738</v>
      </c>
      <c r="N26" s="50" t="n">
        <v>0.022199</v>
      </c>
      <c r="O26" s="50" t="n">
        <v>0.00776</v>
      </c>
      <c r="P26" s="50" t="n">
        <v>0.018827</v>
      </c>
      <c r="Q26" s="50" t="n">
        <v>0.020171</v>
      </c>
      <c r="R26" s="50" t="n">
        <v>-0.05337</v>
      </c>
      <c r="S26" s="50" t="n">
        <v>-0.042709</v>
      </c>
      <c r="T26" s="50" t="n">
        <v>-0.044206</v>
      </c>
      <c r="U26" s="50" t="n">
        <v>-0.010906</v>
      </c>
      <c r="V26" s="50" t="n">
        <v>-0.009711</v>
      </c>
      <c r="W26" s="50" t="n">
        <v>0.003312</v>
      </c>
      <c r="X26" s="50" t="n">
        <v>-0.004367</v>
      </c>
      <c r="Y26" s="50" t="n">
        <v>-0.002097</v>
      </c>
      <c r="Z26" s="50" t="n">
        <v>-0.013571</v>
      </c>
      <c r="AA26" s="50" t="n">
        <v>-0.01502</v>
      </c>
      <c r="AB26" s="50" t="n">
        <v>-0.043915</v>
      </c>
      <c r="AC26" s="50" t="n">
        <v>-0.065223</v>
      </c>
      <c r="AD26" s="50" t="n">
        <v>-0.033138</v>
      </c>
      <c r="AE26" s="50" t="n">
        <v>-0.085905</v>
      </c>
      <c r="AF26" s="50" t="n">
        <v>-0.024342</v>
      </c>
      <c r="AG26" s="50" t="n">
        <v>-0.018999</v>
      </c>
      <c r="AH26" s="50" t="n">
        <v>-0.019316</v>
      </c>
      <c r="AI26" s="50" t="n">
        <v>-0.05476</v>
      </c>
      <c r="AJ26" s="50" t="n">
        <v>-0.035765</v>
      </c>
      <c r="AK26" s="50" t="n">
        <v>-0.050594</v>
      </c>
      <c r="AL26" s="50" t="n">
        <v>-0.06334</v>
      </c>
      <c r="AM26" s="50" t="n">
        <v>-0.018585</v>
      </c>
      <c r="AN26" s="50" t="n">
        <v>-0.033161</v>
      </c>
      <c r="AO26" s="50" t="n">
        <v>-0.036643</v>
      </c>
      <c r="AP26" s="50" t="n">
        <v>0.00479</v>
      </c>
      <c r="AQ26" s="50" t="n">
        <v>-0.017021</v>
      </c>
      <c r="AR26" s="50" t="n">
        <v>-7.39999999999977E-005</v>
      </c>
      <c r="AS26" s="50" t="n">
        <v>-0.002015</v>
      </c>
      <c r="AT26" s="50" t="n">
        <v>-0.001475</v>
      </c>
      <c r="AU26" s="50" t="n">
        <v>0.054533</v>
      </c>
      <c r="AV26" s="50" t="n">
        <v>-0.035277</v>
      </c>
      <c r="AW26" s="50" t="n">
        <v>-0.039997</v>
      </c>
      <c r="AX26" s="50" t="n">
        <v>-0.014843</v>
      </c>
      <c r="AY26" s="50" t="n">
        <v>-0.030327</v>
      </c>
      <c r="AZ26" s="50" t="n">
        <v>-0.050175</v>
      </c>
      <c r="BA26" s="50" t="n">
        <v>-0.053402</v>
      </c>
      <c r="BB26" s="50" t="n">
        <v>-0.022427</v>
      </c>
      <c r="BC26" s="50" t="n">
        <v>-0.033546</v>
      </c>
      <c r="BD26" s="50" t="n">
        <v>-0.029004</v>
      </c>
      <c r="BE26" s="50" t="n">
        <v>-0.00995161290322584</v>
      </c>
      <c r="BF26" s="50" t="n">
        <v>-0.0352906677419354</v>
      </c>
      <c r="BG26" s="51" t="n">
        <v>-0.0344499</v>
      </c>
      <c r="BH26" s="51" t="n">
        <v>-0.0353105</v>
      </c>
      <c r="BI26" s="51" t="n">
        <v>-0.0425517</v>
      </c>
      <c r="BJ26" s="51" t="n">
        <v>-0.0387881</v>
      </c>
      <c r="BK26" s="51" t="n">
        <v>-0.0319</v>
      </c>
      <c r="BL26" s="51" t="n">
        <v>-0.027023</v>
      </c>
      <c r="BM26" s="51" t="n">
        <v>-0.0293887</v>
      </c>
      <c r="BN26" s="51" t="n">
        <v>-0.0207109</v>
      </c>
      <c r="BO26" s="51" t="n">
        <v>-0.0244854</v>
      </c>
      <c r="BP26" s="51" t="n">
        <v>-0.0253756</v>
      </c>
      <c r="BQ26" s="51" t="n">
        <v>-0.0223422</v>
      </c>
      <c r="BR26" s="51" t="n">
        <v>-0.024947</v>
      </c>
      <c r="BS26" s="51" t="n">
        <v>-0.0256172</v>
      </c>
      <c r="BT26" s="51" t="n">
        <v>-0.0272635</v>
      </c>
      <c r="BU26" s="51" t="n">
        <v>-0.0345275</v>
      </c>
      <c r="BV26" s="51" t="n">
        <v>-0.03145</v>
      </c>
    </row>
    <row r="27" customFormat="false" ht="11.1" hidden="false" customHeight="true" outlineLevel="0" collapsed="false">
      <c r="A27" s="189" t="s">
        <v>454</v>
      </c>
      <c r="B27" s="190" t="s">
        <v>455</v>
      </c>
      <c r="C27" s="50" t="n">
        <v>0.32124</v>
      </c>
      <c r="D27" s="50" t="n">
        <v>0.525654</v>
      </c>
      <c r="E27" s="50" t="n">
        <v>0.423634</v>
      </c>
      <c r="F27" s="50" t="n">
        <v>0.496692</v>
      </c>
      <c r="G27" s="50" t="n">
        <v>0.527206</v>
      </c>
      <c r="H27" s="50" t="n">
        <v>0.512988</v>
      </c>
      <c r="I27" s="50" t="n">
        <v>0.471539</v>
      </c>
      <c r="J27" s="50" t="n">
        <v>0.513213</v>
      </c>
      <c r="K27" s="50" t="n">
        <v>0.566723</v>
      </c>
      <c r="L27" s="50" t="n">
        <v>0.598329</v>
      </c>
      <c r="M27" s="50" t="n">
        <v>0.41182</v>
      </c>
      <c r="N27" s="50" t="n">
        <v>0.492007</v>
      </c>
      <c r="O27" s="50" t="n">
        <v>0.481565</v>
      </c>
      <c r="P27" s="50" t="n">
        <v>0.518748</v>
      </c>
      <c r="Q27" s="50" t="n">
        <v>0.60497</v>
      </c>
      <c r="R27" s="50" t="n">
        <v>0.728361</v>
      </c>
      <c r="S27" s="50" t="n">
        <v>0.954805</v>
      </c>
      <c r="T27" s="50" t="n">
        <v>0.808156</v>
      </c>
      <c r="U27" s="50" t="n">
        <v>0.690024</v>
      </c>
      <c r="V27" s="50" t="n">
        <v>0.75089</v>
      </c>
      <c r="W27" s="50" t="n">
        <v>0.668608</v>
      </c>
      <c r="X27" s="50" t="n">
        <v>0.489058</v>
      </c>
      <c r="Y27" s="50" t="n">
        <v>0.613288</v>
      </c>
      <c r="Z27" s="50" t="n">
        <v>0.617317</v>
      </c>
      <c r="AA27" s="50" t="n">
        <v>0.665768</v>
      </c>
      <c r="AB27" s="50" t="n">
        <v>0.593981</v>
      </c>
      <c r="AC27" s="50" t="n">
        <v>0.713905</v>
      </c>
      <c r="AD27" s="50" t="n">
        <v>0.755877</v>
      </c>
      <c r="AE27" s="50" t="n">
        <v>0.887969</v>
      </c>
      <c r="AF27" s="50" t="n">
        <v>0.868236</v>
      </c>
      <c r="AG27" s="50" t="n">
        <v>0.871189</v>
      </c>
      <c r="AH27" s="50" t="n">
        <v>0.659422</v>
      </c>
      <c r="AI27" s="50" t="n">
        <v>0.716905</v>
      </c>
      <c r="AJ27" s="50" t="n">
        <v>0.736045</v>
      </c>
      <c r="AK27" s="50" t="n">
        <v>0.67769</v>
      </c>
      <c r="AL27" s="50" t="n">
        <v>0.675331</v>
      </c>
      <c r="AM27" s="50" t="n">
        <v>0.591865</v>
      </c>
      <c r="AN27" s="50" t="n">
        <v>0.637834</v>
      </c>
      <c r="AO27" s="50" t="n">
        <v>0.523989</v>
      </c>
      <c r="AP27" s="50" t="n">
        <v>0.790597</v>
      </c>
      <c r="AQ27" s="50" t="n">
        <v>0.861642</v>
      </c>
      <c r="AR27" s="50" t="n">
        <v>0.878955</v>
      </c>
      <c r="AS27" s="50" t="n">
        <v>0.768118</v>
      </c>
      <c r="AT27" s="50" t="n">
        <v>0.773309</v>
      </c>
      <c r="AU27" s="50" t="n">
        <v>0.886502</v>
      </c>
      <c r="AV27" s="50" t="n">
        <v>0.805219</v>
      </c>
      <c r="AW27" s="50" t="n">
        <v>0.813979</v>
      </c>
      <c r="AX27" s="50" t="n">
        <v>0.925828</v>
      </c>
      <c r="AY27" s="50" t="n">
        <v>0.831841</v>
      </c>
      <c r="AZ27" s="50" t="n">
        <v>0.838222</v>
      </c>
      <c r="BA27" s="50" t="n">
        <v>0.872914</v>
      </c>
      <c r="BB27" s="50" t="n">
        <v>0.724788</v>
      </c>
      <c r="BC27" s="50" t="n">
        <v>0.629486</v>
      </c>
      <c r="BD27" s="50" t="n">
        <v>0.786179</v>
      </c>
      <c r="BE27" s="50" t="n">
        <v>0.824460829493087</v>
      </c>
      <c r="BF27" s="50" t="n">
        <v>0.66679519110159</v>
      </c>
      <c r="BG27" s="51" t="n">
        <v>0.7004078</v>
      </c>
      <c r="BH27" s="51" t="n">
        <v>0.6678289</v>
      </c>
      <c r="BI27" s="51" t="n">
        <v>0.6500593</v>
      </c>
      <c r="BJ27" s="51" t="n">
        <v>0.6910819</v>
      </c>
      <c r="BK27" s="51" t="n">
        <v>0.6963048</v>
      </c>
      <c r="BL27" s="51" t="n">
        <v>0.7013158</v>
      </c>
      <c r="BM27" s="51" t="n">
        <v>0.6797696</v>
      </c>
      <c r="BN27" s="51" t="n">
        <v>0.798006</v>
      </c>
      <c r="BO27" s="51" t="n">
        <v>0.8271238</v>
      </c>
      <c r="BP27" s="51" t="n">
        <v>0.8850741</v>
      </c>
      <c r="BQ27" s="51" t="n">
        <v>0.7702828</v>
      </c>
      <c r="BR27" s="51" t="n">
        <v>0.7443044</v>
      </c>
      <c r="BS27" s="51" t="n">
        <v>0.77724</v>
      </c>
      <c r="BT27" s="51" t="n">
        <v>0.7204042</v>
      </c>
      <c r="BU27" s="51" t="n">
        <v>0.7039719</v>
      </c>
      <c r="BV27" s="51" t="n">
        <v>0.7186092</v>
      </c>
    </row>
    <row r="28" customFormat="false" ht="11.1" hidden="false" customHeight="true" outlineLevel="0" collapsed="false">
      <c r="A28" s="189" t="s">
        <v>456</v>
      </c>
      <c r="B28" s="190" t="s">
        <v>457</v>
      </c>
      <c r="C28" s="50" t="n">
        <v>0.36379</v>
      </c>
      <c r="D28" s="50" t="n">
        <v>0.460341</v>
      </c>
      <c r="E28" s="50" t="n">
        <v>0.415957</v>
      </c>
      <c r="F28" s="50" t="n">
        <v>0.528184</v>
      </c>
      <c r="G28" s="50" t="n">
        <v>0.439862</v>
      </c>
      <c r="H28" s="50" t="n">
        <v>0.448422</v>
      </c>
      <c r="I28" s="50" t="n">
        <v>0.43432</v>
      </c>
      <c r="J28" s="50" t="n">
        <v>0.354456</v>
      </c>
      <c r="K28" s="50" t="n">
        <v>0.548891</v>
      </c>
      <c r="L28" s="50" t="n">
        <v>0.786162</v>
      </c>
      <c r="M28" s="50" t="n">
        <v>0.487775</v>
      </c>
      <c r="N28" s="50" t="n">
        <v>0.34128</v>
      </c>
      <c r="O28" s="50" t="n">
        <v>0.505871</v>
      </c>
      <c r="P28" s="50" t="n">
        <v>0.509249</v>
      </c>
      <c r="Q28" s="50" t="n">
        <v>0.387799</v>
      </c>
      <c r="R28" s="50" t="n">
        <v>0.383378</v>
      </c>
      <c r="S28" s="50" t="n">
        <v>0.341182</v>
      </c>
      <c r="T28" s="50" t="n">
        <v>0.257223</v>
      </c>
      <c r="U28" s="50" t="n">
        <v>0.273145</v>
      </c>
      <c r="V28" s="50" t="n">
        <v>0.468909</v>
      </c>
      <c r="W28" s="50" t="n">
        <v>0.238365</v>
      </c>
      <c r="X28" s="50" t="n">
        <v>0.25161</v>
      </c>
      <c r="Y28" s="50" t="n">
        <v>0.225371</v>
      </c>
      <c r="Z28" s="50" t="n">
        <v>0.16805</v>
      </c>
      <c r="AA28" s="50" t="n">
        <v>0.295965</v>
      </c>
      <c r="AB28" s="50" t="n">
        <v>0.180396</v>
      </c>
      <c r="AC28" s="50" t="n">
        <v>0.187902</v>
      </c>
      <c r="AD28" s="50" t="n">
        <v>0.382155</v>
      </c>
      <c r="AE28" s="50" t="n">
        <v>0.480531</v>
      </c>
      <c r="AF28" s="50" t="n">
        <v>0.353215</v>
      </c>
      <c r="AG28" s="50" t="n">
        <v>0.344761</v>
      </c>
      <c r="AH28" s="50" t="n">
        <v>0.296794</v>
      </c>
      <c r="AI28" s="50" t="n">
        <v>0.397299</v>
      </c>
      <c r="AJ28" s="50" t="n">
        <v>0.207871</v>
      </c>
      <c r="AK28" s="50" t="n">
        <v>0.150594</v>
      </c>
      <c r="AL28" s="50" t="n">
        <v>0.144211</v>
      </c>
      <c r="AM28" s="50" t="n">
        <v>0.248646</v>
      </c>
      <c r="AN28" s="50" t="n">
        <v>0.157699</v>
      </c>
      <c r="AO28" s="50" t="n">
        <v>0.190607</v>
      </c>
      <c r="AP28" s="50" t="n">
        <v>0.18422</v>
      </c>
      <c r="AQ28" s="50" t="n">
        <v>0.199391</v>
      </c>
      <c r="AR28" s="50" t="n">
        <v>0.253446</v>
      </c>
      <c r="AS28" s="50" t="n">
        <v>0.087437</v>
      </c>
      <c r="AT28" s="50" t="n">
        <v>0.075986</v>
      </c>
      <c r="AU28" s="50" t="n">
        <v>0.136311</v>
      </c>
      <c r="AV28" s="50" t="n">
        <v>0.098437</v>
      </c>
      <c r="AW28" s="50" t="n">
        <v>-0.015851</v>
      </c>
      <c r="AX28" s="50" t="n">
        <v>-0.054559</v>
      </c>
      <c r="AY28" s="50" t="n">
        <v>0.076847</v>
      </c>
      <c r="AZ28" s="50" t="n">
        <v>0.069449</v>
      </c>
      <c r="BA28" s="50" t="n">
        <v>0.119688</v>
      </c>
      <c r="BB28" s="50" t="n">
        <v>0.09554</v>
      </c>
      <c r="BC28" s="50" t="n">
        <v>0.032182</v>
      </c>
      <c r="BD28" s="50" t="n">
        <v>0.01283</v>
      </c>
      <c r="BE28" s="50" t="n">
        <v>0.0488479262672808</v>
      </c>
      <c r="BF28" s="50" t="n">
        <v>0.169382786160326</v>
      </c>
      <c r="BG28" s="51" t="n">
        <v>0.1486202</v>
      </c>
      <c r="BH28" s="51" t="n">
        <v>0.225356</v>
      </c>
      <c r="BI28" s="51" t="n">
        <v>0.0734269</v>
      </c>
      <c r="BJ28" s="51" t="n">
        <v>0.1009704</v>
      </c>
      <c r="BK28" s="51" t="n">
        <v>0.1542702</v>
      </c>
      <c r="BL28" s="51" t="n">
        <v>0.046857</v>
      </c>
      <c r="BM28" s="51" t="n">
        <v>0.0397173</v>
      </c>
      <c r="BN28" s="51" t="n">
        <v>0.0355535</v>
      </c>
      <c r="BO28" s="51" t="n">
        <v>0.1484612</v>
      </c>
      <c r="BP28" s="51" t="n">
        <v>0.2176766</v>
      </c>
      <c r="BQ28" s="51" t="n">
        <v>0.1250663</v>
      </c>
      <c r="BR28" s="51" t="n">
        <v>0.1834024</v>
      </c>
      <c r="BS28" s="51" t="n">
        <v>0.155859</v>
      </c>
      <c r="BT28" s="51" t="n">
        <v>0.200901</v>
      </c>
      <c r="BU28" s="51" t="n">
        <v>0.102479</v>
      </c>
      <c r="BV28" s="51" t="n">
        <v>0.0414474</v>
      </c>
    </row>
    <row r="29" customFormat="false" ht="11.1" hidden="false" customHeight="true" outlineLevel="0" collapsed="false">
      <c r="A29" s="189" t="s">
        <v>458</v>
      </c>
      <c r="B29" s="190" t="s">
        <v>459</v>
      </c>
      <c r="C29" s="50" t="n">
        <v>0.077135</v>
      </c>
      <c r="D29" s="50" t="n">
        <v>0.072748</v>
      </c>
      <c r="E29" s="50" t="n">
        <v>0.101901</v>
      </c>
      <c r="F29" s="50" t="n">
        <v>0.036959</v>
      </c>
      <c r="G29" s="50" t="n">
        <v>0.034994</v>
      </c>
      <c r="H29" s="50" t="n">
        <v>0.033641</v>
      </c>
      <c r="I29" s="50" t="n">
        <v>0.12826</v>
      </c>
      <c r="J29" s="50" t="n">
        <v>0.092119</v>
      </c>
      <c r="K29" s="50" t="n">
        <v>0.270135</v>
      </c>
      <c r="L29" s="50" t="n">
        <v>0.359563</v>
      </c>
      <c r="M29" s="50" t="n">
        <v>0.220503</v>
      </c>
      <c r="N29" s="50" t="n">
        <v>0.218492</v>
      </c>
      <c r="O29" s="50" t="n">
        <v>0.156051</v>
      </c>
      <c r="P29" s="50" t="n">
        <v>0.097699</v>
      </c>
      <c r="Q29" s="50" t="n">
        <v>0.082196</v>
      </c>
      <c r="R29" s="50" t="n">
        <v>0.175731</v>
      </c>
      <c r="S29" s="50" t="n">
        <v>0.197732</v>
      </c>
      <c r="T29" s="50" t="n">
        <v>0.156823</v>
      </c>
      <c r="U29" s="50" t="n">
        <v>0.166794</v>
      </c>
      <c r="V29" s="50" t="n">
        <v>0.207533</v>
      </c>
      <c r="W29" s="50" t="n">
        <v>0.174812</v>
      </c>
      <c r="X29" s="50" t="n">
        <v>0.115426</v>
      </c>
      <c r="Y29" s="50" t="n">
        <v>0.051955</v>
      </c>
      <c r="Z29" s="50" t="n">
        <v>0.149351</v>
      </c>
      <c r="AA29" s="50" t="n">
        <v>0.136192</v>
      </c>
      <c r="AB29" s="50" t="n">
        <v>0.195456</v>
      </c>
      <c r="AC29" s="50" t="n">
        <v>0.196058</v>
      </c>
      <c r="AD29" s="50" t="n">
        <v>0.282117</v>
      </c>
      <c r="AE29" s="50" t="n">
        <v>0.20714</v>
      </c>
      <c r="AF29" s="50" t="n">
        <v>0.189948</v>
      </c>
      <c r="AG29" s="50" t="n">
        <v>0.210489</v>
      </c>
      <c r="AH29" s="50" t="n">
        <v>0.199854</v>
      </c>
      <c r="AI29" s="50" t="n">
        <v>0.160375</v>
      </c>
      <c r="AJ29" s="50" t="n">
        <v>0.151459</v>
      </c>
      <c r="AK29" s="50" t="n">
        <v>0.088402</v>
      </c>
      <c r="AL29" s="50" t="n">
        <v>0.089964</v>
      </c>
      <c r="AM29" s="50" t="n">
        <v>0.096531</v>
      </c>
      <c r="AN29" s="50" t="n">
        <v>0.038416</v>
      </c>
      <c r="AO29" s="50" t="n">
        <v>0.046292</v>
      </c>
      <c r="AP29" s="50" t="n">
        <v>0.148165</v>
      </c>
      <c r="AQ29" s="50" t="n">
        <v>0.064129</v>
      </c>
      <c r="AR29" s="50" t="n">
        <v>0.004479</v>
      </c>
      <c r="AS29" s="50" t="n">
        <v>-0.021242</v>
      </c>
      <c r="AT29" s="50" t="n">
        <v>0.014832</v>
      </c>
      <c r="AU29" s="50" t="n">
        <v>0.05923</v>
      </c>
      <c r="AV29" s="50" t="n">
        <v>0.037184</v>
      </c>
      <c r="AW29" s="50" t="n">
        <v>-0.004127</v>
      </c>
      <c r="AX29" s="50" t="n">
        <v>0.015997</v>
      </c>
      <c r="AY29" s="50" t="n">
        <v>0.012133</v>
      </c>
      <c r="AZ29" s="50" t="n">
        <v>0.027216</v>
      </c>
      <c r="BA29" s="50" t="n">
        <v>0.030586</v>
      </c>
      <c r="BB29" s="50" t="n">
        <v>0.023971</v>
      </c>
      <c r="BC29" s="50" t="n">
        <v>-0.019843</v>
      </c>
      <c r="BD29" s="50" t="n">
        <v>0.023026</v>
      </c>
      <c r="BE29" s="50" t="n">
        <v>-0.0208479262672812</v>
      </c>
      <c r="BF29" s="50" t="n">
        <v>0.0318559356116519</v>
      </c>
      <c r="BG29" s="51" t="n">
        <v>-0.0360604</v>
      </c>
      <c r="BH29" s="51" t="n">
        <v>-0.0256613</v>
      </c>
      <c r="BI29" s="51" t="n">
        <v>-0.0246721</v>
      </c>
      <c r="BJ29" s="51" t="n">
        <v>0.0118257</v>
      </c>
      <c r="BK29" s="51" t="n">
        <v>-7.29918E-005</v>
      </c>
      <c r="BL29" s="51" t="n">
        <v>-0.0414301</v>
      </c>
      <c r="BM29" s="51" t="n">
        <v>-0.0237597</v>
      </c>
      <c r="BN29" s="51" t="n">
        <v>-0.00199653</v>
      </c>
      <c r="BO29" s="51" t="n">
        <v>-0.00576136</v>
      </c>
      <c r="BP29" s="51" t="n">
        <v>-0.0298514</v>
      </c>
      <c r="BQ29" s="51" t="n">
        <v>-0.0350303</v>
      </c>
      <c r="BR29" s="51" t="n">
        <v>-0.0460993</v>
      </c>
      <c r="BS29" s="51" t="n">
        <v>-0.0524029</v>
      </c>
      <c r="BT29" s="51" t="n">
        <v>-0.0163083</v>
      </c>
      <c r="BU29" s="51" t="n">
        <v>-0.0190662</v>
      </c>
      <c r="BV29" s="51" t="n">
        <v>0.025576</v>
      </c>
    </row>
    <row r="30" customFormat="false" ht="11.1" hidden="false" customHeight="true" outlineLevel="0" collapsed="false">
      <c r="A30" s="189" t="s">
        <v>460</v>
      </c>
      <c r="B30" s="190" t="s">
        <v>461</v>
      </c>
      <c r="C30" s="50" t="n">
        <v>0.304407</v>
      </c>
      <c r="D30" s="50" t="n">
        <v>0.241509</v>
      </c>
      <c r="E30" s="50" t="n">
        <v>0.092074</v>
      </c>
      <c r="F30" s="50" t="n">
        <v>0.072068</v>
      </c>
      <c r="G30" s="50" t="n">
        <v>0.082604</v>
      </c>
      <c r="H30" s="50" t="n">
        <v>0.00905500000000001</v>
      </c>
      <c r="I30" s="50" t="n">
        <v>0.054249</v>
      </c>
      <c r="J30" s="50" t="n">
        <v>0.099219</v>
      </c>
      <c r="K30" s="50" t="n">
        <v>0.167569</v>
      </c>
      <c r="L30" s="50" t="n">
        <v>0.397674</v>
      </c>
      <c r="M30" s="50" t="n">
        <v>0.394014</v>
      </c>
      <c r="N30" s="50" t="n">
        <v>0.370826</v>
      </c>
      <c r="O30" s="50" t="n">
        <v>0.428856</v>
      </c>
      <c r="P30" s="50" t="n">
        <v>0.231642</v>
      </c>
      <c r="Q30" s="50" t="n">
        <v>0.171878</v>
      </c>
      <c r="R30" s="50" t="n">
        <v>0.097236</v>
      </c>
      <c r="S30" s="50" t="n">
        <v>0.208189</v>
      </c>
      <c r="T30" s="50" t="n">
        <v>0.110491</v>
      </c>
      <c r="U30" s="50" t="n">
        <v>0.129623</v>
      </c>
      <c r="V30" s="50" t="n">
        <v>0.172874</v>
      </c>
      <c r="W30" s="50" t="n">
        <v>-0.017987</v>
      </c>
      <c r="X30" s="50" t="n">
        <v>0.016194</v>
      </c>
      <c r="Y30" s="50" t="n">
        <v>0.036158</v>
      </c>
      <c r="Z30" s="50" t="n">
        <v>0.206443</v>
      </c>
      <c r="AA30" s="50" t="n">
        <v>0.099101</v>
      </c>
      <c r="AB30" s="50" t="n">
        <v>0.131496</v>
      </c>
      <c r="AC30" s="50" t="n">
        <v>0.205067</v>
      </c>
      <c r="AD30" s="50" t="n">
        <v>0.155295</v>
      </c>
      <c r="AE30" s="50" t="n">
        <v>0.047389</v>
      </c>
      <c r="AF30" s="50" t="n">
        <v>0.021999</v>
      </c>
      <c r="AG30" s="50" t="n">
        <v>0.090421</v>
      </c>
      <c r="AH30" s="50" t="n">
        <v>0.039307</v>
      </c>
      <c r="AI30" s="50" t="n">
        <v>-0.00862299999999999</v>
      </c>
      <c r="AJ30" s="50" t="n">
        <v>0.011185</v>
      </c>
      <c r="AK30" s="50" t="n">
        <v>-0.191586</v>
      </c>
      <c r="AL30" s="50" t="n">
        <v>-0.160982</v>
      </c>
      <c r="AM30" s="50" t="n">
        <v>-0.033785</v>
      </c>
      <c r="AN30" s="50" t="n">
        <v>-0.157963</v>
      </c>
      <c r="AO30" s="50" t="n">
        <v>-0.109585</v>
      </c>
      <c r="AP30" s="50" t="n">
        <v>-0.206271</v>
      </c>
      <c r="AQ30" s="50" t="n">
        <v>-0.306067</v>
      </c>
      <c r="AR30" s="50" t="n">
        <v>-0.565791</v>
      </c>
      <c r="AS30" s="50" t="n">
        <v>-0.538389</v>
      </c>
      <c r="AT30" s="50" t="n">
        <v>-0.73985</v>
      </c>
      <c r="AU30" s="50" t="n">
        <v>-0.118027</v>
      </c>
      <c r="AV30" s="50" t="n">
        <v>-0.256021</v>
      </c>
      <c r="AW30" s="50" t="n">
        <v>-0.341038</v>
      </c>
      <c r="AX30" s="50" t="n">
        <v>-0.401195</v>
      </c>
      <c r="AY30" s="50" t="n">
        <v>-0.278614</v>
      </c>
      <c r="AZ30" s="50" t="n">
        <v>-0.211458</v>
      </c>
      <c r="BA30" s="50" t="n">
        <v>-0.28636</v>
      </c>
      <c r="BB30" s="50" t="n">
        <v>-0.518277</v>
      </c>
      <c r="BC30" s="50" t="n">
        <v>-0.442212</v>
      </c>
      <c r="BD30" s="50" t="n">
        <v>-0.333946</v>
      </c>
      <c r="BE30" s="50" t="n">
        <v>-0.548152073732719</v>
      </c>
      <c r="BF30" s="50" t="n">
        <v>-0.47000501367275</v>
      </c>
      <c r="BG30" s="51" t="n">
        <v>-0.3775441</v>
      </c>
      <c r="BH30" s="51" t="n">
        <v>-0.30345</v>
      </c>
      <c r="BI30" s="51" t="n">
        <v>-0.3064366</v>
      </c>
      <c r="BJ30" s="51" t="n">
        <v>-0.2862708</v>
      </c>
      <c r="BK30" s="51" t="n">
        <v>-0.1684419</v>
      </c>
      <c r="BL30" s="51" t="n">
        <v>-0.3129991</v>
      </c>
      <c r="BM30" s="51" t="n">
        <v>-0.3069782</v>
      </c>
      <c r="BN30" s="51" t="n">
        <v>-0.3683793</v>
      </c>
      <c r="BO30" s="51" t="n">
        <v>-0.2952849</v>
      </c>
      <c r="BP30" s="51" t="n">
        <v>-0.3514003</v>
      </c>
      <c r="BQ30" s="51" t="n">
        <v>-0.3868123</v>
      </c>
      <c r="BR30" s="51" t="n">
        <v>-0.3983743</v>
      </c>
      <c r="BS30" s="51" t="n">
        <v>-0.3965058</v>
      </c>
      <c r="BT30" s="51" t="n">
        <v>-0.2477548</v>
      </c>
      <c r="BU30" s="51" t="n">
        <v>-0.2440242</v>
      </c>
      <c r="BV30" s="51" t="n">
        <v>-0.2239487</v>
      </c>
    </row>
    <row r="31" customFormat="false" ht="11.1" hidden="false" customHeight="true" outlineLevel="0" collapsed="false">
      <c r="A31" s="189" t="s">
        <v>462</v>
      </c>
      <c r="B31" s="190" t="s">
        <v>463</v>
      </c>
      <c r="C31" s="50" t="n">
        <v>0.261392</v>
      </c>
      <c r="D31" s="50" t="n">
        <v>0.232095</v>
      </c>
      <c r="E31" s="50" t="n">
        <v>0.109711</v>
      </c>
      <c r="F31" s="50" t="n">
        <v>0.115226</v>
      </c>
      <c r="G31" s="50" t="n">
        <v>0.119183</v>
      </c>
      <c r="H31" s="50" t="n">
        <v>0.147417</v>
      </c>
      <c r="I31" s="50" t="n">
        <v>0.26237</v>
      </c>
      <c r="J31" s="50" t="n">
        <v>0.335031</v>
      </c>
      <c r="K31" s="50" t="n">
        <v>0.507588</v>
      </c>
      <c r="L31" s="50" t="n">
        <v>0.508912</v>
      </c>
      <c r="M31" s="50" t="n">
        <v>0.473389</v>
      </c>
      <c r="N31" s="50" t="n">
        <v>0.272245</v>
      </c>
      <c r="O31" s="50" t="n">
        <v>0.375077</v>
      </c>
      <c r="P31" s="50" t="n">
        <v>0.209092</v>
      </c>
      <c r="Q31" s="50" t="n">
        <v>0.117911</v>
      </c>
      <c r="R31" s="50" t="n">
        <v>-0.017178</v>
      </c>
      <c r="S31" s="50" t="n">
        <v>0.070552</v>
      </c>
      <c r="T31" s="50" t="n">
        <v>0.025031</v>
      </c>
      <c r="U31" s="50" t="n">
        <v>0.017325</v>
      </c>
      <c r="V31" s="50" t="n">
        <v>0.0826049999999999</v>
      </c>
      <c r="W31" s="50" t="n">
        <v>-0.03097</v>
      </c>
      <c r="X31" s="50" t="n">
        <v>-0.029873</v>
      </c>
      <c r="Y31" s="50" t="n">
        <v>-0.052227</v>
      </c>
      <c r="Z31" s="50" t="n">
        <v>0.042415</v>
      </c>
      <c r="AA31" s="50" t="n">
        <v>0.089971</v>
      </c>
      <c r="AB31" s="50" t="n">
        <v>0.064536</v>
      </c>
      <c r="AC31" s="50" t="n">
        <v>0.189032</v>
      </c>
      <c r="AD31" s="50" t="n">
        <v>-0.017331</v>
      </c>
      <c r="AE31" s="50" t="n">
        <v>-0.015927</v>
      </c>
      <c r="AF31" s="50" t="n">
        <v>0.091493</v>
      </c>
      <c r="AG31" s="50" t="n">
        <v>0.075264</v>
      </c>
      <c r="AH31" s="50" t="n">
        <v>-0.043204</v>
      </c>
      <c r="AI31" s="50" t="n">
        <v>-0.00291800000000003</v>
      </c>
      <c r="AJ31" s="50" t="n">
        <v>-0.00607600000000003</v>
      </c>
      <c r="AK31" s="50" t="n">
        <v>0.072573</v>
      </c>
      <c r="AL31" s="50" t="n">
        <v>0.00640299999999999</v>
      </c>
      <c r="AM31" s="50" t="n">
        <v>0.093012</v>
      </c>
      <c r="AN31" s="50" t="n">
        <v>-0.09882</v>
      </c>
      <c r="AO31" s="50" t="n">
        <v>-0.059066</v>
      </c>
      <c r="AP31" s="50" t="n">
        <v>-0.015635</v>
      </c>
      <c r="AQ31" s="50" t="n">
        <v>-0.042531</v>
      </c>
      <c r="AR31" s="50" t="n">
        <v>0.027343</v>
      </c>
      <c r="AS31" s="50" t="n">
        <v>-0.04356</v>
      </c>
      <c r="AT31" s="50" t="n">
        <v>-0.00833300000000004</v>
      </c>
      <c r="AU31" s="50" t="n">
        <v>0.043923</v>
      </c>
      <c r="AV31" s="50" t="n">
        <v>0.038246</v>
      </c>
      <c r="AW31" s="50" t="n">
        <v>-0.092712</v>
      </c>
      <c r="AX31" s="50" t="n">
        <v>0.072397</v>
      </c>
      <c r="AY31" s="50" t="n">
        <v>0.094346</v>
      </c>
      <c r="AZ31" s="50" t="n">
        <v>0.068594</v>
      </c>
      <c r="BA31" s="50" t="n">
        <v>0.014293</v>
      </c>
      <c r="BB31" s="50" t="n">
        <v>0.071942</v>
      </c>
      <c r="BC31" s="50" t="n">
        <v>0.000982000000000038</v>
      </c>
      <c r="BD31" s="50" t="n">
        <v>-0.076531</v>
      </c>
      <c r="BE31" s="50" t="n">
        <v>-0.124723502304148</v>
      </c>
      <c r="BF31" s="50" t="n">
        <v>-0.0977765806584861</v>
      </c>
      <c r="BG31" s="51" t="n">
        <v>-0.066873</v>
      </c>
      <c r="BH31" s="51" t="n">
        <v>-0.0236279</v>
      </c>
      <c r="BI31" s="51" t="n">
        <v>-0.00291401</v>
      </c>
      <c r="BJ31" s="51" t="n">
        <v>-0.0750649</v>
      </c>
      <c r="BK31" s="51" t="n">
        <v>-0.0156466</v>
      </c>
      <c r="BL31" s="51" t="n">
        <v>-0.01729</v>
      </c>
      <c r="BM31" s="51" t="n">
        <v>0.0108956</v>
      </c>
      <c r="BN31" s="51" t="n">
        <v>0.0112111</v>
      </c>
      <c r="BO31" s="51" t="n">
        <v>-0.0117147</v>
      </c>
      <c r="BP31" s="51" t="n">
        <v>-0.0169508</v>
      </c>
      <c r="BQ31" s="51" t="n">
        <v>-0.0561512</v>
      </c>
      <c r="BR31" s="51" t="n">
        <v>-0.077211</v>
      </c>
      <c r="BS31" s="51" t="n">
        <v>-0.0450209</v>
      </c>
      <c r="BT31" s="51" t="n">
        <v>0.00320356</v>
      </c>
      <c r="BU31" s="51" t="n">
        <v>0.0473901</v>
      </c>
      <c r="BV31" s="51" t="n">
        <v>-0.0588531</v>
      </c>
    </row>
    <row r="32" customFormat="false" ht="11.1" hidden="false" customHeight="true" outlineLevel="0" collapsed="false">
      <c r="A32" s="189" t="s">
        <v>464</v>
      </c>
      <c r="B32" s="190" t="s">
        <v>465</v>
      </c>
      <c r="C32" s="50" t="n">
        <v>0.0468659999999999</v>
      </c>
      <c r="D32" s="50" t="n">
        <v>-0.0281750000000001</v>
      </c>
      <c r="E32" s="50" t="n">
        <v>-0.030323</v>
      </c>
      <c r="F32" s="50" t="n">
        <v>-0.08106</v>
      </c>
      <c r="G32" s="50" t="n">
        <v>0.104789</v>
      </c>
      <c r="H32" s="50" t="n">
        <v>-0.089317</v>
      </c>
      <c r="I32" s="50" t="n">
        <v>0.02724</v>
      </c>
      <c r="J32" s="50" t="n">
        <v>-0.0316110000000001</v>
      </c>
      <c r="K32" s="50" t="n">
        <v>0.021346</v>
      </c>
      <c r="L32" s="50" t="n">
        <v>0.069834</v>
      </c>
      <c r="M32" s="50" t="n">
        <v>0.030489</v>
      </c>
      <c r="N32" s="50" t="n">
        <v>-0.147912</v>
      </c>
      <c r="O32" s="50" t="n">
        <v>0.169668</v>
      </c>
      <c r="P32" s="50" t="n">
        <v>-0.150101</v>
      </c>
      <c r="Q32" s="50" t="n">
        <v>-0.0964479999999999</v>
      </c>
      <c r="R32" s="50" t="n">
        <v>-0.100986</v>
      </c>
      <c r="S32" s="50" t="n">
        <v>-0.0441580000000001</v>
      </c>
      <c r="T32" s="50" t="n">
        <v>-0.0989340000000001</v>
      </c>
      <c r="U32" s="50" t="n">
        <v>-0.0480729999999999</v>
      </c>
      <c r="V32" s="50" t="n">
        <v>0.032182</v>
      </c>
      <c r="W32" s="50" t="n">
        <v>0.103993</v>
      </c>
      <c r="X32" s="50" t="n">
        <v>-0.0712499999999999</v>
      </c>
      <c r="Y32" s="50" t="n">
        <v>-0.0149380000000001</v>
      </c>
      <c r="Z32" s="50" t="n">
        <v>-0.038973</v>
      </c>
      <c r="AA32" s="50" t="n">
        <v>-0.222626</v>
      </c>
      <c r="AB32" s="50" t="n">
        <v>-0.162914</v>
      </c>
      <c r="AC32" s="50" t="n">
        <v>-0.0821959999999999</v>
      </c>
      <c r="AD32" s="50" t="n">
        <v>-0.179362</v>
      </c>
      <c r="AE32" s="50" t="n">
        <v>-0.0513909999999999</v>
      </c>
      <c r="AF32" s="50" t="n">
        <v>-0.196786</v>
      </c>
      <c r="AG32" s="50" t="n">
        <v>-0.170688</v>
      </c>
      <c r="AH32" s="50" t="n">
        <v>-0.095326</v>
      </c>
      <c r="AI32" s="50" t="n">
        <v>-0.115368</v>
      </c>
      <c r="AJ32" s="50" t="n">
        <v>-0.0320279999999999</v>
      </c>
      <c r="AK32" s="50" t="n">
        <v>-0.172128</v>
      </c>
      <c r="AL32" s="50" t="n">
        <v>-0.018353</v>
      </c>
      <c r="AM32" s="50" t="n">
        <v>-0.13181</v>
      </c>
      <c r="AN32" s="50" t="n">
        <v>-0.252442</v>
      </c>
      <c r="AO32" s="50" t="n">
        <v>-0.179344</v>
      </c>
      <c r="AP32" s="50" t="n">
        <v>-0.132251</v>
      </c>
      <c r="AQ32" s="50" t="n">
        <v>-0.189192</v>
      </c>
      <c r="AR32" s="50" t="n">
        <v>-0.284137</v>
      </c>
      <c r="AS32" s="50" t="n">
        <v>-0.194136</v>
      </c>
      <c r="AT32" s="50" t="n">
        <v>-0.266482</v>
      </c>
      <c r="AU32" s="50" t="n">
        <v>-0.206882</v>
      </c>
      <c r="AV32" s="50" t="n">
        <v>-0.168639</v>
      </c>
      <c r="AW32" s="50" t="n">
        <v>-0.0737940000000001</v>
      </c>
      <c r="AX32" s="50" t="n">
        <v>-0.167141</v>
      </c>
      <c r="AY32" s="50" t="n">
        <v>-0.107569</v>
      </c>
      <c r="AZ32" s="50" t="n">
        <v>-0.299157</v>
      </c>
      <c r="BA32" s="50" t="n">
        <v>-0.233528</v>
      </c>
      <c r="BB32" s="50" t="n">
        <v>-0.309573</v>
      </c>
      <c r="BC32" s="50" t="n">
        <v>-0.301618</v>
      </c>
      <c r="BD32" s="50" t="n">
        <v>-0.230594</v>
      </c>
      <c r="BE32" s="50" t="n">
        <v>-0.262</v>
      </c>
      <c r="BF32" s="50" t="n">
        <v>-0.319</v>
      </c>
      <c r="BG32" s="51" t="n">
        <v>-0.3188859</v>
      </c>
      <c r="BH32" s="51" t="n">
        <v>-0.3460757</v>
      </c>
      <c r="BI32" s="51" t="n">
        <v>-0.3757404</v>
      </c>
      <c r="BJ32" s="51" t="n">
        <v>-0.3318056</v>
      </c>
      <c r="BK32" s="51" t="n">
        <v>-0.2477787</v>
      </c>
      <c r="BL32" s="51" t="n">
        <v>-0.2570013</v>
      </c>
      <c r="BM32" s="51" t="n">
        <v>-0.3161388</v>
      </c>
      <c r="BN32" s="51" t="n">
        <v>-0.3202544</v>
      </c>
      <c r="BO32" s="51" t="n">
        <v>-0.3149854</v>
      </c>
      <c r="BP32" s="51" t="n">
        <v>-0.3388432</v>
      </c>
      <c r="BQ32" s="51" t="n">
        <v>-0.3095449</v>
      </c>
      <c r="BR32" s="51" t="n">
        <v>-0.3259015</v>
      </c>
      <c r="BS32" s="51" t="n">
        <v>-0.2695877</v>
      </c>
      <c r="BT32" s="51" t="n">
        <v>-0.3043849</v>
      </c>
      <c r="BU32" s="51" t="n">
        <v>-0.3271263</v>
      </c>
      <c r="BV32" s="51" t="n">
        <v>-0.30545</v>
      </c>
    </row>
    <row r="33" customFormat="false" ht="11.1" hidden="false" customHeight="true" outlineLevel="0" collapsed="false">
      <c r="A33" s="189" t="s">
        <v>466</v>
      </c>
      <c r="B33" s="190" t="s">
        <v>467</v>
      </c>
      <c r="C33" s="50" t="n">
        <v>0.0768386624244041</v>
      </c>
      <c r="D33" s="50" t="n">
        <v>0.0965357142857134</v>
      </c>
      <c r="E33" s="50" t="n">
        <v>0.826096774193546</v>
      </c>
      <c r="F33" s="50" t="n">
        <v>-0.6481</v>
      </c>
      <c r="G33" s="50" t="n">
        <v>-0.884290322580638</v>
      </c>
      <c r="H33" s="50" t="n">
        <v>-0.519466666666676</v>
      </c>
      <c r="I33" s="50" t="n">
        <v>-0.347032258064514</v>
      </c>
      <c r="J33" s="50" t="n">
        <v>0.655612903225805</v>
      </c>
      <c r="K33" s="50" t="n">
        <v>0.0451666666666711</v>
      </c>
      <c r="L33" s="50" t="n">
        <v>-0.152419354838714</v>
      </c>
      <c r="M33" s="50" t="n">
        <v>-0.412433333333339</v>
      </c>
      <c r="N33" s="50" t="n">
        <v>1.03325806451613</v>
      </c>
      <c r="O33" s="50" t="n">
        <v>-0.532129032258064</v>
      </c>
      <c r="P33" s="50" t="n">
        <v>0.500321428571433</v>
      </c>
      <c r="Q33" s="50" t="n">
        <v>0.951064516129031</v>
      </c>
      <c r="R33" s="50" t="n">
        <v>-0.0862000000000004</v>
      </c>
      <c r="S33" s="50" t="n">
        <v>-0.946354838709677</v>
      </c>
      <c r="T33" s="50" t="n">
        <v>-0.328666666666667</v>
      </c>
      <c r="U33" s="50" t="n">
        <v>-0.624677419354839</v>
      </c>
      <c r="V33" s="50" t="n">
        <v>-0.599709677419366</v>
      </c>
      <c r="W33" s="50" t="n">
        <v>-0.74449999999999</v>
      </c>
      <c r="X33" s="50" t="n">
        <v>0.752096774193543</v>
      </c>
      <c r="Y33" s="50" t="n">
        <v>0.637766666666676</v>
      </c>
      <c r="Z33" s="50" t="n">
        <v>0.108419354838706</v>
      </c>
      <c r="AA33" s="50" t="n">
        <v>0.250129032258069</v>
      </c>
      <c r="AB33" s="50" t="n">
        <v>1.81532142857142</v>
      </c>
      <c r="AC33" s="50" t="n">
        <v>0.0620645161290389</v>
      </c>
      <c r="AD33" s="50" t="n">
        <v>-0.143733333333334</v>
      </c>
      <c r="AE33" s="50" t="n">
        <v>-0.571935483870972</v>
      </c>
      <c r="AF33" s="50" t="n">
        <v>-0.169866666666663</v>
      </c>
      <c r="AG33" s="50" t="n">
        <v>-0.684387096774201</v>
      </c>
      <c r="AH33" s="50" t="n">
        <v>0.0577741935483925</v>
      </c>
      <c r="AI33" s="50" t="n">
        <v>-0.264633333333328</v>
      </c>
      <c r="AJ33" s="50" t="n">
        <v>0.204290322580648</v>
      </c>
      <c r="AK33" s="50" t="n">
        <v>0.384733333333323</v>
      </c>
      <c r="AL33" s="50" t="n">
        <v>0.40148387096775</v>
      </c>
      <c r="AM33" s="50" t="n">
        <v>0.00983870967741407</v>
      </c>
      <c r="AN33" s="50" t="n">
        <v>0.671862068965526</v>
      </c>
      <c r="AO33" s="50" t="n">
        <v>0.735548387096768</v>
      </c>
      <c r="AP33" s="50" t="n">
        <v>-0.183266666666672</v>
      </c>
      <c r="AQ33" s="50" t="n">
        <v>-0.67722580645161</v>
      </c>
      <c r="AR33" s="50" t="n">
        <v>-0.602733333333329</v>
      </c>
      <c r="AS33" s="50" t="n">
        <v>-0.36645161290323</v>
      </c>
      <c r="AT33" s="50" t="n">
        <v>-0.168645161290325</v>
      </c>
      <c r="AU33" s="50" t="n">
        <v>0.0965666666666721</v>
      </c>
      <c r="AV33" s="50" t="n">
        <v>0.0455161290322599</v>
      </c>
      <c r="AW33" s="50" t="n">
        <v>-0.402433333333336</v>
      </c>
      <c r="AX33" s="50" t="n">
        <v>-0.0142258064516212</v>
      </c>
      <c r="AY33" s="50" t="n">
        <v>0.108290322580644</v>
      </c>
      <c r="AZ33" s="50" t="n">
        <v>-0.153035714285701</v>
      </c>
      <c r="BA33" s="50" t="n">
        <v>-0.204096774193552</v>
      </c>
      <c r="BB33" s="50" t="n">
        <v>-0.214199999999994</v>
      </c>
      <c r="BC33" s="50" t="n">
        <v>-0.728064516129041</v>
      </c>
      <c r="BD33" s="50" t="n">
        <v>-0.696799999999996</v>
      </c>
      <c r="BE33" s="50" t="n">
        <v>-0.264517511520742</v>
      </c>
      <c r="BF33" s="50" t="n">
        <v>0.0931349061002075</v>
      </c>
      <c r="BG33" s="51" t="n">
        <v>-0.035838</v>
      </c>
      <c r="BH33" s="51" t="n">
        <v>0.3619478</v>
      </c>
      <c r="BI33" s="51" t="n">
        <v>0.1222901</v>
      </c>
      <c r="BJ33" s="51" t="n">
        <v>0.5364479</v>
      </c>
      <c r="BK33" s="51" t="n">
        <v>0.3782631</v>
      </c>
      <c r="BL33" s="51" t="n">
        <v>0.8786585</v>
      </c>
      <c r="BM33" s="51" t="n">
        <v>0.5274877</v>
      </c>
      <c r="BN33" s="51" t="n">
        <v>-0.1127194</v>
      </c>
      <c r="BO33" s="51" t="n">
        <v>-0.6727705</v>
      </c>
      <c r="BP33" s="51" t="n">
        <v>-0.5413574</v>
      </c>
      <c r="BQ33" s="51" t="n">
        <v>-0.4707371</v>
      </c>
      <c r="BR33" s="51" t="n">
        <v>-0.1515152</v>
      </c>
      <c r="BS33" s="51" t="n">
        <v>-0.0415345</v>
      </c>
      <c r="BT33" s="51" t="n">
        <v>0.2624771</v>
      </c>
      <c r="BU33" s="51" t="n">
        <v>-0.0301994</v>
      </c>
      <c r="BV33" s="51" t="n">
        <v>0.461484</v>
      </c>
    </row>
    <row r="34" s="193" customFormat="true" ht="11.1" hidden="false" customHeight="true" outlineLevel="0" collapsed="false">
      <c r="A34" s="189" t="s">
        <v>468</v>
      </c>
      <c r="B34" s="190" t="s">
        <v>469</v>
      </c>
      <c r="C34" s="50" t="n">
        <v>20.6938136301663</v>
      </c>
      <c r="D34" s="50" t="n">
        <v>20.8306161428571</v>
      </c>
      <c r="E34" s="50" t="n">
        <v>21.009090483871</v>
      </c>
      <c r="F34" s="50" t="n">
        <v>20.1365052</v>
      </c>
      <c r="G34" s="50" t="n">
        <v>20.6050053870968</v>
      </c>
      <c r="H34" s="50" t="n">
        <v>21.1985606</v>
      </c>
      <c r="I34" s="50" t="n">
        <v>20.9379050645161</v>
      </c>
      <c r="J34" s="50" t="n">
        <v>21.6679870645161</v>
      </c>
      <c r="K34" s="50" t="n">
        <v>20.1420314333333</v>
      </c>
      <c r="L34" s="50" t="n">
        <v>20.2524305483871</v>
      </c>
      <c r="M34" s="50" t="n">
        <v>20.6233807</v>
      </c>
      <c r="N34" s="50" t="n">
        <v>21.4952558387097</v>
      </c>
      <c r="O34" s="50" t="n">
        <v>20.4364442258065</v>
      </c>
      <c r="P34" s="50" t="n">
        <v>20.5780022857143</v>
      </c>
      <c r="Q34" s="50" t="n">
        <v>20.6081541290323</v>
      </c>
      <c r="R34" s="50" t="n">
        <v>20.2018460333333</v>
      </c>
      <c r="S34" s="50" t="n">
        <v>20.4561600967742</v>
      </c>
      <c r="T34" s="50" t="n">
        <v>20.9824842333333</v>
      </c>
      <c r="U34" s="50" t="n">
        <v>20.7401121290323</v>
      </c>
      <c r="V34" s="50" t="n">
        <v>21.4336773870968</v>
      </c>
      <c r="W34" s="50" t="n">
        <v>20.5589122666667</v>
      </c>
      <c r="X34" s="50" t="n">
        <v>20.7701541290323</v>
      </c>
      <c r="Y34" s="50" t="n">
        <v>20.6680436666667</v>
      </c>
      <c r="Z34" s="50" t="n">
        <v>20.7951628387097</v>
      </c>
      <c r="AA34" s="50" t="n">
        <v>20.566594</v>
      </c>
      <c r="AB34" s="50" t="n">
        <v>21.3074677857143</v>
      </c>
      <c r="AC34" s="50" t="n">
        <v>20.5345524193548</v>
      </c>
      <c r="AD34" s="50" t="n">
        <v>20.5368294</v>
      </c>
      <c r="AE34" s="50" t="n">
        <v>20.6216515806452</v>
      </c>
      <c r="AF34" s="50" t="n">
        <v>20.7229315</v>
      </c>
      <c r="AG34" s="50" t="n">
        <v>20.7467862258064</v>
      </c>
      <c r="AH34" s="50" t="n">
        <v>21.0264629032258</v>
      </c>
      <c r="AI34" s="50" t="n">
        <v>20.4139161333333</v>
      </c>
      <c r="AJ34" s="50" t="n">
        <v>20.4753450322581</v>
      </c>
      <c r="AK34" s="50" t="n">
        <v>20.5333976</v>
      </c>
      <c r="AL34" s="50" t="n">
        <v>20.7207488709678</v>
      </c>
      <c r="AM34" s="50" t="n">
        <v>20.2469719677419</v>
      </c>
      <c r="AN34" s="50" t="n">
        <v>20.0288148965517</v>
      </c>
      <c r="AO34" s="50" t="n">
        <v>19.8309040322581</v>
      </c>
      <c r="AP34" s="50" t="n">
        <v>19.81498</v>
      </c>
      <c r="AQ34" s="50" t="n">
        <v>19.7975110322581</v>
      </c>
      <c r="AR34" s="50" t="n">
        <v>19.6780556666667</v>
      </c>
      <c r="AS34" s="50" t="n">
        <v>19.5565722580645</v>
      </c>
      <c r="AT34" s="50" t="n">
        <v>19.2722790645161</v>
      </c>
      <c r="AU34" s="50" t="n">
        <v>17.8388383333333</v>
      </c>
      <c r="AV34" s="50" t="n">
        <v>19.6982830967742</v>
      </c>
      <c r="AW34" s="50" t="n">
        <v>19.0524216666667</v>
      </c>
      <c r="AX34" s="50" t="n">
        <v>19.1422289677419</v>
      </c>
      <c r="AY34" s="50" t="n">
        <v>19.1207453548387</v>
      </c>
      <c r="AZ34" s="50" t="n">
        <v>18.7063508571429</v>
      </c>
      <c r="BA34" s="50" t="n">
        <v>18.6721026129032</v>
      </c>
      <c r="BB34" s="50" t="n">
        <v>18.470727</v>
      </c>
      <c r="BC34" s="50" t="n">
        <v>18.1758831290322</v>
      </c>
      <c r="BD34" s="50" t="n">
        <v>18.7620466666667</v>
      </c>
      <c r="BE34" s="50" t="n">
        <v>18.8684048516129</v>
      </c>
      <c r="BF34" s="50" t="n">
        <v>18.951439175527</v>
      </c>
      <c r="BG34" s="51" t="n">
        <v>18.40231</v>
      </c>
      <c r="BH34" s="51" t="n">
        <v>18.81218</v>
      </c>
      <c r="BI34" s="51" t="n">
        <v>18.69641</v>
      </c>
      <c r="BJ34" s="51" t="n">
        <v>19.0308</v>
      </c>
      <c r="BK34" s="51" t="n">
        <v>18.95208</v>
      </c>
      <c r="BL34" s="51" t="n">
        <v>19.10195</v>
      </c>
      <c r="BM34" s="51" t="n">
        <v>18.86345</v>
      </c>
      <c r="BN34" s="51" t="n">
        <v>18.75111</v>
      </c>
      <c r="BO34" s="51" t="n">
        <v>18.86631</v>
      </c>
      <c r="BP34" s="51" t="n">
        <v>19.17502</v>
      </c>
      <c r="BQ34" s="51" t="n">
        <v>19.07965</v>
      </c>
      <c r="BR34" s="51" t="n">
        <v>19.11231</v>
      </c>
      <c r="BS34" s="51" t="n">
        <v>18.59642</v>
      </c>
      <c r="BT34" s="51" t="n">
        <v>19.02152</v>
      </c>
      <c r="BU34" s="51" t="n">
        <v>18.99077</v>
      </c>
      <c r="BV34" s="51" t="n">
        <v>19.25515</v>
      </c>
    </row>
    <row r="35" s="193" customFormat="true" ht="11.1" hidden="false" customHeight="true" outlineLevel="0" collapsed="false">
      <c r="A35" s="189"/>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3"/>
      <c r="B36" s="152" t="s">
        <v>470</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3"/>
      <c r="B37" s="194" t="s">
        <v>471</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3" t="s">
        <v>472</v>
      </c>
      <c r="B38" s="195" t="s">
        <v>473</v>
      </c>
      <c r="C38" s="50" t="n">
        <v>0.095359</v>
      </c>
      <c r="D38" s="50" t="n">
        <v>0.118398</v>
      </c>
      <c r="E38" s="50" t="n">
        <v>0.123623</v>
      </c>
      <c r="F38" s="50" t="n">
        <v>0.121591</v>
      </c>
      <c r="G38" s="50" t="n">
        <v>0.121281</v>
      </c>
      <c r="H38" s="50" t="n">
        <v>0.128958</v>
      </c>
      <c r="I38" s="50" t="n">
        <v>0.113246</v>
      </c>
      <c r="J38" s="50" t="n">
        <v>0.205299</v>
      </c>
      <c r="K38" s="50" t="n">
        <v>0.095508</v>
      </c>
      <c r="L38" s="50" t="n">
        <v>0.086196</v>
      </c>
      <c r="M38" s="50" t="n">
        <v>0.069935</v>
      </c>
      <c r="N38" s="50" t="n">
        <v>0.115686</v>
      </c>
      <c r="O38" s="50" t="n">
        <v>0.056964</v>
      </c>
      <c r="P38" s="50" t="n">
        <v>0.096039</v>
      </c>
      <c r="Q38" s="50" t="n">
        <v>0.099588</v>
      </c>
      <c r="R38" s="50" t="n">
        <v>0.003592</v>
      </c>
      <c r="S38" s="50" t="n">
        <v>0.03765</v>
      </c>
      <c r="T38" s="50" t="n">
        <v>0.138086</v>
      </c>
      <c r="U38" s="50" t="n">
        <v>0.074475</v>
      </c>
      <c r="V38" s="50" t="n">
        <v>0.086491</v>
      </c>
      <c r="W38" s="50" t="n">
        <v>0.014889</v>
      </c>
      <c r="X38" s="50" t="n">
        <v>0.152348</v>
      </c>
      <c r="Y38" s="50" t="n">
        <v>0.120672</v>
      </c>
      <c r="Z38" s="50" t="n">
        <v>0.115686</v>
      </c>
      <c r="AA38" s="50" t="n">
        <v>0.090941</v>
      </c>
      <c r="AB38" s="50" t="n">
        <v>0.135422</v>
      </c>
      <c r="AC38" s="50" t="n">
        <v>0.082013</v>
      </c>
      <c r="AD38" s="50" t="n">
        <v>0.121926</v>
      </c>
      <c r="AE38" s="50" t="n">
        <v>0.077176</v>
      </c>
      <c r="AF38" s="50" t="n">
        <v>0.109561</v>
      </c>
      <c r="AG38" s="50" t="n">
        <v>0.098484</v>
      </c>
      <c r="AH38" s="50" t="n">
        <v>0.061251</v>
      </c>
      <c r="AI38" s="50" t="n">
        <v>0.186238</v>
      </c>
      <c r="AJ38" s="50" t="n">
        <v>0.088783</v>
      </c>
      <c r="AK38" s="50" t="n">
        <v>0.088072</v>
      </c>
      <c r="AL38" s="50" t="n">
        <v>0.141919</v>
      </c>
      <c r="AM38" s="50" t="n">
        <v>0.116604</v>
      </c>
      <c r="AN38" s="50" t="n">
        <v>0.146139</v>
      </c>
      <c r="AO38" s="50" t="n">
        <v>0.095593</v>
      </c>
      <c r="AP38" s="50" t="n">
        <v>0.024454</v>
      </c>
      <c r="AQ38" s="50" t="n">
        <v>0.118388</v>
      </c>
      <c r="AR38" s="50" t="n">
        <v>0.084625</v>
      </c>
      <c r="AS38" s="50" t="n">
        <v>0.064864</v>
      </c>
      <c r="AT38" s="50" t="n">
        <v>0.126712</v>
      </c>
      <c r="AU38" s="50" t="n">
        <v>0.023996</v>
      </c>
      <c r="AV38" s="50" t="n">
        <v>0.147337</v>
      </c>
      <c r="AW38" s="50" t="n">
        <v>0.100718</v>
      </c>
      <c r="AX38" s="50" t="n">
        <v>0.036133</v>
      </c>
      <c r="AY38" s="50" t="n">
        <v>0.002393</v>
      </c>
      <c r="AZ38" s="50" t="n">
        <v>0.028573</v>
      </c>
      <c r="BA38" s="50" t="n">
        <v>0.068537</v>
      </c>
      <c r="BB38" s="50" t="n">
        <v>0.077138</v>
      </c>
      <c r="BC38" s="50" t="n">
        <v>0.039394</v>
      </c>
      <c r="BD38" s="50" t="n">
        <v>0.064606</v>
      </c>
      <c r="BE38" s="50" t="n">
        <v>0.0882895</v>
      </c>
      <c r="BF38" s="50" t="n">
        <v>0.0666447</v>
      </c>
      <c r="BG38" s="51" t="n">
        <v>0.0777917</v>
      </c>
      <c r="BH38" s="51" t="n">
        <v>0.085198</v>
      </c>
      <c r="BI38" s="51" t="n">
        <v>0.0865819</v>
      </c>
      <c r="BJ38" s="51" t="n">
        <v>0.0963924</v>
      </c>
      <c r="BK38" s="51" t="n">
        <v>0.0835716</v>
      </c>
      <c r="BL38" s="51" t="n">
        <v>0.0982884</v>
      </c>
      <c r="BM38" s="51" t="n">
        <v>0.0798689</v>
      </c>
      <c r="BN38" s="51" t="n">
        <v>0.0763578</v>
      </c>
      <c r="BO38" s="51" t="n">
        <v>0.0799288</v>
      </c>
      <c r="BP38" s="51" t="n">
        <v>0.0970271</v>
      </c>
      <c r="BQ38" s="51" t="n">
        <v>0.0934717</v>
      </c>
      <c r="BR38" s="51" t="n">
        <v>0.079168</v>
      </c>
      <c r="BS38" s="51" t="n">
        <v>0.0818339</v>
      </c>
      <c r="BT38" s="51" t="n">
        <v>0.0912952</v>
      </c>
      <c r="BU38" s="51" t="n">
        <v>0.0930428</v>
      </c>
      <c r="BV38" s="51" t="n">
        <v>0.1037756</v>
      </c>
    </row>
    <row r="39" customFormat="false" ht="11.1" hidden="false" customHeight="true" outlineLevel="0" collapsed="false">
      <c r="A39" s="183" t="s">
        <v>474</v>
      </c>
      <c r="B39" s="195" t="s">
        <v>475</v>
      </c>
      <c r="C39" s="50" t="n">
        <v>2.5917</v>
      </c>
      <c r="D39" s="50" t="n">
        <v>2.484733</v>
      </c>
      <c r="E39" s="50" t="n">
        <v>2.24833</v>
      </c>
      <c r="F39" s="50" t="n">
        <v>1.795016</v>
      </c>
      <c r="G39" s="50" t="n">
        <v>1.784903</v>
      </c>
      <c r="H39" s="50" t="n">
        <v>1.808869</v>
      </c>
      <c r="I39" s="50" t="n">
        <v>1.887205</v>
      </c>
      <c r="J39" s="50" t="n">
        <v>2.037431</v>
      </c>
      <c r="K39" s="50" t="n">
        <v>1.653146</v>
      </c>
      <c r="L39" s="50" t="n">
        <v>1.706058</v>
      </c>
      <c r="M39" s="50" t="n">
        <v>1.957161</v>
      </c>
      <c r="N39" s="50" t="n">
        <v>2.416415</v>
      </c>
      <c r="O39" s="50" t="n">
        <v>2.128401</v>
      </c>
      <c r="P39" s="50" t="n">
        <v>2.343747</v>
      </c>
      <c r="Q39" s="50" t="n">
        <v>2.156816</v>
      </c>
      <c r="R39" s="50" t="n">
        <v>1.967153</v>
      </c>
      <c r="S39" s="50" t="n">
        <v>1.911185</v>
      </c>
      <c r="T39" s="50" t="n">
        <v>1.900648</v>
      </c>
      <c r="U39" s="50" t="n">
        <v>1.969162</v>
      </c>
      <c r="V39" s="50" t="n">
        <v>2.011458</v>
      </c>
      <c r="W39" s="50" t="n">
        <v>1.936977</v>
      </c>
      <c r="X39" s="50" t="n">
        <v>1.997648</v>
      </c>
      <c r="Y39" s="50" t="n">
        <v>2.143037</v>
      </c>
      <c r="Z39" s="50" t="n">
        <v>2.182305</v>
      </c>
      <c r="AA39" s="50" t="n">
        <v>2.468097</v>
      </c>
      <c r="AB39" s="50" t="n">
        <v>2.574962</v>
      </c>
      <c r="AC39" s="50" t="n">
        <v>2.113229</v>
      </c>
      <c r="AD39" s="50" t="n">
        <v>1.998459</v>
      </c>
      <c r="AE39" s="50" t="n">
        <v>1.845867</v>
      </c>
      <c r="AF39" s="50" t="n">
        <v>1.924138</v>
      </c>
      <c r="AG39" s="50" t="n">
        <v>1.912195</v>
      </c>
      <c r="AH39" s="50" t="n">
        <v>1.911697</v>
      </c>
      <c r="AI39" s="50" t="n">
        <v>1.924912</v>
      </c>
      <c r="AJ39" s="50" t="n">
        <v>1.984307</v>
      </c>
      <c r="AK39" s="50" t="n">
        <v>2.109387</v>
      </c>
      <c r="AL39" s="50" t="n">
        <v>2.287297</v>
      </c>
      <c r="AM39" s="50" t="n">
        <v>2.398852</v>
      </c>
      <c r="AN39" s="50" t="n">
        <v>2.31996</v>
      </c>
      <c r="AO39" s="50" t="n">
        <v>2.165718</v>
      </c>
      <c r="AP39" s="50" t="n">
        <v>1.859904</v>
      </c>
      <c r="AQ39" s="50" t="n">
        <v>1.845019</v>
      </c>
      <c r="AR39" s="50" t="n">
        <v>1.91401</v>
      </c>
      <c r="AS39" s="50" t="n">
        <v>1.938517</v>
      </c>
      <c r="AT39" s="50" t="n">
        <v>1.915016</v>
      </c>
      <c r="AU39" s="50" t="n">
        <v>1.428592</v>
      </c>
      <c r="AV39" s="50" t="n">
        <v>1.83211</v>
      </c>
      <c r="AW39" s="50" t="n">
        <v>1.898518</v>
      </c>
      <c r="AX39" s="50" t="n">
        <v>1.930872</v>
      </c>
      <c r="AY39" s="50" t="n">
        <v>2.166246</v>
      </c>
      <c r="AZ39" s="50" t="n">
        <v>2.027512</v>
      </c>
      <c r="BA39" s="50" t="n">
        <v>2.018606</v>
      </c>
      <c r="BB39" s="50" t="n">
        <v>1.872193</v>
      </c>
      <c r="BC39" s="50" t="n">
        <v>1.751329</v>
      </c>
      <c r="BD39" s="50" t="n">
        <v>1.66222</v>
      </c>
      <c r="BE39" s="50" t="n">
        <v>1.802</v>
      </c>
      <c r="BF39" s="50" t="n">
        <v>1.858118</v>
      </c>
      <c r="BG39" s="51" t="n">
        <v>1.822074</v>
      </c>
      <c r="BH39" s="51" t="n">
        <v>1.869731</v>
      </c>
      <c r="BI39" s="51" t="n">
        <v>1.936877</v>
      </c>
      <c r="BJ39" s="51" t="n">
        <v>2.147274</v>
      </c>
      <c r="BK39" s="51" t="n">
        <v>2.260932</v>
      </c>
      <c r="BL39" s="51" t="n">
        <v>2.230786</v>
      </c>
      <c r="BM39" s="51" t="n">
        <v>2.005113</v>
      </c>
      <c r="BN39" s="51" t="n">
        <v>1.823678</v>
      </c>
      <c r="BO39" s="51" t="n">
        <v>1.731001</v>
      </c>
      <c r="BP39" s="51" t="n">
        <v>1.756643</v>
      </c>
      <c r="BQ39" s="51" t="n">
        <v>1.778884</v>
      </c>
      <c r="BR39" s="51" t="n">
        <v>1.800045</v>
      </c>
      <c r="BS39" s="51" t="n">
        <v>1.801305</v>
      </c>
      <c r="BT39" s="51" t="n">
        <v>1.862867</v>
      </c>
      <c r="BU39" s="51" t="n">
        <v>1.945168</v>
      </c>
      <c r="BV39" s="51" t="n">
        <v>2.160893</v>
      </c>
    </row>
    <row r="40" customFormat="false" ht="11.1" hidden="false" customHeight="true" outlineLevel="0" collapsed="false">
      <c r="A40" s="183" t="s">
        <v>476</v>
      </c>
      <c r="B40" s="195" t="s">
        <v>477</v>
      </c>
      <c r="C40" s="50" t="n">
        <v>-0.207483</v>
      </c>
      <c r="D40" s="50" t="n">
        <v>-0.064678</v>
      </c>
      <c r="E40" s="50" t="n">
        <v>0.072064</v>
      </c>
      <c r="F40" s="50" t="n">
        <v>-0.168133</v>
      </c>
      <c r="G40" s="50" t="n">
        <v>0.01229</v>
      </c>
      <c r="H40" s="50" t="n">
        <v>0.185433</v>
      </c>
      <c r="I40" s="50" t="n">
        <v>-0.145258</v>
      </c>
      <c r="J40" s="50" t="n">
        <v>-0.054677</v>
      </c>
      <c r="K40" s="50" t="n">
        <v>0.0068</v>
      </c>
      <c r="L40" s="50" t="n">
        <v>0.137</v>
      </c>
      <c r="M40" s="50" t="n">
        <v>0.144733</v>
      </c>
      <c r="N40" s="50" t="n">
        <v>0.096516</v>
      </c>
      <c r="O40" s="50" t="n">
        <v>0.03287</v>
      </c>
      <c r="P40" s="50" t="n">
        <v>0.036571</v>
      </c>
      <c r="Q40" s="50" t="n">
        <v>-0.005</v>
      </c>
      <c r="R40" s="50" t="n">
        <v>0.052833</v>
      </c>
      <c r="S40" s="50" t="n">
        <v>0.021741</v>
      </c>
      <c r="T40" s="50" t="n">
        <v>0.180666</v>
      </c>
      <c r="U40" s="50" t="n">
        <v>-0.076483</v>
      </c>
      <c r="V40" s="50" t="n">
        <v>0.06429</v>
      </c>
      <c r="W40" s="50" t="n">
        <v>-0.025733</v>
      </c>
      <c r="X40" s="50" t="n">
        <v>-0.011096</v>
      </c>
      <c r="Y40" s="50" t="n">
        <v>0.077666</v>
      </c>
      <c r="Z40" s="50" t="n">
        <v>0.053935</v>
      </c>
      <c r="AA40" s="50" t="n">
        <v>0.055774</v>
      </c>
      <c r="AB40" s="50" t="n">
        <v>0.189785</v>
      </c>
      <c r="AC40" s="50" t="n">
        <v>0.062645</v>
      </c>
      <c r="AD40" s="50" t="n">
        <v>0.149133</v>
      </c>
      <c r="AE40" s="50" t="n">
        <v>0.091387</v>
      </c>
      <c r="AF40" s="50" t="n">
        <v>-0.077166</v>
      </c>
      <c r="AG40" s="50" t="n">
        <v>-0.033322</v>
      </c>
      <c r="AH40" s="50" t="n">
        <v>-0.027709</v>
      </c>
      <c r="AI40" s="50" t="n">
        <v>-0.127266</v>
      </c>
      <c r="AJ40" s="50" t="n">
        <v>-0.037419</v>
      </c>
      <c r="AK40" s="50" t="n">
        <v>0.104866</v>
      </c>
      <c r="AL40" s="50" t="n">
        <v>0.030258</v>
      </c>
      <c r="AM40" s="50" t="n">
        <v>0.022741</v>
      </c>
      <c r="AN40" s="50" t="n">
        <v>0.066</v>
      </c>
      <c r="AO40" s="50" t="n">
        <v>-0.129709</v>
      </c>
      <c r="AP40" s="50" t="n">
        <v>-0.030566</v>
      </c>
      <c r="AQ40" s="50" t="n">
        <v>-0.080387</v>
      </c>
      <c r="AR40" s="50" t="n">
        <v>-0.0788</v>
      </c>
      <c r="AS40" s="50" t="n">
        <v>-0.21629</v>
      </c>
      <c r="AT40" s="50" t="n">
        <v>-0.187548</v>
      </c>
      <c r="AU40" s="50" t="n">
        <v>0.024333</v>
      </c>
      <c r="AV40" s="50" t="n">
        <v>0.093096</v>
      </c>
      <c r="AW40" s="50" t="n">
        <v>0.091499</v>
      </c>
      <c r="AX40" s="50" t="n">
        <v>0.132612</v>
      </c>
      <c r="AY40" s="50" t="n">
        <v>0.051419</v>
      </c>
      <c r="AZ40" s="50" t="n">
        <v>0.113357</v>
      </c>
      <c r="BA40" s="50" t="n">
        <v>-0.155387</v>
      </c>
      <c r="BB40" s="50" t="n">
        <v>-0.1741</v>
      </c>
      <c r="BC40" s="50" t="n">
        <v>-0.125193</v>
      </c>
      <c r="BD40" s="50" t="n">
        <v>-0.268233</v>
      </c>
      <c r="BE40" s="50" t="n">
        <v>-0.043</v>
      </c>
      <c r="BF40" s="50" t="n">
        <v>-0.025</v>
      </c>
      <c r="BG40" s="51" t="n">
        <v>-0.0381432</v>
      </c>
      <c r="BH40" s="51" t="n">
        <v>-3.15653E-005</v>
      </c>
      <c r="BI40" s="51" t="n">
        <v>0.00091098</v>
      </c>
      <c r="BJ40" s="51" t="n">
        <v>-0.00558454</v>
      </c>
      <c r="BK40" s="51" t="n">
        <v>-0.00820444</v>
      </c>
      <c r="BL40" s="51" t="n">
        <v>-0.000926201</v>
      </c>
      <c r="BM40" s="51" t="n">
        <v>-0.00656019</v>
      </c>
      <c r="BN40" s="51" t="n">
        <v>-0.0172609</v>
      </c>
      <c r="BO40" s="51" t="n">
        <v>-0.0251489</v>
      </c>
      <c r="BP40" s="51" t="n">
        <v>-0.0178743</v>
      </c>
      <c r="BQ40" s="51" t="n">
        <v>-0.0311764</v>
      </c>
      <c r="BR40" s="51" t="n">
        <v>-0.0215282</v>
      </c>
      <c r="BS40" s="51" t="n">
        <v>-0.0254065</v>
      </c>
      <c r="BT40" s="51" t="n">
        <v>-0.00911242</v>
      </c>
      <c r="BU40" s="51" t="n">
        <v>0.000691992</v>
      </c>
      <c r="BV40" s="51" t="n">
        <v>-0.00517412</v>
      </c>
    </row>
    <row r="41" customFormat="false" ht="11.1" hidden="false" customHeight="true" outlineLevel="0" collapsed="false">
      <c r="A41" s="183"/>
      <c r="B41" s="194" t="s">
        <v>478</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89" t="s">
        <v>479</v>
      </c>
      <c r="B42" s="190" t="s">
        <v>480</v>
      </c>
      <c r="C42" s="50" t="n">
        <v>8.812576</v>
      </c>
      <c r="D42" s="50" t="n">
        <v>8.861422</v>
      </c>
      <c r="E42" s="50" t="n">
        <v>8.993588</v>
      </c>
      <c r="F42" s="50" t="n">
        <v>9.127574</v>
      </c>
      <c r="G42" s="50" t="n">
        <v>9.278323</v>
      </c>
      <c r="H42" s="50" t="n">
        <v>9.372607</v>
      </c>
      <c r="I42" s="50" t="n">
        <v>9.533791</v>
      </c>
      <c r="J42" s="50" t="n">
        <v>9.537117</v>
      </c>
      <c r="K42" s="50" t="n">
        <v>8.915144</v>
      </c>
      <c r="L42" s="50" t="n">
        <v>9.036166</v>
      </c>
      <c r="M42" s="50" t="n">
        <v>9.115059</v>
      </c>
      <c r="N42" s="50" t="n">
        <v>9.29551</v>
      </c>
      <c r="O42" s="50" t="n">
        <v>8.83937</v>
      </c>
      <c r="P42" s="50" t="n">
        <v>8.911316</v>
      </c>
      <c r="Q42" s="50" t="n">
        <v>9.054475</v>
      </c>
      <c r="R42" s="50" t="n">
        <v>9.153968</v>
      </c>
      <c r="S42" s="50" t="n">
        <v>9.307565</v>
      </c>
      <c r="T42" s="50" t="n">
        <v>9.478342</v>
      </c>
      <c r="U42" s="50" t="n">
        <v>9.607166</v>
      </c>
      <c r="V42" s="50" t="n">
        <v>9.563732</v>
      </c>
      <c r="W42" s="50" t="n">
        <v>9.235738</v>
      </c>
      <c r="X42" s="50" t="n">
        <v>9.266602</v>
      </c>
      <c r="Y42" s="50" t="n">
        <v>9.244355</v>
      </c>
      <c r="Z42" s="50" t="n">
        <v>9.338009</v>
      </c>
      <c r="AA42" s="50" t="n">
        <v>8.885506</v>
      </c>
      <c r="AB42" s="50" t="n">
        <v>9.00641</v>
      </c>
      <c r="AC42" s="50" t="n">
        <v>9.177611</v>
      </c>
      <c r="AD42" s="50" t="n">
        <v>9.215428</v>
      </c>
      <c r="AE42" s="50" t="n">
        <v>9.434305</v>
      </c>
      <c r="AF42" s="50" t="n">
        <v>9.491349</v>
      </c>
      <c r="AG42" s="50" t="n">
        <v>9.639593</v>
      </c>
      <c r="AH42" s="50" t="n">
        <v>9.581956</v>
      </c>
      <c r="AI42" s="50" t="n">
        <v>9.254235</v>
      </c>
      <c r="AJ42" s="50" t="n">
        <v>9.236075</v>
      </c>
      <c r="AK42" s="50" t="n">
        <v>9.229182</v>
      </c>
      <c r="AL42" s="50" t="n">
        <v>9.250863</v>
      </c>
      <c r="AM42" s="50" t="n">
        <v>8.809863</v>
      </c>
      <c r="AN42" s="50" t="n">
        <v>8.86622</v>
      </c>
      <c r="AO42" s="50" t="n">
        <v>9.066237</v>
      </c>
      <c r="AP42" s="50" t="n">
        <v>9.112249</v>
      </c>
      <c r="AQ42" s="50" t="n">
        <v>9.251094</v>
      </c>
      <c r="AR42" s="50" t="n">
        <v>9.109698</v>
      </c>
      <c r="AS42" s="50" t="n">
        <v>9.149777</v>
      </c>
      <c r="AT42" s="50" t="n">
        <v>9.134228</v>
      </c>
      <c r="AU42" s="50" t="n">
        <v>8.49721</v>
      </c>
      <c r="AV42" s="50" t="n">
        <v>9.024233</v>
      </c>
      <c r="AW42" s="50" t="n">
        <v>8.903825</v>
      </c>
      <c r="AX42" s="50" t="n">
        <v>8.927364</v>
      </c>
      <c r="AY42" s="50" t="n">
        <v>8.689848</v>
      </c>
      <c r="AZ42" s="50" t="n">
        <v>8.815789</v>
      </c>
      <c r="BA42" s="50" t="n">
        <v>8.866168</v>
      </c>
      <c r="BB42" s="50" t="n">
        <v>8.947565</v>
      </c>
      <c r="BC42" s="50" t="n">
        <v>9.087274</v>
      </c>
      <c r="BD42" s="50" t="n">
        <v>9.224301</v>
      </c>
      <c r="BE42" s="50" t="n">
        <v>9.23951612903226</v>
      </c>
      <c r="BF42" s="50" t="n">
        <v>9.27500115296566</v>
      </c>
      <c r="BG42" s="51" t="n">
        <v>8.833536</v>
      </c>
      <c r="BH42" s="51" t="n">
        <v>9.057498</v>
      </c>
      <c r="BI42" s="51" t="n">
        <v>8.960678</v>
      </c>
      <c r="BJ42" s="51" t="n">
        <v>9.031264</v>
      </c>
      <c r="BK42" s="51" t="n">
        <v>8.724139</v>
      </c>
      <c r="BL42" s="51" t="n">
        <v>8.826148</v>
      </c>
      <c r="BM42" s="51" t="n">
        <v>8.919488</v>
      </c>
      <c r="BN42" s="51" t="n">
        <v>9.00662</v>
      </c>
      <c r="BO42" s="51" t="n">
        <v>9.20764</v>
      </c>
      <c r="BP42" s="51" t="n">
        <v>9.321193</v>
      </c>
      <c r="BQ42" s="51" t="n">
        <v>9.277907</v>
      </c>
      <c r="BR42" s="51" t="n">
        <v>9.29214</v>
      </c>
      <c r="BS42" s="51" t="n">
        <v>8.889762</v>
      </c>
      <c r="BT42" s="51" t="n">
        <v>9.104063</v>
      </c>
      <c r="BU42" s="51" t="n">
        <v>9.018576</v>
      </c>
      <c r="BV42" s="51" t="n">
        <v>9.061076</v>
      </c>
    </row>
    <row r="43" customFormat="false" ht="11.1" hidden="false" customHeight="true" outlineLevel="0" collapsed="false">
      <c r="A43" s="189" t="s">
        <v>481</v>
      </c>
      <c r="B43" s="190" t="s">
        <v>133</v>
      </c>
      <c r="C43" s="50" t="n">
        <v>1.536296</v>
      </c>
      <c r="D43" s="50" t="n">
        <v>1.742711</v>
      </c>
      <c r="E43" s="50" t="n">
        <v>1.726126</v>
      </c>
      <c r="F43" s="50" t="n">
        <v>1.613825</v>
      </c>
      <c r="G43" s="50" t="n">
        <v>1.674058</v>
      </c>
      <c r="H43" s="50" t="n">
        <v>1.688607</v>
      </c>
      <c r="I43" s="50" t="n">
        <v>1.725033</v>
      </c>
      <c r="J43" s="50" t="n">
        <v>1.743312</v>
      </c>
      <c r="K43" s="50" t="n">
        <v>1.670434</v>
      </c>
      <c r="L43" s="50" t="n">
        <v>1.654596</v>
      </c>
      <c r="M43" s="50" t="n">
        <v>1.618969</v>
      </c>
      <c r="N43" s="50" t="n">
        <v>1.756073</v>
      </c>
      <c r="O43" s="50" t="n">
        <v>1.604824</v>
      </c>
      <c r="P43" s="50" t="n">
        <v>1.582378</v>
      </c>
      <c r="Q43" s="50" t="n">
        <v>1.560132</v>
      </c>
      <c r="R43" s="50" t="n">
        <v>1.654164</v>
      </c>
      <c r="S43" s="50" t="n">
        <v>1.633183</v>
      </c>
      <c r="T43" s="50" t="n">
        <v>1.704155</v>
      </c>
      <c r="U43" s="50" t="n">
        <v>1.699567</v>
      </c>
      <c r="V43" s="50" t="n">
        <v>1.695532</v>
      </c>
      <c r="W43" s="50" t="n">
        <v>1.608144</v>
      </c>
      <c r="X43" s="50" t="n">
        <v>1.605199</v>
      </c>
      <c r="Y43" s="50" t="n">
        <v>1.613221</v>
      </c>
      <c r="Z43" s="50" t="n">
        <v>1.631027</v>
      </c>
      <c r="AA43" s="50" t="n">
        <v>1.616159</v>
      </c>
      <c r="AB43" s="50" t="n">
        <v>1.633705</v>
      </c>
      <c r="AC43" s="50" t="n">
        <v>1.550993</v>
      </c>
      <c r="AD43" s="50" t="n">
        <v>1.646549</v>
      </c>
      <c r="AE43" s="50" t="n">
        <v>1.618075</v>
      </c>
      <c r="AF43" s="50" t="n">
        <v>1.662715</v>
      </c>
      <c r="AG43" s="50" t="n">
        <v>1.664456</v>
      </c>
      <c r="AH43" s="50" t="n">
        <v>1.703435</v>
      </c>
      <c r="AI43" s="50" t="n">
        <v>1.532874</v>
      </c>
      <c r="AJ43" s="50" t="n">
        <v>1.636717</v>
      </c>
      <c r="AK43" s="50" t="n">
        <v>1.599635</v>
      </c>
      <c r="AL43" s="50" t="n">
        <v>1.602866</v>
      </c>
      <c r="AM43" s="50" t="n">
        <v>1.580596</v>
      </c>
      <c r="AN43" s="50" t="n">
        <v>1.552863</v>
      </c>
      <c r="AO43" s="50" t="n">
        <v>1.552001</v>
      </c>
      <c r="AP43" s="50" t="n">
        <v>1.622064</v>
      </c>
      <c r="AQ43" s="50" t="n">
        <v>1.589742</v>
      </c>
      <c r="AR43" s="50" t="n">
        <v>1.623278</v>
      </c>
      <c r="AS43" s="50" t="n">
        <v>1.574499</v>
      </c>
      <c r="AT43" s="50" t="n">
        <v>1.63909</v>
      </c>
      <c r="AU43" s="50" t="n">
        <v>1.477829</v>
      </c>
      <c r="AV43" s="50" t="n">
        <v>1.417087</v>
      </c>
      <c r="AW43" s="50" t="n">
        <v>1.439806</v>
      </c>
      <c r="AX43" s="50" t="n">
        <v>1.394997</v>
      </c>
      <c r="AY43" s="50" t="n">
        <v>1.357036</v>
      </c>
      <c r="AZ43" s="50" t="n">
        <v>1.340573</v>
      </c>
      <c r="BA43" s="50" t="n">
        <v>1.441457</v>
      </c>
      <c r="BB43" s="50" t="n">
        <v>1.424204</v>
      </c>
      <c r="BC43" s="50" t="n">
        <v>1.338383</v>
      </c>
      <c r="BD43" s="50" t="n">
        <v>1.403192</v>
      </c>
      <c r="BE43" s="50" t="n">
        <v>1.382</v>
      </c>
      <c r="BF43" s="50" t="n">
        <v>1.43757072216441</v>
      </c>
      <c r="BG43" s="51" t="n">
        <v>1.365489</v>
      </c>
      <c r="BH43" s="51" t="n">
        <v>1.395867</v>
      </c>
      <c r="BI43" s="51" t="n">
        <v>1.40025</v>
      </c>
      <c r="BJ43" s="51" t="n">
        <v>1.423569</v>
      </c>
      <c r="BK43" s="51" t="n">
        <v>1.382522</v>
      </c>
      <c r="BL43" s="51" t="n">
        <v>1.391078</v>
      </c>
      <c r="BM43" s="51" t="n">
        <v>1.382417</v>
      </c>
      <c r="BN43" s="51" t="n">
        <v>1.400441</v>
      </c>
      <c r="BO43" s="51" t="n">
        <v>1.403128</v>
      </c>
      <c r="BP43" s="51" t="n">
        <v>1.43512</v>
      </c>
      <c r="BQ43" s="51" t="n">
        <v>1.413022</v>
      </c>
      <c r="BR43" s="51" t="n">
        <v>1.424099</v>
      </c>
      <c r="BS43" s="51" t="n">
        <v>1.36242</v>
      </c>
      <c r="BT43" s="51" t="n">
        <v>1.394262</v>
      </c>
      <c r="BU43" s="51" t="n">
        <v>1.399971</v>
      </c>
      <c r="BV43" s="51" t="n">
        <v>1.437668</v>
      </c>
    </row>
    <row r="44" customFormat="false" ht="11.1" hidden="false" customHeight="true" outlineLevel="0" collapsed="false">
      <c r="A44" s="189" t="s">
        <v>482</v>
      </c>
      <c r="B44" s="190" t="s">
        <v>166</v>
      </c>
      <c r="C44" s="50" t="n">
        <v>4.222697</v>
      </c>
      <c r="D44" s="50" t="n">
        <v>4.201972</v>
      </c>
      <c r="E44" s="50" t="n">
        <v>4.34917</v>
      </c>
      <c r="F44" s="50" t="n">
        <v>4.101468</v>
      </c>
      <c r="G44" s="50" t="n">
        <v>4.037056</v>
      </c>
      <c r="H44" s="50" t="n">
        <v>4.038254</v>
      </c>
      <c r="I44" s="50" t="n">
        <v>3.854087</v>
      </c>
      <c r="J44" s="50" t="n">
        <v>4.01996</v>
      </c>
      <c r="K44" s="50" t="n">
        <v>4.115501</v>
      </c>
      <c r="L44" s="50" t="n">
        <v>4.079254</v>
      </c>
      <c r="M44" s="50" t="n">
        <v>4.060814</v>
      </c>
      <c r="N44" s="50" t="n">
        <v>4.338987</v>
      </c>
      <c r="O44" s="50" t="n">
        <v>4.159242</v>
      </c>
      <c r="P44" s="50" t="n">
        <v>4.307926</v>
      </c>
      <c r="Q44" s="50" t="n">
        <v>4.394587</v>
      </c>
      <c r="R44" s="50" t="n">
        <v>4.065002</v>
      </c>
      <c r="S44" s="50" t="n">
        <v>4.072285</v>
      </c>
      <c r="T44" s="50" t="n">
        <v>4.019257</v>
      </c>
      <c r="U44" s="50" t="n">
        <v>3.949526</v>
      </c>
      <c r="V44" s="50" t="n">
        <v>4.162358</v>
      </c>
      <c r="W44" s="50" t="n">
        <v>4.141312</v>
      </c>
      <c r="X44" s="50" t="n">
        <v>4.315193</v>
      </c>
      <c r="Y44" s="50" t="n">
        <v>4.179858</v>
      </c>
      <c r="Z44" s="50" t="n">
        <v>4.267636</v>
      </c>
      <c r="AA44" s="50" t="n">
        <v>4.25623</v>
      </c>
      <c r="AB44" s="50" t="n">
        <v>4.582139</v>
      </c>
      <c r="AC44" s="50" t="n">
        <v>4.333745</v>
      </c>
      <c r="AD44" s="50" t="n">
        <v>4.214027</v>
      </c>
      <c r="AE44" s="50" t="n">
        <v>4.06797</v>
      </c>
      <c r="AF44" s="50" t="n">
        <v>4.114299</v>
      </c>
      <c r="AG44" s="50" t="n">
        <v>4.026162</v>
      </c>
      <c r="AH44" s="50" t="n">
        <v>4.145662</v>
      </c>
      <c r="AI44" s="50" t="n">
        <v>4.16061</v>
      </c>
      <c r="AJ44" s="50" t="n">
        <v>4.212926</v>
      </c>
      <c r="AK44" s="50" t="n">
        <v>4.074346</v>
      </c>
      <c r="AL44" s="50" t="n">
        <v>4.193082</v>
      </c>
      <c r="AM44" s="50" t="n">
        <v>4.192183</v>
      </c>
      <c r="AN44" s="50" t="n">
        <v>4.281313</v>
      </c>
      <c r="AO44" s="50" t="n">
        <v>4.160866</v>
      </c>
      <c r="AP44" s="50" t="n">
        <v>4.105595</v>
      </c>
      <c r="AQ44" s="50" t="n">
        <v>3.930771</v>
      </c>
      <c r="AR44" s="50" t="n">
        <v>3.762709</v>
      </c>
      <c r="AS44" s="50" t="n">
        <v>3.688127</v>
      </c>
      <c r="AT44" s="50" t="n">
        <v>3.659053</v>
      </c>
      <c r="AU44" s="50" t="n">
        <v>3.739906</v>
      </c>
      <c r="AV44" s="50" t="n">
        <v>4.181817</v>
      </c>
      <c r="AW44" s="50" t="n">
        <v>3.871561</v>
      </c>
      <c r="AX44" s="50" t="n">
        <v>3.783063</v>
      </c>
      <c r="AY44" s="50" t="n">
        <v>4.075449</v>
      </c>
      <c r="AZ44" s="50" t="n">
        <v>3.914578</v>
      </c>
      <c r="BA44" s="50" t="n">
        <v>3.732156</v>
      </c>
      <c r="BB44" s="50" t="n">
        <v>3.459655</v>
      </c>
      <c r="BC44" s="50" t="n">
        <v>3.420562</v>
      </c>
      <c r="BD44" s="50" t="n">
        <v>3.549621</v>
      </c>
      <c r="BE44" s="50" t="n">
        <v>3.3668064516129</v>
      </c>
      <c r="BF44" s="50" t="n">
        <v>3.40108524037461</v>
      </c>
      <c r="BG44" s="51" t="n">
        <v>3.523082</v>
      </c>
      <c r="BH44" s="51" t="n">
        <v>3.670226</v>
      </c>
      <c r="BI44" s="51" t="n">
        <v>3.654798</v>
      </c>
      <c r="BJ44" s="51" t="n">
        <v>3.721281</v>
      </c>
      <c r="BK44" s="51" t="n">
        <v>3.893703</v>
      </c>
      <c r="BL44" s="51" t="n">
        <v>3.90424</v>
      </c>
      <c r="BM44" s="51" t="n">
        <v>3.829269</v>
      </c>
      <c r="BN44" s="51" t="n">
        <v>3.716141</v>
      </c>
      <c r="BO44" s="51" t="n">
        <v>3.678013</v>
      </c>
      <c r="BP44" s="51" t="n">
        <v>3.633709</v>
      </c>
      <c r="BQ44" s="51" t="n">
        <v>3.550508</v>
      </c>
      <c r="BR44" s="51" t="n">
        <v>3.591239</v>
      </c>
      <c r="BS44" s="51" t="n">
        <v>3.631678</v>
      </c>
      <c r="BT44" s="51" t="n">
        <v>3.756577</v>
      </c>
      <c r="BU44" s="51" t="n">
        <v>3.749873</v>
      </c>
      <c r="BV44" s="51" t="n">
        <v>3.81027</v>
      </c>
    </row>
    <row r="45" customFormat="false" ht="11.1" hidden="false" customHeight="true" outlineLevel="0" collapsed="false">
      <c r="A45" s="189" t="s">
        <v>483</v>
      </c>
      <c r="B45" s="190" t="s">
        <v>484</v>
      </c>
      <c r="C45" s="50" t="n">
        <v>1.010166</v>
      </c>
      <c r="D45" s="50" t="n">
        <v>0.925344</v>
      </c>
      <c r="E45" s="50" t="n">
        <v>0.768323</v>
      </c>
      <c r="F45" s="50" t="n">
        <v>0.800425</v>
      </c>
      <c r="G45" s="50" t="n">
        <v>0.733279</v>
      </c>
      <c r="H45" s="50" t="n">
        <v>0.82905</v>
      </c>
      <c r="I45" s="50" t="n">
        <v>0.90266</v>
      </c>
      <c r="J45" s="50" t="n">
        <v>1.050998</v>
      </c>
      <c r="K45" s="50" t="n">
        <v>1.025387</v>
      </c>
      <c r="L45" s="50" t="n">
        <v>0.990493</v>
      </c>
      <c r="M45" s="50" t="n">
        <v>0.977354</v>
      </c>
      <c r="N45" s="50" t="n">
        <v>1.025212</v>
      </c>
      <c r="O45" s="50" t="n">
        <v>0.933819</v>
      </c>
      <c r="P45" s="50" t="n">
        <v>0.816306</v>
      </c>
      <c r="Q45" s="50" t="n">
        <v>0.786491</v>
      </c>
      <c r="R45" s="50" t="n">
        <v>0.682621</v>
      </c>
      <c r="S45" s="50" t="n">
        <v>0.586713</v>
      </c>
      <c r="T45" s="50" t="n">
        <v>0.61753</v>
      </c>
      <c r="U45" s="50" t="n">
        <v>0.667293</v>
      </c>
      <c r="V45" s="50" t="n">
        <v>0.768443</v>
      </c>
      <c r="W45" s="50" t="n">
        <v>0.537729</v>
      </c>
      <c r="X45" s="50" t="n">
        <v>0.612288</v>
      </c>
      <c r="Y45" s="50" t="n">
        <v>0.524739</v>
      </c>
      <c r="Z45" s="50" t="n">
        <v>0.731834</v>
      </c>
      <c r="AA45" s="50" t="n">
        <v>0.759132</v>
      </c>
      <c r="AB45" s="50" t="n">
        <v>0.945928</v>
      </c>
      <c r="AC45" s="50" t="n">
        <v>0.722806</v>
      </c>
      <c r="AD45" s="50" t="n">
        <v>0.682268</v>
      </c>
      <c r="AE45" s="50" t="n">
        <v>0.690459</v>
      </c>
      <c r="AF45" s="50" t="n">
        <v>0.732993</v>
      </c>
      <c r="AG45" s="50" t="n">
        <v>0.66878</v>
      </c>
      <c r="AH45" s="50" t="n">
        <v>0.760602</v>
      </c>
      <c r="AI45" s="50" t="n">
        <v>0.673748</v>
      </c>
      <c r="AJ45" s="50" t="n">
        <v>0.625891</v>
      </c>
      <c r="AK45" s="50" t="n">
        <v>0.768239</v>
      </c>
      <c r="AL45" s="50" t="n">
        <v>0.6645</v>
      </c>
      <c r="AM45" s="50" t="n">
        <v>0.682528</v>
      </c>
      <c r="AN45" s="50" t="n">
        <v>0.539456</v>
      </c>
      <c r="AO45" s="50" t="n">
        <v>0.588514</v>
      </c>
      <c r="AP45" s="50" t="n">
        <v>0.707097</v>
      </c>
      <c r="AQ45" s="50" t="n">
        <v>0.673404</v>
      </c>
      <c r="AR45" s="50" t="n">
        <v>0.683308</v>
      </c>
      <c r="AS45" s="50" t="n">
        <v>0.683633</v>
      </c>
      <c r="AT45" s="50" t="n">
        <v>0.510989</v>
      </c>
      <c r="AU45" s="50" t="n">
        <v>0.519623</v>
      </c>
      <c r="AV45" s="50" t="n">
        <v>0.596826</v>
      </c>
      <c r="AW45" s="50" t="n">
        <v>0.520921</v>
      </c>
      <c r="AX45" s="50" t="n">
        <v>0.752881</v>
      </c>
      <c r="AY45" s="50" t="n">
        <v>0.700281</v>
      </c>
      <c r="AZ45" s="50" t="n">
        <v>0.506094</v>
      </c>
      <c r="BA45" s="50" t="n">
        <v>0.605131</v>
      </c>
      <c r="BB45" s="50" t="n">
        <v>0.673341</v>
      </c>
      <c r="BC45" s="50" t="n">
        <v>0.490433</v>
      </c>
      <c r="BD45" s="50" t="n">
        <v>0.600368</v>
      </c>
      <c r="BE45" s="50" t="n">
        <v>0.560516129032258</v>
      </c>
      <c r="BF45" s="50" t="n">
        <v>0.502217328616025</v>
      </c>
      <c r="BG45" s="51" t="n">
        <v>0.5133696</v>
      </c>
      <c r="BH45" s="51" t="n">
        <v>0.5303424</v>
      </c>
      <c r="BI45" s="51" t="n">
        <v>0.5455482</v>
      </c>
      <c r="BJ45" s="51" t="n">
        <v>0.578802</v>
      </c>
      <c r="BK45" s="51" t="n">
        <v>0.5762708</v>
      </c>
      <c r="BL45" s="51" t="n">
        <v>0.5931001</v>
      </c>
      <c r="BM45" s="51" t="n">
        <v>0.562056</v>
      </c>
      <c r="BN45" s="51" t="n">
        <v>0.5806906</v>
      </c>
      <c r="BO45" s="51" t="n">
        <v>0.5412943</v>
      </c>
      <c r="BP45" s="51" t="n">
        <v>0.5443981</v>
      </c>
      <c r="BQ45" s="51" t="n">
        <v>0.5591645</v>
      </c>
      <c r="BR45" s="51" t="n">
        <v>0.5519421</v>
      </c>
      <c r="BS45" s="51" t="n">
        <v>0.551395</v>
      </c>
      <c r="BT45" s="51" t="n">
        <v>0.580574</v>
      </c>
      <c r="BU45" s="51" t="n">
        <v>0.6256461</v>
      </c>
      <c r="BV45" s="51" t="n">
        <v>0.6248164</v>
      </c>
    </row>
    <row r="46" customFormat="false" ht="11.1" hidden="false" customHeight="true" outlineLevel="0" collapsed="false">
      <c r="A46" s="189" t="s">
        <v>485</v>
      </c>
      <c r="B46" s="190" t="s">
        <v>486</v>
      </c>
      <c r="C46" s="50" t="n">
        <v>2.632989</v>
      </c>
      <c r="D46" s="50" t="n">
        <v>2.560535</v>
      </c>
      <c r="E46" s="50" t="n">
        <v>2.727608</v>
      </c>
      <c r="F46" s="50" t="n">
        <v>2.744935</v>
      </c>
      <c r="G46" s="50" t="n">
        <v>2.964977</v>
      </c>
      <c r="H46" s="50" t="n">
        <v>3.146581</v>
      </c>
      <c r="I46" s="50" t="n">
        <v>3.068075</v>
      </c>
      <c r="J46" s="50" t="n">
        <v>3.126611</v>
      </c>
      <c r="K46" s="50" t="n">
        <v>2.659642</v>
      </c>
      <c r="L46" s="50" t="n">
        <v>2.563055</v>
      </c>
      <c r="M46" s="50" t="n">
        <v>2.679315</v>
      </c>
      <c r="N46" s="50" t="n">
        <v>2.450987</v>
      </c>
      <c r="O46" s="50" t="n">
        <v>2.680794</v>
      </c>
      <c r="P46" s="50" t="n">
        <v>2.482681</v>
      </c>
      <c r="Q46" s="50" t="n">
        <v>2.56126</v>
      </c>
      <c r="R46" s="50" t="n">
        <v>2.621913</v>
      </c>
      <c r="S46" s="50" t="n">
        <v>2.886677</v>
      </c>
      <c r="T46" s="50" t="n">
        <v>2.943028</v>
      </c>
      <c r="U46" s="50" t="n">
        <v>2.849536</v>
      </c>
      <c r="V46" s="50" t="n">
        <v>3.081501</v>
      </c>
      <c r="W46" s="50" t="n">
        <v>3.109756</v>
      </c>
      <c r="X46" s="50" t="n">
        <v>2.830748</v>
      </c>
      <c r="Y46" s="50" t="n">
        <v>2.765157</v>
      </c>
      <c r="Z46" s="50" t="n">
        <v>2.474799</v>
      </c>
      <c r="AA46" s="50" t="n">
        <v>2.435241</v>
      </c>
      <c r="AB46" s="50" t="n">
        <v>2.240616</v>
      </c>
      <c r="AC46" s="50" t="n">
        <v>2.492767</v>
      </c>
      <c r="AD46" s="50" t="n">
        <v>2.508166</v>
      </c>
      <c r="AE46" s="50" t="n">
        <v>2.795249</v>
      </c>
      <c r="AF46" s="50" t="n">
        <v>2.765178</v>
      </c>
      <c r="AG46" s="50" t="n">
        <v>2.770568</v>
      </c>
      <c r="AH46" s="50" t="n">
        <v>2.888575</v>
      </c>
      <c r="AI46" s="50" t="n">
        <v>2.809226</v>
      </c>
      <c r="AJ46" s="50" t="n">
        <v>2.72913</v>
      </c>
      <c r="AK46" s="50" t="n">
        <v>2.560936</v>
      </c>
      <c r="AL46" s="50" t="n">
        <v>2.548515</v>
      </c>
      <c r="AM46" s="50" t="n">
        <v>2.443603</v>
      </c>
      <c r="AN46" s="50" t="n">
        <v>2.256866</v>
      </c>
      <c r="AO46" s="50" t="n">
        <v>2.331686</v>
      </c>
      <c r="AP46" s="50" t="n">
        <v>2.414176</v>
      </c>
      <c r="AQ46" s="50" t="n">
        <v>2.469483</v>
      </c>
      <c r="AR46" s="50" t="n">
        <v>2.579226</v>
      </c>
      <c r="AS46" s="50" t="n">
        <v>2.673443</v>
      </c>
      <c r="AT46" s="50" t="n">
        <v>2.474738</v>
      </c>
      <c r="AU46" s="50" t="n">
        <v>2.127347</v>
      </c>
      <c r="AV46" s="50" t="n">
        <v>2.405774</v>
      </c>
      <c r="AW46" s="50" t="n">
        <v>2.225572</v>
      </c>
      <c r="AX46" s="50" t="n">
        <v>2.184305</v>
      </c>
      <c r="AY46" s="50" t="n">
        <v>2.082234</v>
      </c>
      <c r="AZ46" s="50" t="n">
        <v>1.959875</v>
      </c>
      <c r="BA46" s="50" t="n">
        <v>2.095439</v>
      </c>
      <c r="BB46" s="50" t="n">
        <v>2.190724</v>
      </c>
      <c r="BC46" s="50" t="n">
        <v>2.173703</v>
      </c>
      <c r="BD46" s="50" t="n">
        <v>2.525965</v>
      </c>
      <c r="BE46" s="50" t="n">
        <v>2.472</v>
      </c>
      <c r="BF46" s="50" t="n">
        <v>2.436</v>
      </c>
      <c r="BG46" s="51" t="n">
        <v>2.305108</v>
      </c>
      <c r="BH46" s="51" t="n">
        <v>2.203345</v>
      </c>
      <c r="BI46" s="51" t="n">
        <v>2.110771</v>
      </c>
      <c r="BJ46" s="51" t="n">
        <v>2.037803</v>
      </c>
      <c r="BK46" s="51" t="n">
        <v>2.039146</v>
      </c>
      <c r="BL46" s="51" t="n">
        <v>2.059234</v>
      </c>
      <c r="BM46" s="51" t="n">
        <v>2.091794</v>
      </c>
      <c r="BN46" s="51" t="n">
        <v>2.164442</v>
      </c>
      <c r="BO46" s="51" t="n">
        <v>2.250455</v>
      </c>
      <c r="BP46" s="51" t="n">
        <v>2.404799</v>
      </c>
      <c r="BQ46" s="51" t="n">
        <v>2.437865</v>
      </c>
      <c r="BR46" s="51" t="n">
        <v>2.395203</v>
      </c>
      <c r="BS46" s="51" t="n">
        <v>2.303437</v>
      </c>
      <c r="BT46" s="51" t="n">
        <v>2.240994</v>
      </c>
      <c r="BU46" s="51" t="n">
        <v>2.157801</v>
      </c>
      <c r="BV46" s="51" t="n">
        <v>2.061825</v>
      </c>
    </row>
    <row r="47" customFormat="false" ht="11.1" hidden="false" customHeight="true" outlineLevel="0" collapsed="false">
      <c r="A47" s="189" t="s">
        <v>57</v>
      </c>
      <c r="B47" s="190" t="s">
        <v>487</v>
      </c>
      <c r="C47" s="50" t="n">
        <v>20.6943</v>
      </c>
      <c r="D47" s="50" t="n">
        <v>20.830437</v>
      </c>
      <c r="E47" s="50" t="n">
        <v>21.008832</v>
      </c>
      <c r="F47" s="50" t="n">
        <v>20.136701</v>
      </c>
      <c r="G47" s="50" t="n">
        <v>20.606167</v>
      </c>
      <c r="H47" s="50" t="n">
        <v>21.198359</v>
      </c>
      <c r="I47" s="50" t="n">
        <v>20.938839</v>
      </c>
      <c r="J47" s="50" t="n">
        <v>21.666051</v>
      </c>
      <c r="K47" s="50" t="n">
        <v>20.141562</v>
      </c>
      <c r="L47" s="50" t="n">
        <v>20.252818</v>
      </c>
      <c r="M47" s="50" t="n">
        <v>20.62334</v>
      </c>
      <c r="N47" s="50" t="n">
        <v>21.495386</v>
      </c>
      <c r="O47" s="50" t="n">
        <v>20.436284</v>
      </c>
      <c r="P47" s="50" t="n">
        <v>20.576964</v>
      </c>
      <c r="Q47" s="50" t="n">
        <v>20.608349</v>
      </c>
      <c r="R47" s="50" t="n">
        <v>20.201246</v>
      </c>
      <c r="S47" s="50" t="n">
        <v>20.456999</v>
      </c>
      <c r="T47" s="50" t="n">
        <v>20.981712</v>
      </c>
      <c r="U47" s="50" t="n">
        <v>20.740242</v>
      </c>
      <c r="V47" s="50" t="n">
        <v>21.433805</v>
      </c>
      <c r="W47" s="50" t="n">
        <v>20.558812</v>
      </c>
      <c r="X47" s="50" t="n">
        <v>20.76893</v>
      </c>
      <c r="Y47" s="50" t="n">
        <v>20.668705</v>
      </c>
      <c r="Z47" s="50" t="n">
        <v>20.795231</v>
      </c>
      <c r="AA47" s="50" t="n">
        <v>20.56708</v>
      </c>
      <c r="AB47" s="50" t="n">
        <v>21.308967</v>
      </c>
      <c r="AC47" s="50" t="n">
        <v>20.535809</v>
      </c>
      <c r="AD47" s="50" t="n">
        <v>20.535956</v>
      </c>
      <c r="AE47" s="50" t="n">
        <v>20.620488</v>
      </c>
      <c r="AF47" s="50" t="n">
        <v>20.723067</v>
      </c>
      <c r="AG47" s="50" t="n">
        <v>20.746916</v>
      </c>
      <c r="AH47" s="50" t="n">
        <v>21.025469</v>
      </c>
      <c r="AI47" s="50" t="n">
        <v>20.414577</v>
      </c>
      <c r="AJ47" s="50" t="n">
        <v>20.47641</v>
      </c>
      <c r="AK47" s="50" t="n">
        <v>20.534663</v>
      </c>
      <c r="AL47" s="50" t="n">
        <v>20.7193</v>
      </c>
      <c r="AM47" s="50" t="n">
        <v>20.24697</v>
      </c>
      <c r="AN47" s="50" t="n">
        <v>20.028817</v>
      </c>
      <c r="AO47" s="50" t="n">
        <v>19.830906</v>
      </c>
      <c r="AP47" s="50" t="n">
        <v>19.814973</v>
      </c>
      <c r="AQ47" s="50" t="n">
        <v>19.797514</v>
      </c>
      <c r="AR47" s="50" t="n">
        <v>19.678054</v>
      </c>
      <c r="AS47" s="50" t="n">
        <v>19.55657</v>
      </c>
      <c r="AT47" s="50" t="n">
        <v>19.272278</v>
      </c>
      <c r="AU47" s="50" t="n">
        <v>17.838836</v>
      </c>
      <c r="AV47" s="50" t="n">
        <v>19.69828</v>
      </c>
      <c r="AW47" s="50" t="n">
        <v>19.05242</v>
      </c>
      <c r="AX47" s="50" t="n">
        <v>19.142227</v>
      </c>
      <c r="AY47" s="50" t="n">
        <v>19.124906</v>
      </c>
      <c r="AZ47" s="50" t="n">
        <v>18.706351</v>
      </c>
      <c r="BA47" s="50" t="n">
        <v>18.672107</v>
      </c>
      <c r="BB47" s="50" t="n">
        <v>18.47072</v>
      </c>
      <c r="BC47" s="50" t="n">
        <v>18.175885</v>
      </c>
      <c r="BD47" s="50" t="n">
        <v>18.76204</v>
      </c>
      <c r="BE47" s="50" t="n">
        <v>18.8681282096774</v>
      </c>
      <c r="BF47" s="50" t="n">
        <v>18.9516371441207</v>
      </c>
      <c r="BG47" s="51" t="n">
        <v>18.40231</v>
      </c>
      <c r="BH47" s="51" t="n">
        <v>18.81218</v>
      </c>
      <c r="BI47" s="51" t="n">
        <v>18.69641</v>
      </c>
      <c r="BJ47" s="51" t="n">
        <v>19.0308</v>
      </c>
      <c r="BK47" s="51" t="n">
        <v>18.95208</v>
      </c>
      <c r="BL47" s="51" t="n">
        <v>19.10195</v>
      </c>
      <c r="BM47" s="51" t="n">
        <v>18.86345</v>
      </c>
      <c r="BN47" s="51" t="n">
        <v>18.75111</v>
      </c>
      <c r="BO47" s="51" t="n">
        <v>18.86631</v>
      </c>
      <c r="BP47" s="51" t="n">
        <v>19.17502</v>
      </c>
      <c r="BQ47" s="51" t="n">
        <v>19.07965</v>
      </c>
      <c r="BR47" s="51" t="n">
        <v>19.11231</v>
      </c>
      <c r="BS47" s="51" t="n">
        <v>18.59642</v>
      </c>
      <c r="BT47" s="51" t="n">
        <v>19.02152</v>
      </c>
      <c r="BU47" s="51" t="n">
        <v>18.99077</v>
      </c>
      <c r="BV47" s="51" t="n">
        <v>19.25515</v>
      </c>
    </row>
    <row r="48" customFormat="false" ht="11.1" hidden="false" customHeight="true" outlineLevel="0" collapsed="false">
      <c r="A48" s="189"/>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89" t="s">
        <v>488</v>
      </c>
      <c r="B49" s="196" t="s">
        <v>489</v>
      </c>
      <c r="C49" s="50" t="n">
        <v>12.07429</v>
      </c>
      <c r="D49" s="50" t="n">
        <v>12.492989</v>
      </c>
      <c r="E49" s="50" t="n">
        <v>11.921472</v>
      </c>
      <c r="F49" s="50" t="n">
        <v>12.146617</v>
      </c>
      <c r="G49" s="50" t="n">
        <v>12.625974</v>
      </c>
      <c r="H49" s="50" t="n">
        <v>12.793099</v>
      </c>
      <c r="I49" s="50" t="n">
        <v>12.666075</v>
      </c>
      <c r="J49" s="50" t="n">
        <v>12.552121</v>
      </c>
      <c r="K49" s="50" t="n">
        <v>12.385287</v>
      </c>
      <c r="L49" s="50" t="n">
        <v>13.354224</v>
      </c>
      <c r="M49" s="50" t="n">
        <v>13.135464</v>
      </c>
      <c r="N49" s="50" t="n">
        <v>12.442407</v>
      </c>
      <c r="O49" s="50" t="n">
        <v>12.736746</v>
      </c>
      <c r="P49" s="50" t="n">
        <v>12.289212</v>
      </c>
      <c r="Q49" s="50" t="n">
        <v>11.734011</v>
      </c>
      <c r="R49" s="50" t="n">
        <v>12.039388</v>
      </c>
      <c r="S49" s="50" t="n">
        <v>12.964925</v>
      </c>
      <c r="T49" s="50" t="n">
        <v>12.918471</v>
      </c>
      <c r="U49" s="50" t="n">
        <v>12.596467</v>
      </c>
      <c r="V49" s="50" t="n">
        <v>13.441709</v>
      </c>
      <c r="W49" s="50" t="n">
        <v>12.936507</v>
      </c>
      <c r="X49" s="50" t="n">
        <v>11.810221</v>
      </c>
      <c r="Y49" s="50" t="n">
        <v>11.651353</v>
      </c>
      <c r="Z49" s="50" t="n">
        <v>11.556281</v>
      </c>
      <c r="AA49" s="50" t="n">
        <v>12.260267</v>
      </c>
      <c r="AB49" s="50" t="n">
        <v>10.82314</v>
      </c>
      <c r="AC49" s="50" t="n">
        <v>12.681894</v>
      </c>
      <c r="AD49" s="50" t="n">
        <v>12.482089</v>
      </c>
      <c r="AE49" s="50" t="n">
        <v>12.763694</v>
      </c>
      <c r="AF49" s="50" t="n">
        <v>12.221521</v>
      </c>
      <c r="AG49" s="50" t="n">
        <v>12.248276</v>
      </c>
      <c r="AH49" s="50" t="n">
        <v>12.151434</v>
      </c>
      <c r="AI49" s="50" t="n">
        <v>12.285101</v>
      </c>
      <c r="AJ49" s="50" t="n">
        <v>11.655372</v>
      </c>
      <c r="AK49" s="50" t="n">
        <v>11.42142</v>
      </c>
      <c r="AL49" s="50" t="n">
        <v>11.326982</v>
      </c>
      <c r="AM49" s="50" t="n">
        <v>11.948591</v>
      </c>
      <c r="AN49" s="50" t="n">
        <v>10.812234</v>
      </c>
      <c r="AO49" s="50" t="n">
        <v>10.790551</v>
      </c>
      <c r="AP49" s="50" t="n">
        <v>11.592526</v>
      </c>
      <c r="AQ49" s="50" t="n">
        <v>11.108949</v>
      </c>
      <c r="AR49" s="50" t="n">
        <v>11.251771</v>
      </c>
      <c r="AS49" s="50" t="n">
        <v>11.073104</v>
      </c>
      <c r="AT49" s="50" t="n">
        <v>11.064413</v>
      </c>
      <c r="AU49" s="50" t="n">
        <v>10.239456</v>
      </c>
      <c r="AV49" s="50" t="n">
        <v>11.544678</v>
      </c>
      <c r="AW49" s="50" t="n">
        <v>11.160396</v>
      </c>
      <c r="AX49" s="50" t="n">
        <v>10.751087</v>
      </c>
      <c r="AY49" s="50" t="n">
        <v>11.246081</v>
      </c>
      <c r="AZ49" s="50" t="n">
        <v>10.368714</v>
      </c>
      <c r="BA49" s="50" t="n">
        <v>10.636496</v>
      </c>
      <c r="BB49" s="50" t="n">
        <v>10.072874</v>
      </c>
      <c r="BC49" s="50" t="n">
        <v>9.580755</v>
      </c>
      <c r="BD49" s="50" t="n">
        <v>9.939208</v>
      </c>
      <c r="BE49" s="50" t="n">
        <v>10.188371224424</v>
      </c>
      <c r="BF49" s="50" t="n">
        <v>9.70891610980144</v>
      </c>
      <c r="BG49" s="51" t="n">
        <v>9.642945</v>
      </c>
      <c r="BH49" s="51" t="n">
        <v>9.79392</v>
      </c>
      <c r="BI49" s="51" t="n">
        <v>9.588888</v>
      </c>
      <c r="BJ49" s="51" t="n">
        <v>9.399364</v>
      </c>
      <c r="BK49" s="51" t="n">
        <v>9.748813</v>
      </c>
      <c r="BL49" s="51" t="n">
        <v>9.349725</v>
      </c>
      <c r="BM49" s="51" t="n">
        <v>9.664174</v>
      </c>
      <c r="BN49" s="51" t="n">
        <v>9.880241</v>
      </c>
      <c r="BO49" s="51" t="n">
        <v>10.26545</v>
      </c>
      <c r="BP49" s="51" t="n">
        <v>10.41176</v>
      </c>
      <c r="BQ49" s="51" t="n">
        <v>10.18569</v>
      </c>
      <c r="BR49" s="51" t="n">
        <v>9.979648</v>
      </c>
      <c r="BS49" s="51" t="n">
        <v>9.551075</v>
      </c>
      <c r="BT49" s="51" t="n">
        <v>9.999897</v>
      </c>
      <c r="BU49" s="51" t="n">
        <v>10.0242</v>
      </c>
      <c r="BV49" s="51" t="n">
        <v>9.650584</v>
      </c>
    </row>
    <row r="50" customFormat="false" ht="11.1" hidden="false" customHeight="true" outlineLevel="0" collapsed="false">
      <c r="A50" s="189"/>
      <c r="B50" s="197"/>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3"/>
      <c r="B51" s="152" t="s">
        <v>239</v>
      </c>
      <c r="C51" s="191"/>
      <c r="D51" s="191"/>
      <c r="E51" s="191"/>
      <c r="F51" s="191"/>
      <c r="G51" s="191"/>
      <c r="H51" s="191"/>
      <c r="I51" s="191"/>
      <c r="J51" s="191"/>
      <c r="K51" s="191"/>
      <c r="L51" s="191"/>
      <c r="M51" s="191"/>
      <c r="N51" s="191"/>
      <c r="O51" s="191"/>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c r="BB51" s="191"/>
      <c r="BC51" s="191"/>
      <c r="BD51" s="191"/>
      <c r="BE51" s="191"/>
      <c r="BF51" s="191"/>
      <c r="BG51" s="192"/>
      <c r="BH51" s="192"/>
      <c r="BI51" s="192"/>
      <c r="BJ51" s="192"/>
      <c r="BK51" s="192"/>
      <c r="BL51" s="192"/>
      <c r="BM51" s="192"/>
      <c r="BN51" s="192"/>
      <c r="BO51" s="192"/>
      <c r="BP51" s="192"/>
      <c r="BQ51" s="192"/>
      <c r="BR51" s="192"/>
      <c r="BS51" s="192"/>
      <c r="BT51" s="192"/>
      <c r="BU51" s="192"/>
      <c r="BV51" s="192"/>
    </row>
    <row r="52" customFormat="false" ht="11.1" hidden="false" customHeight="true" outlineLevel="0" collapsed="false">
      <c r="A52" s="183"/>
      <c r="B52" s="194" t="s">
        <v>490</v>
      </c>
      <c r="C52" s="191"/>
      <c r="D52" s="191"/>
      <c r="E52" s="191"/>
      <c r="F52" s="191"/>
      <c r="G52" s="191"/>
      <c r="H52" s="191"/>
      <c r="I52" s="191"/>
      <c r="J52" s="191"/>
      <c r="K52" s="191"/>
      <c r="L52" s="191"/>
      <c r="M52" s="191"/>
      <c r="N52" s="191"/>
      <c r="O52" s="191"/>
      <c r="P52" s="19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c r="BB52" s="191"/>
      <c r="BC52" s="191"/>
      <c r="BD52" s="191"/>
      <c r="BE52" s="191"/>
      <c r="BF52" s="191"/>
      <c r="BG52" s="192"/>
      <c r="BH52" s="192"/>
      <c r="BI52" s="192"/>
      <c r="BJ52" s="192"/>
      <c r="BK52" s="192"/>
      <c r="BL52" s="192"/>
      <c r="BM52" s="192"/>
      <c r="BN52" s="192"/>
      <c r="BO52" s="192"/>
      <c r="BP52" s="192"/>
      <c r="BQ52" s="192"/>
      <c r="BR52" s="192"/>
      <c r="BS52" s="192"/>
      <c r="BT52" s="192"/>
      <c r="BU52" s="192"/>
      <c r="BV52" s="192"/>
    </row>
    <row r="53" customFormat="false" ht="11.1" hidden="false" customHeight="true" outlineLevel="0" collapsed="false">
      <c r="A53" s="189" t="s">
        <v>491</v>
      </c>
      <c r="B53" s="190" t="s">
        <v>492</v>
      </c>
      <c r="C53" s="55" t="n">
        <v>286.061</v>
      </c>
      <c r="D53" s="55" t="n">
        <v>302.141</v>
      </c>
      <c r="E53" s="55" t="n">
        <v>319.859</v>
      </c>
      <c r="F53" s="55" t="n">
        <v>337.628</v>
      </c>
      <c r="G53" s="55" t="n">
        <v>336.171</v>
      </c>
      <c r="H53" s="55" t="n">
        <v>327.925</v>
      </c>
      <c r="I53" s="55" t="n">
        <v>318.399</v>
      </c>
      <c r="J53" s="55" t="n">
        <v>309.616</v>
      </c>
      <c r="K53" s="55" t="n">
        <v>306.341</v>
      </c>
      <c r="L53" s="55" t="n">
        <v>322.14</v>
      </c>
      <c r="M53" s="55" t="n">
        <v>322.443</v>
      </c>
      <c r="N53" s="55" t="n">
        <v>323.704</v>
      </c>
      <c r="O53" s="55" t="n">
        <v>323.313</v>
      </c>
      <c r="P53" s="55" t="n">
        <v>342.586</v>
      </c>
      <c r="Q53" s="55" t="n">
        <v>342.742</v>
      </c>
      <c r="R53" s="55" t="n">
        <v>347.661</v>
      </c>
      <c r="S53" s="55" t="n">
        <v>340.635</v>
      </c>
      <c r="T53" s="55" t="n">
        <v>336.735</v>
      </c>
      <c r="U53" s="55" t="n">
        <v>331.544</v>
      </c>
      <c r="V53" s="55" t="n">
        <v>332.851</v>
      </c>
      <c r="W53" s="55" t="n">
        <v>332.72</v>
      </c>
      <c r="X53" s="55" t="n">
        <v>339.315</v>
      </c>
      <c r="Y53" s="55" t="n">
        <v>334.5</v>
      </c>
      <c r="Z53" s="55" t="n">
        <v>312.276</v>
      </c>
      <c r="AA53" s="55" t="n">
        <v>324.549</v>
      </c>
      <c r="AB53" s="55" t="n">
        <v>317.572</v>
      </c>
      <c r="AC53" s="55" t="n">
        <v>330.875</v>
      </c>
      <c r="AD53" s="55" t="n">
        <v>341.971</v>
      </c>
      <c r="AE53" s="55" t="n">
        <v>353.307</v>
      </c>
      <c r="AF53" s="55" t="n">
        <v>354.071</v>
      </c>
      <c r="AG53" s="55" t="n">
        <v>336.724</v>
      </c>
      <c r="AH53" s="55" t="n">
        <v>320.539</v>
      </c>
      <c r="AI53" s="55" t="n">
        <v>311.112</v>
      </c>
      <c r="AJ53" s="55" t="n">
        <v>307.239</v>
      </c>
      <c r="AK53" s="55" t="n">
        <v>299.525</v>
      </c>
      <c r="AL53" s="55" t="n">
        <v>286.105</v>
      </c>
      <c r="AM53" s="55" t="n">
        <v>296.207</v>
      </c>
      <c r="AN53" s="55" t="n">
        <v>302.291</v>
      </c>
      <c r="AO53" s="55" t="n">
        <v>314.659</v>
      </c>
      <c r="AP53" s="55" t="n">
        <v>319.739</v>
      </c>
      <c r="AQ53" s="55" t="n">
        <v>303.651</v>
      </c>
      <c r="AR53" s="55" t="n">
        <v>295.772</v>
      </c>
      <c r="AS53" s="55" t="n">
        <v>295.232</v>
      </c>
      <c r="AT53" s="55" t="n">
        <v>302.514</v>
      </c>
      <c r="AU53" s="55" t="n">
        <v>304.014</v>
      </c>
      <c r="AV53" s="55" t="n">
        <v>312.643</v>
      </c>
      <c r="AW53" s="55" t="n">
        <v>321.566</v>
      </c>
      <c r="AX53" s="55" t="n">
        <v>325.84</v>
      </c>
      <c r="AY53" s="55" t="n">
        <v>352.896</v>
      </c>
      <c r="AZ53" s="55" t="n">
        <v>354.923</v>
      </c>
      <c r="BA53" s="55" t="n">
        <v>365.842</v>
      </c>
      <c r="BB53" s="55" t="n">
        <v>370.202</v>
      </c>
      <c r="BC53" s="55" t="n">
        <v>362.005</v>
      </c>
      <c r="BD53" s="55" t="n">
        <v>348.664</v>
      </c>
      <c r="BE53" s="55" t="n">
        <v>349.869857142857</v>
      </c>
      <c r="BF53" s="55" t="n">
        <v>342.872969896449</v>
      </c>
      <c r="BG53" s="56" t="n">
        <v>341.7846</v>
      </c>
      <c r="BH53" s="56" t="n">
        <v>348.0828</v>
      </c>
      <c r="BI53" s="56" t="n">
        <v>345.2568</v>
      </c>
      <c r="BJ53" s="56" t="n">
        <v>335.892</v>
      </c>
      <c r="BK53" s="56" t="n">
        <v>338.7988</v>
      </c>
      <c r="BL53" s="56" t="n">
        <v>342.2313</v>
      </c>
      <c r="BM53" s="56" t="n">
        <v>350.5015</v>
      </c>
      <c r="BN53" s="56" t="n">
        <v>353.1336</v>
      </c>
      <c r="BO53" s="56" t="n">
        <v>347.6398</v>
      </c>
      <c r="BP53" s="56" t="n">
        <v>341.2426</v>
      </c>
      <c r="BQ53" s="56" t="n">
        <v>334.108</v>
      </c>
      <c r="BR53" s="56" t="n">
        <v>325.7407</v>
      </c>
      <c r="BS53" s="56" t="n">
        <v>320.3548</v>
      </c>
      <c r="BT53" s="56" t="n">
        <v>325.6796</v>
      </c>
      <c r="BU53" s="56" t="n">
        <v>324.7864</v>
      </c>
      <c r="BV53" s="56" t="n">
        <v>316.1728</v>
      </c>
    </row>
    <row r="54" customFormat="false" ht="11.1" hidden="false" customHeight="true" outlineLevel="0" collapsed="false">
      <c r="A54" s="189" t="s">
        <v>493</v>
      </c>
      <c r="B54" s="190" t="s">
        <v>473</v>
      </c>
      <c r="C54" s="55" t="n">
        <v>8.157</v>
      </c>
      <c r="D54" s="55" t="n">
        <v>7.912</v>
      </c>
      <c r="E54" s="55" t="n">
        <v>8.398</v>
      </c>
      <c r="F54" s="55" t="n">
        <v>8.887</v>
      </c>
      <c r="G54" s="55" t="n">
        <v>9.591</v>
      </c>
      <c r="H54" s="55" t="n">
        <v>11.508</v>
      </c>
      <c r="I54" s="55" t="n">
        <v>11.305</v>
      </c>
      <c r="J54" s="55" t="n">
        <v>9.582</v>
      </c>
      <c r="K54" s="55" t="n">
        <v>10.318</v>
      </c>
      <c r="L54" s="55" t="n">
        <v>9.538</v>
      </c>
      <c r="M54" s="55" t="n">
        <v>9.229</v>
      </c>
      <c r="N54" s="55" t="n">
        <v>8.05</v>
      </c>
      <c r="O54" s="55" t="n">
        <v>8.507</v>
      </c>
      <c r="P54" s="55" t="n">
        <v>9.508</v>
      </c>
      <c r="Q54" s="55" t="n">
        <v>8.756</v>
      </c>
      <c r="R54" s="55" t="n">
        <v>11.582</v>
      </c>
      <c r="S54" s="55" t="n">
        <v>13.035</v>
      </c>
      <c r="T54" s="55" t="n">
        <v>12.33</v>
      </c>
      <c r="U54" s="55" t="n">
        <v>13.542</v>
      </c>
      <c r="V54" s="55" t="n">
        <v>14.691</v>
      </c>
      <c r="W54" s="55" t="n">
        <v>16.868</v>
      </c>
      <c r="X54" s="55" t="n">
        <v>14.652</v>
      </c>
      <c r="Y54" s="55" t="n">
        <v>13.51</v>
      </c>
      <c r="Z54" s="55" t="n">
        <v>12.017</v>
      </c>
      <c r="AA54" s="55" t="n">
        <v>12.051</v>
      </c>
      <c r="AB54" s="55" t="n">
        <v>10.697</v>
      </c>
      <c r="AC54" s="55" t="n">
        <v>11.269</v>
      </c>
      <c r="AD54" s="55" t="n">
        <v>10.392</v>
      </c>
      <c r="AE54" s="55" t="n">
        <v>11.154</v>
      </c>
      <c r="AF54" s="55" t="n">
        <v>10.917</v>
      </c>
      <c r="AG54" s="55" t="n">
        <v>11.821</v>
      </c>
      <c r="AH54" s="55" t="n">
        <v>14.197</v>
      </c>
      <c r="AI54" s="55" t="n">
        <v>12.086</v>
      </c>
      <c r="AJ54" s="55" t="n">
        <v>12.364</v>
      </c>
      <c r="AK54" s="55" t="n">
        <v>12.154</v>
      </c>
      <c r="AL54" s="55" t="n">
        <v>10.278</v>
      </c>
      <c r="AM54" s="55" t="n">
        <v>9.645</v>
      </c>
      <c r="AN54" s="55" t="n">
        <v>8.351</v>
      </c>
      <c r="AO54" s="55" t="n">
        <v>9.034</v>
      </c>
      <c r="AP54" s="55" t="n">
        <v>11.565</v>
      </c>
      <c r="AQ54" s="55" t="n">
        <v>11.659</v>
      </c>
      <c r="AR54" s="55" t="n">
        <v>12.837</v>
      </c>
      <c r="AS54" s="55" t="n">
        <v>14.181</v>
      </c>
      <c r="AT54" s="55" t="n">
        <v>13.308</v>
      </c>
      <c r="AU54" s="55" t="n">
        <v>15.574</v>
      </c>
      <c r="AV54" s="55" t="n">
        <v>13.306</v>
      </c>
      <c r="AW54" s="55" t="n">
        <v>12.523</v>
      </c>
      <c r="AX54" s="55" t="n">
        <v>13.775</v>
      </c>
      <c r="AY54" s="55" t="n">
        <v>15.675</v>
      </c>
      <c r="AZ54" s="55" t="n">
        <v>16.058</v>
      </c>
      <c r="BA54" s="55" t="n">
        <v>15.783</v>
      </c>
      <c r="BB54" s="55" t="n">
        <v>15.58</v>
      </c>
      <c r="BC54" s="55" t="n">
        <v>16.672</v>
      </c>
      <c r="BD54" s="55" t="n">
        <v>17.025</v>
      </c>
      <c r="BE54" s="55" t="n">
        <v>17.32396</v>
      </c>
      <c r="BF54" s="55" t="n">
        <v>17.58041</v>
      </c>
      <c r="BG54" s="56" t="n">
        <v>17.11883</v>
      </c>
      <c r="BH54" s="56" t="n">
        <v>15.89379</v>
      </c>
      <c r="BI54" s="56" t="n">
        <v>15.11576</v>
      </c>
      <c r="BJ54" s="56" t="n">
        <v>14.00231</v>
      </c>
      <c r="BK54" s="56" t="n">
        <v>13.77705</v>
      </c>
      <c r="BL54" s="56" t="n">
        <v>13.22352</v>
      </c>
      <c r="BM54" s="56" t="n">
        <v>13.35052</v>
      </c>
      <c r="BN54" s="56" t="n">
        <v>14.0174</v>
      </c>
      <c r="BO54" s="56" t="n">
        <v>14.78923</v>
      </c>
      <c r="BP54" s="56" t="n">
        <v>14.50676</v>
      </c>
      <c r="BQ54" s="56" t="n">
        <v>14.99578</v>
      </c>
      <c r="BR54" s="56" t="n">
        <v>15.49605</v>
      </c>
      <c r="BS54" s="56" t="n">
        <v>15.32542</v>
      </c>
      <c r="BT54" s="56" t="n">
        <v>14.33884</v>
      </c>
      <c r="BU54" s="56" t="n">
        <v>13.76742</v>
      </c>
      <c r="BV54" s="56" t="n">
        <v>12.86522</v>
      </c>
    </row>
    <row r="55" customFormat="false" ht="11.1" hidden="false" customHeight="true" outlineLevel="0" collapsed="false">
      <c r="A55" s="189" t="s">
        <v>494</v>
      </c>
      <c r="B55" s="190" t="s">
        <v>475</v>
      </c>
      <c r="C55" s="55" t="n">
        <v>85.439</v>
      </c>
      <c r="D55" s="55" t="n">
        <v>74.92</v>
      </c>
      <c r="E55" s="55" t="n">
        <v>72.954</v>
      </c>
      <c r="F55" s="55" t="n">
        <v>91.784</v>
      </c>
      <c r="G55" s="55" t="n">
        <v>111.029</v>
      </c>
      <c r="H55" s="55" t="n">
        <v>125.91</v>
      </c>
      <c r="I55" s="55" t="n">
        <v>139.015</v>
      </c>
      <c r="J55" s="55" t="n">
        <v>145.286</v>
      </c>
      <c r="K55" s="55" t="n">
        <v>146.064</v>
      </c>
      <c r="L55" s="55" t="n">
        <v>145.137</v>
      </c>
      <c r="M55" s="55" t="n">
        <v>136.85</v>
      </c>
      <c r="N55" s="55" t="n">
        <v>109.362</v>
      </c>
      <c r="O55" s="55" t="n">
        <v>95.408</v>
      </c>
      <c r="P55" s="55" t="n">
        <v>79.517</v>
      </c>
      <c r="Q55" s="55" t="n">
        <v>72.823</v>
      </c>
      <c r="R55" s="55" t="n">
        <v>82.113</v>
      </c>
      <c r="S55" s="55" t="n">
        <v>95.046</v>
      </c>
      <c r="T55" s="55" t="n">
        <v>108.065</v>
      </c>
      <c r="U55" s="55" t="n">
        <v>120.304</v>
      </c>
      <c r="V55" s="55" t="n">
        <v>131.962</v>
      </c>
      <c r="W55" s="55" t="n">
        <v>140.408</v>
      </c>
      <c r="X55" s="55" t="n">
        <v>140.526</v>
      </c>
      <c r="Y55" s="55" t="n">
        <v>128.989</v>
      </c>
      <c r="Z55" s="55" t="n">
        <v>113.092</v>
      </c>
      <c r="AA55" s="55" t="n">
        <v>90.91</v>
      </c>
      <c r="AB55" s="55" t="n">
        <v>70.461</v>
      </c>
      <c r="AC55" s="55" t="n">
        <v>70.442</v>
      </c>
      <c r="AD55" s="55" t="n">
        <v>76.709</v>
      </c>
      <c r="AE55" s="55" t="n">
        <v>90.833</v>
      </c>
      <c r="AF55" s="55" t="n">
        <v>102.993</v>
      </c>
      <c r="AG55" s="55" t="n">
        <v>112.363</v>
      </c>
      <c r="AH55" s="55" t="n">
        <v>121.629</v>
      </c>
      <c r="AI55" s="55" t="n">
        <v>125.716</v>
      </c>
      <c r="AJ55" s="55" t="n">
        <v>124.171</v>
      </c>
      <c r="AK55" s="55" t="n">
        <v>111.918</v>
      </c>
      <c r="AL55" s="55" t="n">
        <v>95.592</v>
      </c>
      <c r="AM55" s="55" t="n">
        <v>77.48</v>
      </c>
      <c r="AN55" s="55" t="n">
        <v>65.292</v>
      </c>
      <c r="AO55" s="55" t="n">
        <v>63.862</v>
      </c>
      <c r="AP55" s="55" t="n">
        <v>76.765</v>
      </c>
      <c r="AQ55" s="55" t="n">
        <v>91.869</v>
      </c>
      <c r="AR55" s="55" t="n">
        <v>102.548</v>
      </c>
      <c r="AS55" s="55" t="n">
        <v>113.283</v>
      </c>
      <c r="AT55" s="55" t="n">
        <v>127.336</v>
      </c>
      <c r="AU55" s="55" t="n">
        <v>136.886</v>
      </c>
      <c r="AV55" s="55" t="n">
        <v>133.272</v>
      </c>
      <c r="AW55" s="55" t="n">
        <v>126.122</v>
      </c>
      <c r="AX55" s="55" t="n">
        <v>113.134</v>
      </c>
      <c r="AY55" s="55" t="n">
        <v>95.832</v>
      </c>
      <c r="AZ55" s="55" t="n">
        <v>88.882</v>
      </c>
      <c r="BA55" s="55" t="n">
        <v>90.21</v>
      </c>
      <c r="BB55" s="55" t="n">
        <v>98.698</v>
      </c>
      <c r="BC55" s="55" t="n">
        <v>115.58</v>
      </c>
      <c r="BD55" s="55" t="n">
        <v>132.287</v>
      </c>
      <c r="BE55" s="55" t="n">
        <v>142.92846</v>
      </c>
      <c r="BF55" s="55" t="n">
        <v>151.19</v>
      </c>
      <c r="BG55" s="56" t="n">
        <v>154.3958</v>
      </c>
      <c r="BH55" s="56" t="n">
        <v>149.8337</v>
      </c>
      <c r="BI55" s="56" t="n">
        <v>139.7383</v>
      </c>
      <c r="BJ55" s="56" t="n">
        <v>120.2454</v>
      </c>
      <c r="BK55" s="56" t="n">
        <v>98.41599</v>
      </c>
      <c r="BL55" s="56" t="n">
        <v>83.41287</v>
      </c>
      <c r="BM55" s="56" t="n">
        <v>81.13897</v>
      </c>
      <c r="BN55" s="56" t="n">
        <v>90.74728</v>
      </c>
      <c r="BO55" s="56" t="n">
        <v>105.1416</v>
      </c>
      <c r="BP55" s="56" t="n">
        <v>117.8289</v>
      </c>
      <c r="BQ55" s="56" t="n">
        <v>130.3951</v>
      </c>
      <c r="BR55" s="56" t="n">
        <v>141.3095</v>
      </c>
      <c r="BS55" s="56" t="n">
        <v>145.3765</v>
      </c>
      <c r="BT55" s="56" t="n">
        <v>141.2069</v>
      </c>
      <c r="BU55" s="56" t="n">
        <v>131.7079</v>
      </c>
      <c r="BV55" s="56" t="n">
        <v>113.6544</v>
      </c>
    </row>
    <row r="56" customFormat="false" ht="11.1" hidden="false" customHeight="true" outlineLevel="0" collapsed="false">
      <c r="A56" s="189" t="s">
        <v>495</v>
      </c>
      <c r="B56" s="190" t="s">
        <v>477</v>
      </c>
      <c r="C56" s="55" t="n">
        <v>88.951</v>
      </c>
      <c r="D56" s="55" t="n">
        <v>90.797</v>
      </c>
      <c r="E56" s="55" t="n">
        <v>95.306</v>
      </c>
      <c r="F56" s="55" t="n">
        <v>90.715</v>
      </c>
      <c r="G56" s="55" t="n">
        <v>89.08</v>
      </c>
      <c r="H56" s="55" t="n">
        <v>88.474</v>
      </c>
      <c r="I56" s="55" t="n">
        <v>87.468</v>
      </c>
      <c r="J56" s="55" t="n">
        <v>85.45</v>
      </c>
      <c r="K56" s="55" t="n">
        <v>90.068</v>
      </c>
      <c r="L56" s="55" t="n">
        <v>93.571</v>
      </c>
      <c r="M56" s="55" t="n">
        <v>94.04</v>
      </c>
      <c r="N56" s="55" t="n">
        <v>85.723</v>
      </c>
      <c r="O56" s="55" t="n">
        <v>88.092</v>
      </c>
      <c r="P56" s="55" t="n">
        <v>88.699</v>
      </c>
      <c r="Q56" s="55" t="n">
        <v>95.305</v>
      </c>
      <c r="R56" s="55" t="n">
        <v>94.202</v>
      </c>
      <c r="S56" s="55" t="n">
        <v>94.253</v>
      </c>
      <c r="T56" s="55" t="n">
        <v>91.158</v>
      </c>
      <c r="U56" s="55" t="n">
        <v>92.623</v>
      </c>
      <c r="V56" s="55" t="n">
        <v>92.54</v>
      </c>
      <c r="W56" s="55" t="n">
        <v>89.81</v>
      </c>
      <c r="X56" s="55" t="n">
        <v>88.406</v>
      </c>
      <c r="Y56" s="55" t="n">
        <v>86.681</v>
      </c>
      <c r="Z56" s="55" t="n">
        <v>83.782</v>
      </c>
      <c r="AA56" s="55" t="n">
        <v>86.788</v>
      </c>
      <c r="AB56" s="55" t="n">
        <v>88.203</v>
      </c>
      <c r="AC56" s="55" t="n">
        <v>95.203</v>
      </c>
      <c r="AD56" s="55" t="n">
        <v>96.424</v>
      </c>
      <c r="AE56" s="55" t="n">
        <v>92.268</v>
      </c>
      <c r="AF56" s="55" t="n">
        <v>88.561</v>
      </c>
      <c r="AG56" s="55" t="n">
        <v>89.633</v>
      </c>
      <c r="AH56" s="55" t="n">
        <v>89.472</v>
      </c>
      <c r="AI56" s="55" t="n">
        <v>90.86</v>
      </c>
      <c r="AJ56" s="55" t="n">
        <v>91.095</v>
      </c>
      <c r="AK56" s="55" t="n">
        <v>89.415</v>
      </c>
      <c r="AL56" s="55" t="n">
        <v>81.209</v>
      </c>
      <c r="AM56" s="55" t="n">
        <v>85.048</v>
      </c>
      <c r="AN56" s="55" t="n">
        <v>90.444</v>
      </c>
      <c r="AO56" s="55" t="n">
        <v>90.197</v>
      </c>
      <c r="AP56" s="55" t="n">
        <v>89.671</v>
      </c>
      <c r="AQ56" s="55" t="n">
        <v>89.123</v>
      </c>
      <c r="AR56" s="55" t="n">
        <v>88.697</v>
      </c>
      <c r="AS56" s="55" t="n">
        <v>89.334</v>
      </c>
      <c r="AT56" s="55" t="n">
        <v>89.911</v>
      </c>
      <c r="AU56" s="55" t="n">
        <v>91.367</v>
      </c>
      <c r="AV56" s="55" t="n">
        <v>92.322</v>
      </c>
      <c r="AW56" s="55" t="n">
        <v>90.213</v>
      </c>
      <c r="AX56" s="55" t="n">
        <v>83.463</v>
      </c>
      <c r="AY56" s="55" t="n">
        <v>88.233</v>
      </c>
      <c r="AZ56" s="55" t="n">
        <v>88.067</v>
      </c>
      <c r="BA56" s="55" t="n">
        <v>93.752</v>
      </c>
      <c r="BB56" s="55" t="n">
        <v>95.025</v>
      </c>
      <c r="BC56" s="55" t="n">
        <v>96.21</v>
      </c>
      <c r="BD56" s="55" t="n">
        <v>91.732</v>
      </c>
      <c r="BE56" s="55" t="n">
        <v>90.511</v>
      </c>
      <c r="BF56" s="55" t="n">
        <v>86.4657148360815</v>
      </c>
      <c r="BG56" s="56" t="n">
        <v>87.79239</v>
      </c>
      <c r="BH56" s="56" t="n">
        <v>88.61581</v>
      </c>
      <c r="BI56" s="56" t="n">
        <v>88.04131</v>
      </c>
      <c r="BJ56" s="56" t="n">
        <v>82.52353</v>
      </c>
      <c r="BK56" s="56" t="n">
        <v>86.73944</v>
      </c>
      <c r="BL56" s="56" t="n">
        <v>90.19428</v>
      </c>
      <c r="BM56" s="56" t="n">
        <v>94.27598</v>
      </c>
      <c r="BN56" s="56" t="n">
        <v>92.72884</v>
      </c>
      <c r="BO56" s="56" t="n">
        <v>90.99882</v>
      </c>
      <c r="BP56" s="56" t="n">
        <v>90.84224</v>
      </c>
      <c r="BQ56" s="56" t="n">
        <v>90.3825</v>
      </c>
      <c r="BR56" s="56" t="n">
        <v>90.27309</v>
      </c>
      <c r="BS56" s="56" t="n">
        <v>90.19709</v>
      </c>
      <c r="BT56" s="56" t="n">
        <v>90.51617</v>
      </c>
      <c r="BU56" s="56" t="n">
        <v>89.40926</v>
      </c>
      <c r="BV56" s="56" t="n">
        <v>83.40511</v>
      </c>
    </row>
    <row r="57" customFormat="false" ht="11.1" hidden="false" customHeight="true" outlineLevel="0" collapsed="false">
      <c r="A57" s="189" t="s">
        <v>496</v>
      </c>
      <c r="B57" s="190" t="s">
        <v>497</v>
      </c>
      <c r="C57" s="55" t="n">
        <v>10.978</v>
      </c>
      <c r="D57" s="55" t="n">
        <v>10.819</v>
      </c>
      <c r="E57" s="55" t="n">
        <v>11.209</v>
      </c>
      <c r="F57" s="55" t="n">
        <v>10.342</v>
      </c>
      <c r="G57" s="55" t="n">
        <v>10.764</v>
      </c>
      <c r="H57" s="55" t="n">
        <v>9.703</v>
      </c>
      <c r="I57" s="55" t="n">
        <v>9.322</v>
      </c>
      <c r="J57" s="55" t="n">
        <v>8.479</v>
      </c>
      <c r="K57" s="55" t="n">
        <v>8.387</v>
      </c>
      <c r="L57" s="55" t="n">
        <v>9.152</v>
      </c>
      <c r="M57" s="55" t="n">
        <v>9.102</v>
      </c>
      <c r="N57" s="55" t="n">
        <v>8.844</v>
      </c>
      <c r="O57" s="55" t="n">
        <v>9.472</v>
      </c>
      <c r="P57" s="55" t="n">
        <v>10.439</v>
      </c>
      <c r="Q57" s="55" t="n">
        <v>11.159</v>
      </c>
      <c r="R57" s="55" t="n">
        <v>11.034</v>
      </c>
      <c r="S57" s="55" t="n">
        <v>10.168</v>
      </c>
      <c r="T57" s="55" t="n">
        <v>8.706</v>
      </c>
      <c r="U57" s="55" t="n">
        <v>9.954</v>
      </c>
      <c r="V57" s="55" t="n">
        <v>11.005</v>
      </c>
      <c r="W57" s="55" t="n">
        <v>11.514</v>
      </c>
      <c r="X57" s="55" t="n">
        <v>11.093</v>
      </c>
      <c r="Y57" s="55" t="n">
        <v>10.822</v>
      </c>
      <c r="Z57" s="55" t="n">
        <v>10.447</v>
      </c>
      <c r="AA57" s="55" t="n">
        <v>10.947</v>
      </c>
      <c r="AB57" s="55" t="n">
        <v>10.648</v>
      </c>
      <c r="AC57" s="55" t="n">
        <v>10.209</v>
      </c>
      <c r="AD57" s="55" t="n">
        <v>11.256</v>
      </c>
      <c r="AE57" s="55" t="n">
        <v>10.416</v>
      </c>
      <c r="AF57" s="55" t="n">
        <v>10.602</v>
      </c>
      <c r="AG57" s="55" t="n">
        <v>11.429</v>
      </c>
      <c r="AH57" s="55" t="n">
        <v>12.473</v>
      </c>
      <c r="AI57" s="55" t="n">
        <v>13.409</v>
      </c>
      <c r="AJ57" s="55" t="n">
        <v>13.016</v>
      </c>
      <c r="AK57" s="55" t="n">
        <v>12.558</v>
      </c>
      <c r="AL57" s="55" t="n">
        <v>11.65</v>
      </c>
      <c r="AM57" s="55" t="n">
        <v>12.758</v>
      </c>
      <c r="AN57" s="55" t="n">
        <v>12.823</v>
      </c>
      <c r="AO57" s="55" t="n">
        <v>14.126</v>
      </c>
      <c r="AP57" s="55" t="n">
        <v>14.342</v>
      </c>
      <c r="AQ57" s="55" t="n">
        <v>15.267</v>
      </c>
      <c r="AR57" s="55" t="n">
        <v>14.81</v>
      </c>
      <c r="AS57" s="55" t="n">
        <v>14.8</v>
      </c>
      <c r="AT57" s="55" t="n">
        <v>16.282</v>
      </c>
      <c r="AU57" s="55" t="n">
        <v>17.261</v>
      </c>
      <c r="AV57" s="55" t="n">
        <v>16.091</v>
      </c>
      <c r="AW57" s="55" t="n">
        <v>16.036</v>
      </c>
      <c r="AX57" s="55" t="n">
        <v>15.784</v>
      </c>
      <c r="AY57" s="55" t="n">
        <v>15.854</v>
      </c>
      <c r="AZ57" s="55" t="n">
        <v>17.109</v>
      </c>
      <c r="BA57" s="55" t="n">
        <v>17.199</v>
      </c>
      <c r="BB57" s="55" t="n">
        <v>16.431</v>
      </c>
      <c r="BC57" s="55" t="n">
        <v>15.115</v>
      </c>
      <c r="BD57" s="55" t="n">
        <v>15.109</v>
      </c>
      <c r="BE57" s="55" t="n">
        <v>15.2035</v>
      </c>
      <c r="BF57" s="55" t="n">
        <v>15.32902</v>
      </c>
      <c r="BG57" s="56" t="n">
        <v>15.62407</v>
      </c>
      <c r="BH57" s="56" t="n">
        <v>15.55989</v>
      </c>
      <c r="BI57" s="56" t="n">
        <v>15.34011</v>
      </c>
      <c r="BJ57" s="56" t="n">
        <v>15.20952</v>
      </c>
      <c r="BK57" s="56" t="n">
        <v>15.58682</v>
      </c>
      <c r="BL57" s="56" t="n">
        <v>15.53587</v>
      </c>
      <c r="BM57" s="56" t="n">
        <v>15.89959</v>
      </c>
      <c r="BN57" s="56" t="n">
        <v>16.03941</v>
      </c>
      <c r="BO57" s="56" t="n">
        <v>16.15185</v>
      </c>
      <c r="BP57" s="56" t="n">
        <v>16.21126</v>
      </c>
      <c r="BQ57" s="56" t="n">
        <v>16.17958</v>
      </c>
      <c r="BR57" s="56" t="n">
        <v>16.3055</v>
      </c>
      <c r="BS57" s="56" t="n">
        <v>16.60096</v>
      </c>
      <c r="BT57" s="56" t="n">
        <v>16.53718</v>
      </c>
      <c r="BU57" s="56" t="n">
        <v>16.31781</v>
      </c>
      <c r="BV57" s="56" t="n">
        <v>16.18763</v>
      </c>
    </row>
    <row r="58" customFormat="false" ht="11.1" hidden="false" customHeight="true" outlineLevel="0" collapsed="false">
      <c r="A58" s="189" t="s">
        <v>498</v>
      </c>
      <c r="B58" s="190" t="s">
        <v>499</v>
      </c>
      <c r="C58" s="55" t="n">
        <v>222.161</v>
      </c>
      <c r="D58" s="55" t="n">
        <v>229.297</v>
      </c>
      <c r="E58" s="55" t="n">
        <v>213.663</v>
      </c>
      <c r="F58" s="55" t="n">
        <v>217.814</v>
      </c>
      <c r="G58" s="55" t="n">
        <v>218.271</v>
      </c>
      <c r="H58" s="55" t="n">
        <v>217.623</v>
      </c>
      <c r="I58" s="55" t="n">
        <v>206.858</v>
      </c>
      <c r="J58" s="55" t="n">
        <v>191.144</v>
      </c>
      <c r="K58" s="55" t="n">
        <v>196.146</v>
      </c>
      <c r="L58" s="55" t="n">
        <v>200.964</v>
      </c>
      <c r="M58" s="55" t="n">
        <v>205.265</v>
      </c>
      <c r="N58" s="55" t="n">
        <v>208.328</v>
      </c>
      <c r="O58" s="55" t="n">
        <v>220.426</v>
      </c>
      <c r="P58" s="55" t="n">
        <v>222.37</v>
      </c>
      <c r="Q58" s="55" t="n">
        <v>208.722</v>
      </c>
      <c r="R58" s="55" t="n">
        <v>206.862</v>
      </c>
      <c r="S58" s="55" t="n">
        <v>214.163</v>
      </c>
      <c r="T58" s="55" t="n">
        <v>213.292</v>
      </c>
      <c r="U58" s="55" t="n">
        <v>208.864</v>
      </c>
      <c r="V58" s="55" t="n">
        <v>208.986</v>
      </c>
      <c r="W58" s="55" t="n">
        <v>214.127</v>
      </c>
      <c r="X58" s="55" t="n">
        <v>204.604</v>
      </c>
      <c r="Y58" s="55" t="n">
        <v>204.031</v>
      </c>
      <c r="Z58" s="55" t="n">
        <v>211.806</v>
      </c>
      <c r="AA58" s="55" t="n">
        <v>227.425</v>
      </c>
      <c r="AB58" s="55" t="n">
        <v>215.327</v>
      </c>
      <c r="AC58" s="55" t="n">
        <v>201.57</v>
      </c>
      <c r="AD58" s="55" t="n">
        <v>196.921</v>
      </c>
      <c r="AE58" s="55" t="n">
        <v>202.746</v>
      </c>
      <c r="AF58" s="55" t="n">
        <v>205.546</v>
      </c>
      <c r="AG58" s="55" t="n">
        <v>205.097</v>
      </c>
      <c r="AH58" s="55" t="n">
        <v>193.968</v>
      </c>
      <c r="AI58" s="55" t="n">
        <v>199.986</v>
      </c>
      <c r="AJ58" s="55" t="n">
        <v>198.592</v>
      </c>
      <c r="AK58" s="55" t="n">
        <v>204.759</v>
      </c>
      <c r="AL58" s="55" t="n">
        <v>218.107</v>
      </c>
      <c r="AM58" s="55" t="n">
        <v>232.831</v>
      </c>
      <c r="AN58" s="55" t="n">
        <v>235.157</v>
      </c>
      <c r="AO58" s="55" t="n">
        <v>222.198</v>
      </c>
      <c r="AP58" s="55" t="n">
        <v>211.349</v>
      </c>
      <c r="AQ58" s="55" t="n">
        <v>208.345</v>
      </c>
      <c r="AR58" s="55" t="n">
        <v>210.87</v>
      </c>
      <c r="AS58" s="55" t="n">
        <v>206.679</v>
      </c>
      <c r="AT58" s="55" t="n">
        <v>195.737</v>
      </c>
      <c r="AU58" s="55" t="n">
        <v>190.02</v>
      </c>
      <c r="AV58" s="55" t="n">
        <v>194.972</v>
      </c>
      <c r="AW58" s="55" t="n">
        <v>203.729</v>
      </c>
      <c r="AX58" s="55" t="n">
        <v>213.55</v>
      </c>
      <c r="AY58" s="55" t="n">
        <v>217.704</v>
      </c>
      <c r="AZ58" s="55" t="n">
        <v>215.636</v>
      </c>
      <c r="BA58" s="55" t="n">
        <v>216.657</v>
      </c>
      <c r="BB58" s="55" t="n">
        <v>212.691</v>
      </c>
      <c r="BC58" s="55" t="n">
        <v>206.058</v>
      </c>
      <c r="BD58" s="55" t="n">
        <v>213.992</v>
      </c>
      <c r="BE58" s="55" t="n">
        <v>212.725571428571</v>
      </c>
      <c r="BF58" s="55" t="n">
        <v>204.627614014013</v>
      </c>
      <c r="BG58" s="56" t="n">
        <v>206.3919</v>
      </c>
      <c r="BH58" s="56" t="n">
        <v>206.2536</v>
      </c>
      <c r="BI58" s="56" t="n">
        <v>210.5229</v>
      </c>
      <c r="BJ58" s="56" t="n">
        <v>216.843</v>
      </c>
      <c r="BK58" s="56" t="n">
        <v>226.413</v>
      </c>
      <c r="BL58" s="56" t="n">
        <v>224.8025</v>
      </c>
      <c r="BM58" s="56" t="n">
        <v>214.9171</v>
      </c>
      <c r="BN58" s="56" t="n">
        <v>212.2213</v>
      </c>
      <c r="BO58" s="56" t="n">
        <v>213.5978</v>
      </c>
      <c r="BP58" s="56" t="n">
        <v>214.6192</v>
      </c>
      <c r="BQ58" s="56" t="n">
        <v>210.8272</v>
      </c>
      <c r="BR58" s="56" t="n">
        <v>203.9181</v>
      </c>
      <c r="BS58" s="56" t="n">
        <v>207.6451</v>
      </c>
      <c r="BT58" s="56" t="n">
        <v>208.0759</v>
      </c>
      <c r="BU58" s="56" t="n">
        <v>214.0467</v>
      </c>
      <c r="BV58" s="56" t="n">
        <v>218.6111</v>
      </c>
    </row>
    <row r="59" customFormat="false" ht="11.1" hidden="false" customHeight="true" outlineLevel="0" collapsed="false">
      <c r="A59" s="189" t="s">
        <v>500</v>
      </c>
      <c r="B59" s="190" t="s">
        <v>457</v>
      </c>
      <c r="C59" s="55" t="n">
        <v>145.645</v>
      </c>
      <c r="D59" s="55" t="n">
        <v>146.376</v>
      </c>
      <c r="E59" s="55" t="n">
        <v>136.404</v>
      </c>
      <c r="F59" s="55" t="n">
        <v>141.088</v>
      </c>
      <c r="G59" s="55" t="n">
        <v>140.704</v>
      </c>
      <c r="H59" s="55" t="n">
        <v>140.939</v>
      </c>
      <c r="I59" s="55" t="n">
        <v>133.56</v>
      </c>
      <c r="J59" s="55" t="n">
        <v>122.533</v>
      </c>
      <c r="K59" s="55" t="n">
        <v>127.331</v>
      </c>
      <c r="L59" s="55" t="n">
        <v>131.287</v>
      </c>
      <c r="M59" s="55" t="n">
        <v>135.441</v>
      </c>
      <c r="N59" s="55" t="n">
        <v>135.808</v>
      </c>
      <c r="O59" s="55" t="n">
        <v>142.175</v>
      </c>
      <c r="P59" s="55" t="n">
        <v>137.882</v>
      </c>
      <c r="Q59" s="55" t="n">
        <v>124.152</v>
      </c>
      <c r="R59" s="55" t="n">
        <v>115.411</v>
      </c>
      <c r="S59" s="55" t="n">
        <v>121.471</v>
      </c>
      <c r="T59" s="55" t="n">
        <v>119.148</v>
      </c>
      <c r="U59" s="55" t="n">
        <v>117.93</v>
      </c>
      <c r="V59" s="55" t="n">
        <v>116.56</v>
      </c>
      <c r="W59" s="55" t="n">
        <v>120.495</v>
      </c>
      <c r="X59" s="55" t="n">
        <v>112.819</v>
      </c>
      <c r="Y59" s="55" t="n">
        <v>113.798</v>
      </c>
      <c r="Z59" s="55" t="n">
        <v>116.097</v>
      </c>
      <c r="AA59" s="55" t="n">
        <v>124.256</v>
      </c>
      <c r="AB59" s="55" t="n">
        <v>115.992</v>
      </c>
      <c r="AC59" s="55" t="n">
        <v>109.169</v>
      </c>
      <c r="AD59" s="55" t="n">
        <v>108.493</v>
      </c>
      <c r="AE59" s="55" t="n">
        <v>114.519</v>
      </c>
      <c r="AF59" s="55" t="n">
        <v>116.639</v>
      </c>
      <c r="AG59" s="55" t="n">
        <v>114.241</v>
      </c>
      <c r="AH59" s="55" t="n">
        <v>110.623</v>
      </c>
      <c r="AI59" s="55" t="n">
        <v>113.215</v>
      </c>
      <c r="AJ59" s="55" t="n">
        <v>108.773</v>
      </c>
      <c r="AK59" s="55" t="n">
        <v>110.535</v>
      </c>
      <c r="AL59" s="55" t="n">
        <v>111.426</v>
      </c>
      <c r="AM59" s="55" t="n">
        <v>117.418</v>
      </c>
      <c r="AN59" s="55" t="n">
        <v>119.915</v>
      </c>
      <c r="AO59" s="55" t="n">
        <v>110.601</v>
      </c>
      <c r="AP59" s="55" t="n">
        <v>106.202</v>
      </c>
      <c r="AQ59" s="55" t="n">
        <v>106.001</v>
      </c>
      <c r="AR59" s="55" t="n">
        <v>107.316</v>
      </c>
      <c r="AS59" s="55" t="n">
        <v>102.257</v>
      </c>
      <c r="AT59" s="55" t="n">
        <v>97.765</v>
      </c>
      <c r="AU59" s="55" t="n">
        <v>92.594</v>
      </c>
      <c r="AV59" s="55" t="n">
        <v>95.868</v>
      </c>
      <c r="AW59" s="55" t="n">
        <v>96.85</v>
      </c>
      <c r="AX59" s="55" t="n">
        <v>98.314</v>
      </c>
      <c r="AY59" s="55" t="n">
        <v>95.373</v>
      </c>
      <c r="AZ59" s="55" t="n">
        <v>88.049</v>
      </c>
      <c r="BA59" s="55" t="n">
        <v>88.19</v>
      </c>
      <c r="BB59" s="55" t="n">
        <v>87.638</v>
      </c>
      <c r="BC59" s="55" t="n">
        <v>83.874</v>
      </c>
      <c r="BD59" s="55" t="n">
        <v>87.938</v>
      </c>
      <c r="BE59" s="55" t="n">
        <v>85.6032857142857</v>
      </c>
      <c r="BF59" s="55" t="n">
        <v>84.4904965755784</v>
      </c>
      <c r="BG59" s="56" t="n">
        <v>87.25888</v>
      </c>
      <c r="BH59" s="56" t="n">
        <v>87.71734</v>
      </c>
      <c r="BI59" s="56" t="n">
        <v>90.78551</v>
      </c>
      <c r="BJ59" s="56" t="n">
        <v>94.64817</v>
      </c>
      <c r="BK59" s="56" t="n">
        <v>99.539</v>
      </c>
      <c r="BL59" s="56" t="n">
        <v>97.59351</v>
      </c>
      <c r="BM59" s="56" t="n">
        <v>92.15344</v>
      </c>
      <c r="BN59" s="56" t="n">
        <v>91.80727</v>
      </c>
      <c r="BO59" s="56" t="n">
        <v>94.80901</v>
      </c>
      <c r="BP59" s="56" t="n">
        <v>96.32061</v>
      </c>
      <c r="BQ59" s="56" t="n">
        <v>94.33883</v>
      </c>
      <c r="BR59" s="56" t="n">
        <v>91.07154</v>
      </c>
      <c r="BS59" s="56" t="n">
        <v>93.95954</v>
      </c>
      <c r="BT59" s="56" t="n">
        <v>94.67754</v>
      </c>
      <c r="BU59" s="56" t="n">
        <v>97.96625</v>
      </c>
      <c r="BV59" s="56" t="n">
        <v>99.5567</v>
      </c>
    </row>
    <row r="60" customFormat="false" ht="11.1" hidden="false" customHeight="true" outlineLevel="0" collapsed="false">
      <c r="A60" s="189" t="s">
        <v>501</v>
      </c>
      <c r="B60" s="190" t="s">
        <v>455</v>
      </c>
      <c r="C60" s="55" t="n">
        <v>76.516</v>
      </c>
      <c r="D60" s="55" t="n">
        <v>82.921</v>
      </c>
      <c r="E60" s="55" t="n">
        <v>77.259</v>
      </c>
      <c r="F60" s="55" t="n">
        <v>76.726</v>
      </c>
      <c r="G60" s="55" t="n">
        <v>77.567</v>
      </c>
      <c r="H60" s="55" t="n">
        <v>76.684</v>
      </c>
      <c r="I60" s="55" t="n">
        <v>73.298</v>
      </c>
      <c r="J60" s="55" t="n">
        <v>68.611</v>
      </c>
      <c r="K60" s="55" t="n">
        <v>68.815</v>
      </c>
      <c r="L60" s="55" t="n">
        <v>69.677</v>
      </c>
      <c r="M60" s="55" t="n">
        <v>69.824</v>
      </c>
      <c r="N60" s="55" t="n">
        <v>72.52</v>
      </c>
      <c r="O60" s="55" t="n">
        <v>78.251</v>
      </c>
      <c r="P60" s="55" t="n">
        <v>84.488</v>
      </c>
      <c r="Q60" s="55" t="n">
        <v>84.57</v>
      </c>
      <c r="R60" s="55" t="n">
        <v>91.451</v>
      </c>
      <c r="S60" s="55" t="n">
        <v>92.692</v>
      </c>
      <c r="T60" s="55" t="n">
        <v>94.144</v>
      </c>
      <c r="U60" s="55" t="n">
        <v>90.934</v>
      </c>
      <c r="V60" s="55" t="n">
        <v>92.426</v>
      </c>
      <c r="W60" s="55" t="n">
        <v>93.632</v>
      </c>
      <c r="X60" s="55" t="n">
        <v>91.785</v>
      </c>
      <c r="Y60" s="55" t="n">
        <v>90.233</v>
      </c>
      <c r="Z60" s="55" t="n">
        <v>95.709</v>
      </c>
      <c r="AA60" s="55" t="n">
        <v>103.169</v>
      </c>
      <c r="AB60" s="55" t="n">
        <v>99.335</v>
      </c>
      <c r="AC60" s="55" t="n">
        <v>92.401</v>
      </c>
      <c r="AD60" s="55" t="n">
        <v>88.428</v>
      </c>
      <c r="AE60" s="55" t="n">
        <v>88.227</v>
      </c>
      <c r="AF60" s="55" t="n">
        <v>88.907</v>
      </c>
      <c r="AG60" s="55" t="n">
        <v>90.856</v>
      </c>
      <c r="AH60" s="55" t="n">
        <v>83.345</v>
      </c>
      <c r="AI60" s="55" t="n">
        <v>86.771</v>
      </c>
      <c r="AJ60" s="55" t="n">
        <v>89.819</v>
      </c>
      <c r="AK60" s="55" t="n">
        <v>94.224</v>
      </c>
      <c r="AL60" s="55" t="n">
        <v>106.681</v>
      </c>
      <c r="AM60" s="55" t="n">
        <v>115.413</v>
      </c>
      <c r="AN60" s="55" t="n">
        <v>115.242</v>
      </c>
      <c r="AO60" s="55" t="n">
        <v>111.597</v>
      </c>
      <c r="AP60" s="55" t="n">
        <v>105.147</v>
      </c>
      <c r="AQ60" s="55" t="n">
        <v>102.344</v>
      </c>
      <c r="AR60" s="55" t="n">
        <v>103.554</v>
      </c>
      <c r="AS60" s="55" t="n">
        <v>104.422</v>
      </c>
      <c r="AT60" s="55" t="n">
        <v>97.972</v>
      </c>
      <c r="AU60" s="55" t="n">
        <v>97.426</v>
      </c>
      <c r="AV60" s="55" t="n">
        <v>99.104</v>
      </c>
      <c r="AW60" s="55" t="n">
        <v>106.879</v>
      </c>
      <c r="AX60" s="55" t="n">
        <v>115.236</v>
      </c>
      <c r="AY60" s="55" t="n">
        <v>122.331</v>
      </c>
      <c r="AZ60" s="55" t="n">
        <v>127.587</v>
      </c>
      <c r="BA60" s="55" t="n">
        <v>128.467</v>
      </c>
      <c r="BB60" s="55" t="n">
        <v>125.053</v>
      </c>
      <c r="BC60" s="55" t="n">
        <v>122.184</v>
      </c>
      <c r="BD60" s="55" t="n">
        <v>126.054</v>
      </c>
      <c r="BE60" s="55" t="n">
        <v>127.122285714286</v>
      </c>
      <c r="BF60" s="55" t="n">
        <v>120.137117438435</v>
      </c>
      <c r="BG60" s="56" t="n">
        <v>119.133</v>
      </c>
      <c r="BH60" s="56" t="n">
        <v>118.5363</v>
      </c>
      <c r="BI60" s="56" t="n">
        <v>119.7374</v>
      </c>
      <c r="BJ60" s="56" t="n">
        <v>122.1948</v>
      </c>
      <c r="BK60" s="56" t="n">
        <v>126.874</v>
      </c>
      <c r="BL60" s="56" t="n">
        <v>127.2089</v>
      </c>
      <c r="BM60" s="56" t="n">
        <v>122.7637</v>
      </c>
      <c r="BN60" s="56" t="n">
        <v>120.414</v>
      </c>
      <c r="BO60" s="56" t="n">
        <v>118.7887</v>
      </c>
      <c r="BP60" s="56" t="n">
        <v>118.2986</v>
      </c>
      <c r="BQ60" s="56" t="n">
        <v>116.4883</v>
      </c>
      <c r="BR60" s="56" t="n">
        <v>112.8466</v>
      </c>
      <c r="BS60" s="56" t="n">
        <v>113.6856</v>
      </c>
      <c r="BT60" s="56" t="n">
        <v>113.3984</v>
      </c>
      <c r="BU60" s="56" t="n">
        <v>116.0804</v>
      </c>
      <c r="BV60" s="56" t="n">
        <v>119.0544</v>
      </c>
    </row>
    <row r="61" customFormat="false" ht="11.1" hidden="false" customHeight="true" outlineLevel="0" collapsed="false">
      <c r="A61" s="189" t="s">
        <v>502</v>
      </c>
      <c r="B61" s="190" t="s">
        <v>133</v>
      </c>
      <c r="C61" s="55" t="n">
        <v>42.971</v>
      </c>
      <c r="D61" s="55" t="n">
        <v>40.348</v>
      </c>
      <c r="E61" s="55" t="n">
        <v>37.777</v>
      </c>
      <c r="F61" s="55" t="n">
        <v>39.597</v>
      </c>
      <c r="G61" s="55" t="n">
        <v>39.352</v>
      </c>
      <c r="H61" s="55" t="n">
        <v>40.74</v>
      </c>
      <c r="I61" s="55" t="n">
        <v>40.373</v>
      </c>
      <c r="J61" s="55" t="n">
        <v>38.478</v>
      </c>
      <c r="K61" s="55" t="n">
        <v>37.517</v>
      </c>
      <c r="L61" s="55" t="n">
        <v>38.81</v>
      </c>
      <c r="M61" s="55" t="n">
        <v>42.447</v>
      </c>
      <c r="N61" s="55" t="n">
        <v>41.741</v>
      </c>
      <c r="O61" s="55" t="n">
        <v>43.802</v>
      </c>
      <c r="P61" s="55" t="n">
        <v>42.507</v>
      </c>
      <c r="Q61" s="55" t="n">
        <v>41.989</v>
      </c>
      <c r="R61" s="55" t="n">
        <v>41.035</v>
      </c>
      <c r="S61" s="55" t="n">
        <v>41.019</v>
      </c>
      <c r="T61" s="55" t="n">
        <v>39.388</v>
      </c>
      <c r="U61" s="55" t="n">
        <v>39.604</v>
      </c>
      <c r="V61" s="55" t="n">
        <v>39.513</v>
      </c>
      <c r="W61" s="55" t="n">
        <v>41.856</v>
      </c>
      <c r="X61" s="55" t="n">
        <v>41.861</v>
      </c>
      <c r="Y61" s="55" t="n">
        <v>37.674</v>
      </c>
      <c r="Z61" s="55" t="n">
        <v>39.129</v>
      </c>
      <c r="AA61" s="55" t="n">
        <v>39.137</v>
      </c>
      <c r="AB61" s="55" t="n">
        <v>38.667</v>
      </c>
      <c r="AC61" s="55" t="n">
        <v>40.147</v>
      </c>
      <c r="AD61" s="55" t="n">
        <v>40.265</v>
      </c>
      <c r="AE61" s="55" t="n">
        <v>41.498</v>
      </c>
      <c r="AF61" s="55" t="n">
        <v>41.087</v>
      </c>
      <c r="AG61" s="55" t="n">
        <v>42.007</v>
      </c>
      <c r="AH61" s="55" t="n">
        <v>40.973</v>
      </c>
      <c r="AI61" s="55" t="n">
        <v>42.884</v>
      </c>
      <c r="AJ61" s="55" t="n">
        <v>41.665</v>
      </c>
      <c r="AK61" s="55" t="n">
        <v>40.211</v>
      </c>
      <c r="AL61" s="55" t="n">
        <v>39.458</v>
      </c>
      <c r="AM61" s="55" t="n">
        <v>41.049</v>
      </c>
      <c r="AN61" s="55" t="n">
        <v>39.664</v>
      </c>
      <c r="AO61" s="55" t="n">
        <v>38.723</v>
      </c>
      <c r="AP61" s="55" t="n">
        <v>39.262</v>
      </c>
      <c r="AQ61" s="55" t="n">
        <v>40.256</v>
      </c>
      <c r="AR61" s="55" t="n">
        <v>39.845</v>
      </c>
      <c r="AS61" s="55" t="n">
        <v>41.431</v>
      </c>
      <c r="AT61" s="55" t="n">
        <v>40.97</v>
      </c>
      <c r="AU61" s="55" t="n">
        <v>37.758</v>
      </c>
      <c r="AV61" s="55" t="n">
        <v>38.425</v>
      </c>
      <c r="AW61" s="55" t="n">
        <v>37.857</v>
      </c>
      <c r="AX61" s="55" t="n">
        <v>37.969</v>
      </c>
      <c r="AY61" s="55" t="n">
        <v>40.522</v>
      </c>
      <c r="AZ61" s="55" t="n">
        <v>42.809</v>
      </c>
      <c r="BA61" s="55" t="n">
        <v>41.611</v>
      </c>
      <c r="BB61" s="55" t="n">
        <v>42.579</v>
      </c>
      <c r="BC61" s="55" t="n">
        <v>43.197</v>
      </c>
      <c r="BD61" s="55" t="n">
        <v>43.946</v>
      </c>
      <c r="BE61" s="55" t="n">
        <v>46.5887142857143</v>
      </c>
      <c r="BF61" s="55" t="n">
        <v>45.6578076445142</v>
      </c>
      <c r="BG61" s="56" t="n">
        <v>45.46247</v>
      </c>
      <c r="BH61" s="56" t="n">
        <v>44.75422</v>
      </c>
      <c r="BI61" s="56" t="n">
        <v>43.57267</v>
      </c>
      <c r="BJ61" s="56" t="n">
        <v>43.4099</v>
      </c>
      <c r="BK61" s="56" t="n">
        <v>44.02067</v>
      </c>
      <c r="BL61" s="56" t="n">
        <v>42.39844</v>
      </c>
      <c r="BM61" s="56" t="n">
        <v>41.22506</v>
      </c>
      <c r="BN61" s="56" t="n">
        <v>41.13471</v>
      </c>
      <c r="BO61" s="56" t="n">
        <v>41.81934</v>
      </c>
      <c r="BP61" s="56" t="n">
        <v>41.75822</v>
      </c>
      <c r="BQ61" s="56" t="n">
        <v>42.53741</v>
      </c>
      <c r="BR61" s="56" t="n">
        <v>42.00183</v>
      </c>
      <c r="BS61" s="56" t="n">
        <v>41.84558</v>
      </c>
      <c r="BT61" s="56" t="n">
        <v>41.69685</v>
      </c>
      <c r="BU61" s="56" t="n">
        <v>41.13122</v>
      </c>
      <c r="BV61" s="56" t="n">
        <v>41.33918</v>
      </c>
    </row>
    <row r="62" customFormat="false" ht="11.1" hidden="false" customHeight="true" outlineLevel="0" collapsed="false">
      <c r="A62" s="189" t="s">
        <v>503</v>
      </c>
      <c r="B62" s="190" t="s">
        <v>166</v>
      </c>
      <c r="C62" s="55" t="n">
        <v>121.895</v>
      </c>
      <c r="D62" s="55" t="n">
        <v>117.326</v>
      </c>
      <c r="E62" s="55" t="n">
        <v>105.443</v>
      </c>
      <c r="F62" s="55" t="n">
        <v>105.402</v>
      </c>
      <c r="G62" s="55" t="n">
        <v>112.369</v>
      </c>
      <c r="H62" s="55" t="n">
        <v>119.721</v>
      </c>
      <c r="I62" s="55" t="n">
        <v>133.255</v>
      </c>
      <c r="J62" s="55" t="n">
        <v>139.059</v>
      </c>
      <c r="K62" s="55" t="n">
        <v>127.719</v>
      </c>
      <c r="L62" s="55" t="n">
        <v>124.71</v>
      </c>
      <c r="M62" s="55" t="n">
        <v>133.684</v>
      </c>
      <c r="N62" s="55" t="n">
        <v>136.022</v>
      </c>
      <c r="O62" s="55" t="n">
        <v>139.426</v>
      </c>
      <c r="P62" s="55" t="n">
        <v>135.635</v>
      </c>
      <c r="Q62" s="55" t="n">
        <v>120.544</v>
      </c>
      <c r="R62" s="55" t="n">
        <v>116.491</v>
      </c>
      <c r="S62" s="55" t="n">
        <v>123.952</v>
      </c>
      <c r="T62" s="55" t="n">
        <v>129.912</v>
      </c>
      <c r="U62" s="55" t="n">
        <v>137.506</v>
      </c>
      <c r="V62" s="55" t="n">
        <v>145.083</v>
      </c>
      <c r="W62" s="55" t="n">
        <v>149.308</v>
      </c>
      <c r="X62" s="55" t="n">
        <v>142.843</v>
      </c>
      <c r="Y62" s="55" t="n">
        <v>140.626</v>
      </c>
      <c r="Z62" s="55" t="n">
        <v>143.651</v>
      </c>
      <c r="AA62" s="55" t="n">
        <v>139.608</v>
      </c>
      <c r="AB62" s="55" t="n">
        <v>123.723</v>
      </c>
      <c r="AC62" s="55" t="n">
        <v>120.007</v>
      </c>
      <c r="AD62" s="55" t="n">
        <v>121.311</v>
      </c>
      <c r="AE62" s="55" t="n">
        <v>125.083</v>
      </c>
      <c r="AF62" s="55" t="n">
        <v>123.8</v>
      </c>
      <c r="AG62" s="55" t="n">
        <v>130.297</v>
      </c>
      <c r="AH62" s="55" t="n">
        <v>134.569</v>
      </c>
      <c r="AI62" s="55" t="n">
        <v>134.236</v>
      </c>
      <c r="AJ62" s="55" t="n">
        <v>134.431</v>
      </c>
      <c r="AK62" s="55" t="n">
        <v>134.8</v>
      </c>
      <c r="AL62" s="55" t="n">
        <v>133.944</v>
      </c>
      <c r="AM62" s="55" t="n">
        <v>130.963</v>
      </c>
      <c r="AN62" s="55" t="n">
        <v>117.636</v>
      </c>
      <c r="AO62" s="55" t="n">
        <v>107.784</v>
      </c>
      <c r="AP62" s="55" t="n">
        <v>107.051</v>
      </c>
      <c r="AQ62" s="55" t="n">
        <v>113.941</v>
      </c>
      <c r="AR62" s="55" t="n">
        <v>121.71</v>
      </c>
      <c r="AS62" s="55" t="n">
        <v>130.906</v>
      </c>
      <c r="AT62" s="55" t="n">
        <v>132.973</v>
      </c>
      <c r="AU62" s="55" t="n">
        <v>127.679</v>
      </c>
      <c r="AV62" s="55" t="n">
        <v>127.595</v>
      </c>
      <c r="AW62" s="55" t="n">
        <v>135.876</v>
      </c>
      <c r="AX62" s="55" t="n">
        <v>146.013</v>
      </c>
      <c r="AY62" s="55" t="n">
        <v>143.449</v>
      </c>
      <c r="AZ62" s="55" t="n">
        <v>146.134</v>
      </c>
      <c r="BA62" s="55" t="n">
        <v>143.603</v>
      </c>
      <c r="BB62" s="55" t="n">
        <v>148.244</v>
      </c>
      <c r="BC62" s="55" t="n">
        <v>155.153</v>
      </c>
      <c r="BD62" s="55" t="n">
        <v>159.977</v>
      </c>
      <c r="BE62" s="55" t="n">
        <v>161.593285714286</v>
      </c>
      <c r="BF62" s="55" t="n">
        <v>163.706245516237</v>
      </c>
      <c r="BG62" s="56" t="n">
        <v>160.2491</v>
      </c>
      <c r="BH62" s="56" t="n">
        <v>155.7413</v>
      </c>
      <c r="BI62" s="56" t="n">
        <v>157.1171</v>
      </c>
      <c r="BJ62" s="56" t="n">
        <v>157.9225</v>
      </c>
      <c r="BK62" s="56" t="n">
        <v>149.2026</v>
      </c>
      <c r="BL62" s="56" t="n">
        <v>137.0725</v>
      </c>
      <c r="BM62" s="56" t="n">
        <v>127.3699</v>
      </c>
      <c r="BN62" s="56" t="n">
        <v>124.6047</v>
      </c>
      <c r="BO62" s="56" t="n">
        <v>129.7683</v>
      </c>
      <c r="BP62" s="56" t="n">
        <v>135.6343</v>
      </c>
      <c r="BQ62" s="56" t="n">
        <v>143.9648</v>
      </c>
      <c r="BR62" s="56" t="n">
        <v>149.4073</v>
      </c>
      <c r="BS62" s="56" t="n">
        <v>144.6486</v>
      </c>
      <c r="BT62" s="56" t="n">
        <v>142.2582</v>
      </c>
      <c r="BU62" s="56" t="n">
        <v>145.9665</v>
      </c>
      <c r="BV62" s="56" t="n">
        <v>149.519</v>
      </c>
    </row>
    <row r="63" customFormat="false" ht="11.1" hidden="false" customHeight="true" outlineLevel="0" collapsed="false">
      <c r="A63" s="189" t="s">
        <v>504</v>
      </c>
      <c r="B63" s="190" t="s">
        <v>484</v>
      </c>
      <c r="C63" s="55" t="n">
        <v>40.883</v>
      </c>
      <c r="D63" s="55" t="n">
        <v>40.822</v>
      </c>
      <c r="E63" s="55" t="n">
        <v>39.607</v>
      </c>
      <c r="F63" s="55" t="n">
        <v>37.001</v>
      </c>
      <c r="G63" s="55" t="n">
        <v>37.952</v>
      </c>
      <c r="H63" s="55" t="n">
        <v>37.685</v>
      </c>
      <c r="I63" s="55" t="n">
        <v>36.855</v>
      </c>
      <c r="J63" s="55" t="n">
        <v>33.076</v>
      </c>
      <c r="K63" s="55" t="n">
        <v>34.203</v>
      </c>
      <c r="L63" s="55" t="n">
        <v>35.717</v>
      </c>
      <c r="M63" s="55" t="n">
        <v>39.844</v>
      </c>
      <c r="N63" s="55" t="n">
        <v>37.387</v>
      </c>
      <c r="O63" s="55" t="n">
        <v>40.847</v>
      </c>
      <c r="P63" s="55" t="n">
        <v>41.624</v>
      </c>
      <c r="Q63" s="55" t="n">
        <v>40.847</v>
      </c>
      <c r="R63" s="55" t="n">
        <v>39.155</v>
      </c>
      <c r="S63" s="55" t="n">
        <v>41.145</v>
      </c>
      <c r="T63" s="55" t="n">
        <v>42.726</v>
      </c>
      <c r="U63" s="55" t="n">
        <v>42.973</v>
      </c>
      <c r="V63" s="55" t="n">
        <v>41.922</v>
      </c>
      <c r="W63" s="55" t="n">
        <v>43.43</v>
      </c>
      <c r="X63" s="55" t="n">
        <v>42.018</v>
      </c>
      <c r="Y63" s="55" t="n">
        <v>43.441</v>
      </c>
      <c r="Z63" s="55" t="n">
        <v>42.397</v>
      </c>
      <c r="AA63" s="55" t="n">
        <v>42.329</v>
      </c>
      <c r="AB63" s="55" t="n">
        <v>35.836</v>
      </c>
      <c r="AC63" s="55" t="n">
        <v>39.61</v>
      </c>
      <c r="AD63" s="55" t="n">
        <v>38.36</v>
      </c>
      <c r="AE63" s="55" t="n">
        <v>36.532</v>
      </c>
      <c r="AF63" s="55" t="n">
        <v>36.124</v>
      </c>
      <c r="AG63" s="55" t="n">
        <v>39.672</v>
      </c>
      <c r="AH63" s="55" t="n">
        <v>36.383</v>
      </c>
      <c r="AI63" s="55" t="n">
        <v>37.035</v>
      </c>
      <c r="AJ63" s="55" t="n">
        <v>38.814</v>
      </c>
      <c r="AK63" s="55" t="n">
        <v>38.774</v>
      </c>
      <c r="AL63" s="55" t="n">
        <v>39.338</v>
      </c>
      <c r="AM63" s="55" t="n">
        <v>39.304</v>
      </c>
      <c r="AN63" s="55" t="n">
        <v>39.434</v>
      </c>
      <c r="AO63" s="55" t="n">
        <v>39.873</v>
      </c>
      <c r="AP63" s="55" t="n">
        <v>39.483</v>
      </c>
      <c r="AQ63" s="55" t="n">
        <v>40.056</v>
      </c>
      <c r="AR63" s="55" t="n">
        <v>41.212</v>
      </c>
      <c r="AS63" s="55" t="n">
        <v>36.784</v>
      </c>
      <c r="AT63" s="55" t="n">
        <v>38.623</v>
      </c>
      <c r="AU63" s="55" t="n">
        <v>38.913</v>
      </c>
      <c r="AV63" s="55" t="n">
        <v>39.413</v>
      </c>
      <c r="AW63" s="55" t="n">
        <v>38.631</v>
      </c>
      <c r="AX63" s="55" t="n">
        <v>36.057</v>
      </c>
      <c r="AY63" s="55" t="n">
        <v>35.417</v>
      </c>
      <c r="AZ63" s="55" t="n">
        <v>39.189</v>
      </c>
      <c r="BA63" s="55" t="n">
        <v>38.978</v>
      </c>
      <c r="BB63" s="55" t="n">
        <v>35.207</v>
      </c>
      <c r="BC63" s="55" t="n">
        <v>38.829</v>
      </c>
      <c r="BD63" s="55" t="n">
        <v>36.953</v>
      </c>
      <c r="BE63" s="55" t="n">
        <v>33.7345714285714</v>
      </c>
      <c r="BF63" s="55" t="n">
        <v>33.9396787571906</v>
      </c>
      <c r="BG63" s="56" t="n">
        <v>34.54747</v>
      </c>
      <c r="BH63" s="56" t="n">
        <v>35.79517</v>
      </c>
      <c r="BI63" s="56" t="n">
        <v>38.24643</v>
      </c>
      <c r="BJ63" s="56" t="n">
        <v>37.84521</v>
      </c>
      <c r="BK63" s="56" t="n">
        <v>38.16365</v>
      </c>
      <c r="BL63" s="56" t="n">
        <v>37.57958</v>
      </c>
      <c r="BM63" s="56" t="n">
        <v>38.0561</v>
      </c>
      <c r="BN63" s="56" t="n">
        <v>37.27026</v>
      </c>
      <c r="BO63" s="56" t="n">
        <v>37.81551</v>
      </c>
      <c r="BP63" s="56" t="n">
        <v>38.64384</v>
      </c>
      <c r="BQ63" s="56" t="n">
        <v>38.07941</v>
      </c>
      <c r="BR63" s="56" t="n">
        <v>37.29969</v>
      </c>
      <c r="BS63" s="56" t="n">
        <v>37.60367</v>
      </c>
      <c r="BT63" s="56" t="n">
        <v>38.55264</v>
      </c>
      <c r="BU63" s="56" t="n">
        <v>40.64264</v>
      </c>
      <c r="BV63" s="56" t="n">
        <v>39.99769</v>
      </c>
    </row>
    <row r="64" customFormat="false" ht="11.1" hidden="false" customHeight="true" outlineLevel="0" collapsed="false">
      <c r="A64" s="189" t="s">
        <v>505</v>
      </c>
      <c r="B64" s="190" t="s">
        <v>486</v>
      </c>
      <c r="C64" s="55" t="n">
        <v>59.647</v>
      </c>
      <c r="D64" s="55" t="n">
        <v>66.138</v>
      </c>
      <c r="E64" s="55" t="n">
        <v>68.413</v>
      </c>
      <c r="F64" s="55" t="n">
        <v>70.671</v>
      </c>
      <c r="G64" s="55" t="n">
        <v>71.218</v>
      </c>
      <c r="H64" s="55" t="n">
        <v>63.846</v>
      </c>
      <c r="I64" s="55" t="n">
        <v>61.517</v>
      </c>
      <c r="J64" s="55" t="n">
        <v>55.09</v>
      </c>
      <c r="K64" s="55" t="n">
        <v>53.867</v>
      </c>
      <c r="L64" s="55" t="n">
        <v>51.415</v>
      </c>
      <c r="M64" s="55" t="n">
        <v>50.926</v>
      </c>
      <c r="N64" s="55" t="n">
        <v>53.899</v>
      </c>
      <c r="O64" s="55" t="n">
        <v>59.872</v>
      </c>
      <c r="P64" s="55" t="n">
        <v>61.544</v>
      </c>
      <c r="Q64" s="55" t="n">
        <v>62.215</v>
      </c>
      <c r="R64" s="55" t="n">
        <v>62.472</v>
      </c>
      <c r="S64" s="55" t="n">
        <v>61.502</v>
      </c>
      <c r="T64" s="55" t="n">
        <v>58.566</v>
      </c>
      <c r="U64" s="55" t="n">
        <v>58.138</v>
      </c>
      <c r="V64" s="55" t="n">
        <v>56.397</v>
      </c>
      <c r="W64" s="55" t="n">
        <v>57.113</v>
      </c>
      <c r="X64" s="55" t="n">
        <v>55.116</v>
      </c>
      <c r="Y64" s="55" t="n">
        <v>56.212</v>
      </c>
      <c r="Z64" s="55" t="n">
        <v>62.304</v>
      </c>
      <c r="AA64" s="55" t="n">
        <v>61.676</v>
      </c>
      <c r="AB64" s="55" t="n">
        <v>66.48</v>
      </c>
      <c r="AC64" s="55" t="n">
        <v>69.661</v>
      </c>
      <c r="AD64" s="55" t="n">
        <v>70.792</v>
      </c>
      <c r="AE64" s="55" t="n">
        <v>69.63</v>
      </c>
      <c r="AF64" s="55" t="n">
        <v>65.626</v>
      </c>
      <c r="AG64" s="55" t="n">
        <v>64.153</v>
      </c>
      <c r="AH64" s="55" t="n">
        <v>61.017</v>
      </c>
      <c r="AI64" s="55" t="n">
        <v>56.408</v>
      </c>
      <c r="AJ64" s="55" t="n">
        <v>52.139</v>
      </c>
      <c r="AK64" s="55" t="n">
        <v>50.156</v>
      </c>
      <c r="AL64" s="55" t="n">
        <v>52.723</v>
      </c>
      <c r="AM64" s="55" t="n">
        <v>52.916</v>
      </c>
      <c r="AN64" s="55" t="n">
        <v>53.709</v>
      </c>
      <c r="AO64" s="55" t="n">
        <v>53.911</v>
      </c>
      <c r="AP64" s="55" t="n">
        <v>55.718</v>
      </c>
      <c r="AQ64" s="55" t="n">
        <v>55.684</v>
      </c>
      <c r="AR64" s="55" t="n">
        <v>51.753</v>
      </c>
      <c r="AS64" s="55" t="n">
        <v>48.244</v>
      </c>
      <c r="AT64" s="55" t="n">
        <v>45.73</v>
      </c>
      <c r="AU64" s="55" t="n">
        <v>42.515</v>
      </c>
      <c r="AV64" s="55" t="n">
        <v>41.166</v>
      </c>
      <c r="AW64" s="55" t="n">
        <v>47.648</v>
      </c>
      <c r="AX64" s="55" t="n">
        <v>49.331</v>
      </c>
      <c r="AY64" s="55" t="n">
        <v>53.033</v>
      </c>
      <c r="AZ64" s="55" t="n">
        <v>56.12</v>
      </c>
      <c r="BA64" s="55" t="n">
        <v>58.538</v>
      </c>
      <c r="BB64" s="55" t="n">
        <v>58.302</v>
      </c>
      <c r="BC64" s="55" t="n">
        <v>58.513</v>
      </c>
      <c r="BD64" s="55" t="n">
        <v>55.21</v>
      </c>
      <c r="BE64" s="55" t="n">
        <v>53.82198</v>
      </c>
      <c r="BF64" s="55" t="n">
        <v>53.04737</v>
      </c>
      <c r="BG64" s="56" t="n">
        <v>51.03705</v>
      </c>
      <c r="BH64" s="56" t="n">
        <v>48.95114</v>
      </c>
      <c r="BI64" s="56" t="n">
        <v>50.03535</v>
      </c>
      <c r="BJ64" s="56" t="n">
        <v>53.09869</v>
      </c>
      <c r="BK64" s="56" t="n">
        <v>57.05463</v>
      </c>
      <c r="BL64" s="56" t="n">
        <v>60.55193</v>
      </c>
      <c r="BM64" s="56" t="n">
        <v>62.18616</v>
      </c>
      <c r="BN64" s="56" t="n">
        <v>63.03703</v>
      </c>
      <c r="BO64" s="56" t="n">
        <v>62.57439</v>
      </c>
      <c r="BP64" s="56" t="n">
        <v>58.85279</v>
      </c>
      <c r="BQ64" s="56" t="n">
        <v>56.12861</v>
      </c>
      <c r="BR64" s="56" t="n">
        <v>52.17615</v>
      </c>
      <c r="BS64" s="56" t="n">
        <v>50.19034</v>
      </c>
      <c r="BT64" s="56" t="n">
        <v>48.11389</v>
      </c>
      <c r="BU64" s="56" t="n">
        <v>49.21314</v>
      </c>
      <c r="BV64" s="56" t="n">
        <v>52.31723</v>
      </c>
    </row>
    <row r="65" customFormat="false" ht="11.1" hidden="false" customHeight="true" outlineLevel="0" collapsed="false">
      <c r="A65" s="189" t="s">
        <v>506</v>
      </c>
      <c r="B65" s="190" t="s">
        <v>507</v>
      </c>
      <c r="C65" s="77" t="n">
        <v>967.143</v>
      </c>
      <c r="D65" s="77" t="n">
        <v>980.52</v>
      </c>
      <c r="E65" s="77" t="n">
        <v>972.629</v>
      </c>
      <c r="F65" s="77" t="n">
        <v>1009.841</v>
      </c>
      <c r="G65" s="77" t="n">
        <v>1035.797</v>
      </c>
      <c r="H65" s="77" t="n">
        <v>1043.135</v>
      </c>
      <c r="I65" s="77" t="n">
        <v>1044.367</v>
      </c>
      <c r="J65" s="77" t="n">
        <v>1015.26</v>
      </c>
      <c r="K65" s="77" t="n">
        <v>1010.63</v>
      </c>
      <c r="L65" s="77" t="n">
        <v>1031.154</v>
      </c>
      <c r="M65" s="77" t="n">
        <v>1043.83</v>
      </c>
      <c r="N65" s="77" t="n">
        <v>1013.06</v>
      </c>
      <c r="O65" s="77" t="n">
        <v>1029.165</v>
      </c>
      <c r="P65" s="77" t="n">
        <v>1034.429</v>
      </c>
      <c r="Q65" s="77" t="n">
        <v>1005.102</v>
      </c>
      <c r="R65" s="77" t="n">
        <v>1012.607</v>
      </c>
      <c r="S65" s="77" t="n">
        <v>1034.918</v>
      </c>
      <c r="T65" s="77" t="n">
        <v>1040.878</v>
      </c>
      <c r="U65" s="77" t="n">
        <v>1055.052</v>
      </c>
      <c r="V65" s="77" t="n">
        <v>1074.95</v>
      </c>
      <c r="W65" s="77" t="n">
        <v>1097.154</v>
      </c>
      <c r="X65" s="77" t="n">
        <v>1080.434</v>
      </c>
      <c r="Y65" s="77" t="n">
        <v>1056.486</v>
      </c>
      <c r="Z65" s="77" t="n">
        <v>1030.901</v>
      </c>
      <c r="AA65" s="77" t="n">
        <v>1035.42</v>
      </c>
      <c r="AB65" s="77" t="n">
        <v>977.614</v>
      </c>
      <c r="AC65" s="77" t="n">
        <v>988.993</v>
      </c>
      <c r="AD65" s="77" t="n">
        <v>1004.401</v>
      </c>
      <c r="AE65" s="77" t="n">
        <v>1033.467</v>
      </c>
      <c r="AF65" s="77" t="n">
        <v>1039.327</v>
      </c>
      <c r="AG65" s="77" t="n">
        <v>1043.196</v>
      </c>
      <c r="AH65" s="77" t="n">
        <v>1025.22</v>
      </c>
      <c r="AI65" s="77" t="n">
        <v>1023.732</v>
      </c>
      <c r="AJ65" s="77" t="n">
        <v>1013.526</v>
      </c>
      <c r="AK65" s="77" t="n">
        <v>994.27</v>
      </c>
      <c r="AL65" s="77" t="n">
        <v>968.404</v>
      </c>
      <c r="AM65" s="77" t="n">
        <v>978.201</v>
      </c>
      <c r="AN65" s="77" t="n">
        <v>964.801</v>
      </c>
      <c r="AO65" s="77" t="n">
        <v>954.367</v>
      </c>
      <c r="AP65" s="77" t="n">
        <v>964.945</v>
      </c>
      <c r="AQ65" s="77" t="n">
        <v>969.851</v>
      </c>
      <c r="AR65" s="77" t="n">
        <v>980.054</v>
      </c>
      <c r="AS65" s="77" t="n">
        <v>990.874</v>
      </c>
      <c r="AT65" s="77" t="n">
        <v>1003.384</v>
      </c>
      <c r="AU65" s="77" t="n">
        <v>1001.987</v>
      </c>
      <c r="AV65" s="77" t="n">
        <v>1009.205</v>
      </c>
      <c r="AW65" s="77" t="n">
        <v>1030.201</v>
      </c>
      <c r="AX65" s="77" t="n">
        <v>1034.916</v>
      </c>
      <c r="AY65" s="77" t="n">
        <v>1058.615</v>
      </c>
      <c r="AZ65" s="77" t="n">
        <v>1064.927</v>
      </c>
      <c r="BA65" s="77" t="n">
        <v>1082.173</v>
      </c>
      <c r="BB65" s="77" t="n">
        <v>1092.959</v>
      </c>
      <c r="BC65" s="77" t="n">
        <v>1107.332</v>
      </c>
      <c r="BD65" s="77" t="n">
        <v>1114.895</v>
      </c>
      <c r="BE65" s="77" t="n">
        <v>1124.3009</v>
      </c>
      <c r="BF65" s="77" t="n">
        <v>1114.41683066449</v>
      </c>
      <c r="BG65" s="78" t="n">
        <v>1114.404</v>
      </c>
      <c r="BH65" s="78" t="n">
        <v>1109.481</v>
      </c>
      <c r="BI65" s="78" t="n">
        <v>1102.987</v>
      </c>
      <c r="BJ65" s="78" t="n">
        <v>1076.992</v>
      </c>
      <c r="BK65" s="78" t="n">
        <v>1068.173</v>
      </c>
      <c r="BL65" s="78" t="n">
        <v>1047.003</v>
      </c>
      <c r="BM65" s="78" t="n">
        <v>1038.921</v>
      </c>
      <c r="BN65" s="78" t="n">
        <v>1044.935</v>
      </c>
      <c r="BO65" s="78" t="n">
        <v>1060.297</v>
      </c>
      <c r="BP65" s="78" t="n">
        <v>1070.14</v>
      </c>
      <c r="BQ65" s="78" t="n">
        <v>1077.598</v>
      </c>
      <c r="BR65" s="78" t="n">
        <v>1073.928</v>
      </c>
      <c r="BS65" s="78" t="n">
        <v>1069.788</v>
      </c>
      <c r="BT65" s="78" t="n">
        <v>1066.976</v>
      </c>
      <c r="BU65" s="78" t="n">
        <v>1066.989</v>
      </c>
      <c r="BV65" s="78" t="n">
        <v>1044.069</v>
      </c>
    </row>
    <row r="66" customFormat="false" ht="11.1" hidden="false" customHeight="true" outlineLevel="0" collapsed="false">
      <c r="A66" s="189" t="s">
        <v>508</v>
      </c>
      <c r="B66" s="190" t="s">
        <v>509</v>
      </c>
      <c r="C66" s="77" t="n">
        <v>679.67</v>
      </c>
      <c r="D66" s="77" t="n">
        <v>682.013</v>
      </c>
      <c r="E66" s="77" t="n">
        <v>688.15</v>
      </c>
      <c r="F66" s="77" t="n">
        <v>691.88</v>
      </c>
      <c r="G66" s="77" t="n">
        <v>693.938</v>
      </c>
      <c r="H66" s="77" t="n">
        <v>696.398</v>
      </c>
      <c r="I66" s="77" t="n">
        <v>698.811</v>
      </c>
      <c r="J66" s="77" t="n">
        <v>700.726</v>
      </c>
      <c r="K66" s="77" t="n">
        <v>693.659</v>
      </c>
      <c r="L66" s="77" t="n">
        <v>685.238</v>
      </c>
      <c r="M66" s="77" t="n">
        <v>685.63</v>
      </c>
      <c r="N66" s="77" t="n">
        <v>684.544</v>
      </c>
      <c r="O66" s="77" t="n">
        <v>683.458</v>
      </c>
      <c r="P66" s="77" t="n">
        <v>684.769</v>
      </c>
      <c r="Q66" s="77" t="n">
        <v>686.054</v>
      </c>
      <c r="R66" s="77" t="n">
        <v>687.887</v>
      </c>
      <c r="S66" s="77" t="n">
        <v>688.6</v>
      </c>
      <c r="T66" s="77" t="n">
        <v>687.847</v>
      </c>
      <c r="U66" s="77" t="n">
        <v>687.845</v>
      </c>
      <c r="V66" s="77" t="n">
        <v>687.84</v>
      </c>
      <c r="W66" s="77" t="n">
        <v>687.837</v>
      </c>
      <c r="X66" s="77" t="n">
        <v>688.605</v>
      </c>
      <c r="Y66" s="77" t="n">
        <v>688.605</v>
      </c>
      <c r="Z66" s="77" t="n">
        <v>688.605</v>
      </c>
      <c r="AA66" s="77" t="n">
        <v>688.605</v>
      </c>
      <c r="AB66" s="77" t="n">
        <v>688.604</v>
      </c>
      <c r="AC66" s="77" t="n">
        <v>688.602</v>
      </c>
      <c r="AD66" s="77" t="n">
        <v>689.392</v>
      </c>
      <c r="AE66" s="77" t="n">
        <v>690.27</v>
      </c>
      <c r="AF66" s="77" t="n">
        <v>690.27</v>
      </c>
      <c r="AG66" s="77" t="n">
        <v>690.27</v>
      </c>
      <c r="AH66" s="77" t="n">
        <v>690.437</v>
      </c>
      <c r="AI66" s="77" t="n">
        <v>692.803</v>
      </c>
      <c r="AJ66" s="77" t="n">
        <v>694.129</v>
      </c>
      <c r="AK66" s="77" t="n">
        <v>695.503</v>
      </c>
      <c r="AL66" s="77" t="n">
        <v>696.941</v>
      </c>
      <c r="AM66" s="77" t="n">
        <v>698.349</v>
      </c>
      <c r="AN66" s="77" t="n">
        <v>698.822</v>
      </c>
      <c r="AO66" s="77" t="n">
        <v>700.372</v>
      </c>
      <c r="AP66" s="77" t="n">
        <v>701.468</v>
      </c>
      <c r="AQ66" s="77" t="n">
        <v>704.253</v>
      </c>
      <c r="AR66" s="77" t="n">
        <v>705.955</v>
      </c>
      <c r="AS66" s="77" t="n">
        <v>707.215</v>
      </c>
      <c r="AT66" s="77" t="n">
        <v>707.212</v>
      </c>
      <c r="AU66" s="77" t="n">
        <v>702.435</v>
      </c>
      <c r="AV66" s="77" t="n">
        <v>701.831</v>
      </c>
      <c r="AW66" s="77" t="n">
        <v>701.828</v>
      </c>
      <c r="AX66" s="77" t="n">
        <v>701.823</v>
      </c>
      <c r="AY66" s="77" t="n">
        <v>703.786</v>
      </c>
      <c r="AZ66" s="77" t="n">
        <v>705.541</v>
      </c>
      <c r="BA66" s="77" t="n">
        <v>712.8</v>
      </c>
      <c r="BB66" s="77" t="n">
        <v>718.786</v>
      </c>
      <c r="BC66" s="77" t="n">
        <v>721.698</v>
      </c>
      <c r="BD66" s="77" t="n">
        <v>724.098</v>
      </c>
      <c r="BE66" s="77" t="n">
        <v>724.095714285714</v>
      </c>
      <c r="BF66" s="77" t="n">
        <v>724.091799870527</v>
      </c>
      <c r="BG66" s="78" t="n">
        <v>725.0918</v>
      </c>
      <c r="BH66" s="78" t="n">
        <v>725.0918</v>
      </c>
      <c r="BI66" s="78" t="n">
        <v>726.0918</v>
      </c>
      <c r="BJ66" s="78" t="n">
        <v>726.6017</v>
      </c>
      <c r="BK66" s="78" t="n">
        <v>726.6017</v>
      </c>
      <c r="BL66" s="78" t="n">
        <v>726.6017</v>
      </c>
      <c r="BM66" s="78" t="n">
        <v>726.6017</v>
      </c>
      <c r="BN66" s="78" t="n">
        <v>726.6017</v>
      </c>
      <c r="BO66" s="78" t="n">
        <v>726.6017</v>
      </c>
      <c r="BP66" s="78" t="n">
        <v>726.6017</v>
      </c>
      <c r="BQ66" s="78" t="n">
        <v>726.6017</v>
      </c>
      <c r="BR66" s="78" t="n">
        <v>726.6017</v>
      </c>
      <c r="BS66" s="78" t="n">
        <v>726.6017</v>
      </c>
      <c r="BT66" s="78" t="n">
        <v>726.6017</v>
      </c>
      <c r="BU66" s="78" t="n">
        <v>726.6017</v>
      </c>
      <c r="BV66" s="78" t="n">
        <v>726.6017</v>
      </c>
    </row>
    <row r="67" customFormat="false" ht="11.1" hidden="false" customHeight="true" outlineLevel="0" collapsed="false">
      <c r="A67" s="189" t="s">
        <v>510</v>
      </c>
      <c r="B67" s="198" t="s">
        <v>511</v>
      </c>
      <c r="C67" s="122" t="n">
        <v>2</v>
      </c>
      <c r="D67" s="122" t="n">
        <v>2</v>
      </c>
      <c r="E67" s="122" t="n">
        <v>2</v>
      </c>
      <c r="F67" s="122" t="n">
        <v>2</v>
      </c>
      <c r="G67" s="122" t="n">
        <v>2</v>
      </c>
      <c r="H67" s="122" t="n">
        <v>2</v>
      </c>
      <c r="I67" s="122" t="n">
        <v>2</v>
      </c>
      <c r="J67" s="122" t="n">
        <v>2</v>
      </c>
      <c r="K67" s="122" t="n">
        <v>2</v>
      </c>
      <c r="L67" s="122" t="n">
        <v>2</v>
      </c>
      <c r="M67" s="122" t="n">
        <v>2</v>
      </c>
      <c r="N67" s="122" t="n">
        <v>2</v>
      </c>
      <c r="O67" s="122" t="n">
        <v>2</v>
      </c>
      <c r="P67" s="122" t="n">
        <v>2</v>
      </c>
      <c r="Q67" s="122" t="n">
        <v>2</v>
      </c>
      <c r="R67" s="122" t="n">
        <v>2</v>
      </c>
      <c r="S67" s="122" t="n">
        <v>2</v>
      </c>
      <c r="T67" s="122" t="n">
        <v>2</v>
      </c>
      <c r="U67" s="122" t="n">
        <v>2</v>
      </c>
      <c r="V67" s="122" t="n">
        <v>2</v>
      </c>
      <c r="W67" s="122" t="n">
        <v>2</v>
      </c>
      <c r="X67" s="122" t="n">
        <v>2</v>
      </c>
      <c r="Y67" s="122" t="n">
        <v>2</v>
      </c>
      <c r="Z67" s="122" t="n">
        <v>2</v>
      </c>
      <c r="AA67" s="122" t="n">
        <v>2</v>
      </c>
      <c r="AB67" s="122" t="n">
        <v>2</v>
      </c>
      <c r="AC67" s="122" t="n">
        <v>2</v>
      </c>
      <c r="AD67" s="122" t="n">
        <v>2</v>
      </c>
      <c r="AE67" s="122" t="n">
        <v>2</v>
      </c>
      <c r="AF67" s="122" t="n">
        <v>2</v>
      </c>
      <c r="AG67" s="122" t="n">
        <v>2</v>
      </c>
      <c r="AH67" s="122" t="n">
        <v>2</v>
      </c>
      <c r="AI67" s="122" t="n">
        <v>2</v>
      </c>
      <c r="AJ67" s="122" t="n">
        <v>2</v>
      </c>
      <c r="AK67" s="122" t="n">
        <v>2</v>
      </c>
      <c r="AL67" s="122" t="n">
        <v>2</v>
      </c>
      <c r="AM67" s="122" t="n">
        <v>2</v>
      </c>
      <c r="AN67" s="122" t="n">
        <v>2</v>
      </c>
      <c r="AO67" s="122" t="n">
        <v>2</v>
      </c>
      <c r="AP67" s="122" t="n">
        <v>2</v>
      </c>
      <c r="AQ67" s="122" t="n">
        <v>2</v>
      </c>
      <c r="AR67" s="122" t="n">
        <v>2</v>
      </c>
      <c r="AS67" s="122" t="n">
        <v>2</v>
      </c>
      <c r="AT67" s="122" t="n">
        <v>2</v>
      </c>
      <c r="AU67" s="122" t="n">
        <v>2</v>
      </c>
      <c r="AV67" s="122" t="n">
        <v>2</v>
      </c>
      <c r="AW67" s="122" t="n">
        <v>2</v>
      </c>
      <c r="AX67" s="122" t="n">
        <v>2</v>
      </c>
      <c r="AY67" s="122" t="n">
        <v>2</v>
      </c>
      <c r="AZ67" s="122" t="n">
        <v>2</v>
      </c>
      <c r="BA67" s="122" t="n">
        <v>2</v>
      </c>
      <c r="BB67" s="122" t="n">
        <v>2</v>
      </c>
      <c r="BC67" s="122" t="n">
        <v>2</v>
      </c>
      <c r="BD67" s="122" t="n">
        <v>2</v>
      </c>
      <c r="BE67" s="122" t="n">
        <v>2</v>
      </c>
      <c r="BF67" s="122" t="n">
        <v>2</v>
      </c>
      <c r="BG67" s="123" t="n">
        <v>2</v>
      </c>
      <c r="BH67" s="123" t="n">
        <v>2</v>
      </c>
      <c r="BI67" s="123" t="n">
        <v>2</v>
      </c>
      <c r="BJ67" s="123" t="n">
        <v>2</v>
      </c>
      <c r="BK67" s="123" t="n">
        <v>2</v>
      </c>
      <c r="BL67" s="123" t="n">
        <v>2</v>
      </c>
      <c r="BM67" s="123" t="n">
        <v>2</v>
      </c>
      <c r="BN67" s="123" t="n">
        <v>2</v>
      </c>
      <c r="BO67" s="123" t="n">
        <v>2</v>
      </c>
      <c r="BP67" s="123" t="n">
        <v>2</v>
      </c>
      <c r="BQ67" s="123" t="n">
        <v>2</v>
      </c>
      <c r="BR67" s="123" t="n">
        <v>2</v>
      </c>
      <c r="BS67" s="123" t="n">
        <v>2</v>
      </c>
      <c r="BT67" s="123" t="n">
        <v>2</v>
      </c>
      <c r="BU67" s="123" t="n">
        <v>2</v>
      </c>
      <c r="BV67" s="123" t="n">
        <v>2</v>
      </c>
    </row>
    <row r="68" s="202" customFormat="true" ht="11.1" hidden="false" customHeight="true" outlineLevel="0" collapsed="false">
      <c r="A68" s="189"/>
      <c r="B68" s="199"/>
      <c r="C68" s="200"/>
      <c r="D68" s="200"/>
      <c r="E68" s="200"/>
      <c r="F68" s="200"/>
      <c r="G68" s="200"/>
      <c r="H68" s="200"/>
      <c r="I68" s="200"/>
      <c r="J68" s="200"/>
      <c r="K68" s="200"/>
      <c r="L68" s="200"/>
      <c r="M68" s="200"/>
      <c r="N68" s="200"/>
      <c r="O68" s="200"/>
      <c r="P68" s="200"/>
      <c r="Q68" s="200"/>
      <c r="R68" s="200"/>
      <c r="S68" s="200"/>
      <c r="T68" s="200"/>
      <c r="U68" s="200"/>
      <c r="V68" s="200"/>
      <c r="W68" s="200"/>
      <c r="X68" s="200"/>
      <c r="Y68" s="200"/>
      <c r="Z68" s="200"/>
      <c r="AA68" s="200"/>
      <c r="AB68" s="200"/>
      <c r="AC68" s="200"/>
      <c r="AD68" s="200"/>
      <c r="AE68" s="200"/>
      <c r="AF68" s="200"/>
      <c r="AG68" s="200"/>
      <c r="AH68" s="200"/>
      <c r="AI68" s="200"/>
      <c r="AJ68" s="200"/>
      <c r="AK68" s="200"/>
      <c r="AL68" s="200"/>
      <c r="AM68" s="200"/>
      <c r="AN68" s="200"/>
      <c r="AO68" s="200"/>
      <c r="AP68" s="200"/>
      <c r="AQ68" s="200"/>
      <c r="AR68" s="200"/>
      <c r="AS68" s="200"/>
      <c r="AT68" s="200"/>
      <c r="AU68" s="200"/>
      <c r="AV68" s="200"/>
      <c r="AW68" s="200"/>
      <c r="AX68" s="200"/>
      <c r="AY68" s="200"/>
      <c r="AZ68" s="200"/>
      <c r="BA68" s="200"/>
      <c r="BB68" s="200"/>
      <c r="BC68" s="200"/>
      <c r="BD68" s="200"/>
      <c r="BE68" s="200"/>
      <c r="BF68" s="200"/>
      <c r="BG68" s="201"/>
      <c r="BH68" s="201"/>
      <c r="BI68" s="201"/>
      <c r="BJ68" s="201"/>
      <c r="BK68" s="201"/>
      <c r="BL68" s="201"/>
      <c r="BM68" s="201"/>
      <c r="BN68" s="201"/>
      <c r="BO68" s="201"/>
      <c r="BP68" s="201"/>
      <c r="BQ68" s="201"/>
      <c r="BR68" s="201"/>
      <c r="BS68" s="201"/>
      <c r="BT68" s="201"/>
      <c r="BU68" s="201"/>
      <c r="BV68" s="201"/>
    </row>
    <row r="69" s="202" customFormat="true" ht="12" hidden="false" customHeight="true" outlineLevel="0" collapsed="false">
      <c r="A69" s="189"/>
      <c r="B69" s="88" t="s">
        <v>102</v>
      </c>
      <c r="C69" s="88"/>
      <c r="D69" s="88"/>
      <c r="E69" s="88"/>
      <c r="F69" s="88"/>
      <c r="G69" s="88"/>
      <c r="H69" s="88"/>
      <c r="I69" s="88"/>
      <c r="J69" s="88"/>
      <c r="K69" s="88"/>
      <c r="L69" s="88"/>
      <c r="M69" s="88"/>
      <c r="N69" s="88"/>
      <c r="O69" s="88"/>
      <c r="P69" s="88"/>
      <c r="Q69" s="88"/>
    </row>
    <row r="70" s="205" customFormat="true" ht="12" hidden="false" customHeight="true" outlineLevel="0" collapsed="false">
      <c r="A70" s="203"/>
      <c r="B70" s="204" t="s">
        <v>103</v>
      </c>
      <c r="C70" s="204"/>
      <c r="D70" s="204"/>
      <c r="E70" s="204"/>
      <c r="F70" s="204"/>
      <c r="G70" s="204"/>
      <c r="H70" s="204"/>
      <c r="I70" s="204"/>
      <c r="J70" s="204"/>
      <c r="K70" s="204"/>
      <c r="L70" s="204"/>
      <c r="M70" s="204"/>
      <c r="N70" s="204"/>
      <c r="O70" s="204"/>
      <c r="P70" s="204"/>
      <c r="Q70" s="204"/>
    </row>
    <row r="71" s="205" customFormat="true" ht="12" hidden="false" customHeight="true" outlineLevel="0" collapsed="false">
      <c r="A71" s="203"/>
      <c r="B71" s="204" t="s">
        <v>512</v>
      </c>
      <c r="C71" s="204"/>
      <c r="D71" s="204"/>
      <c r="E71" s="204"/>
      <c r="F71" s="204"/>
      <c r="G71" s="204"/>
      <c r="H71" s="204"/>
      <c r="I71" s="204"/>
      <c r="J71" s="204"/>
      <c r="K71" s="204"/>
      <c r="L71" s="204"/>
      <c r="M71" s="204"/>
      <c r="N71" s="204"/>
      <c r="O71" s="204"/>
      <c r="P71" s="204"/>
      <c r="Q71" s="204"/>
    </row>
    <row r="72" s="205" customFormat="true" ht="12" hidden="false" customHeight="true" outlineLevel="0" collapsed="false">
      <c r="A72" s="203"/>
      <c r="B72" s="204" t="s">
        <v>513</v>
      </c>
      <c r="C72" s="204"/>
      <c r="D72" s="204"/>
      <c r="E72" s="204"/>
      <c r="F72" s="204"/>
      <c r="G72" s="204"/>
      <c r="H72" s="204"/>
      <c r="I72" s="204"/>
      <c r="J72" s="204"/>
      <c r="K72" s="204"/>
      <c r="L72" s="204"/>
      <c r="M72" s="204"/>
      <c r="N72" s="204"/>
      <c r="O72" s="204"/>
      <c r="P72" s="204"/>
      <c r="Q72" s="204"/>
    </row>
    <row r="73" s="205" customFormat="true" ht="12" hidden="false" customHeight="true" outlineLevel="0" collapsed="false">
      <c r="A73" s="203"/>
      <c r="B73" s="204" t="s">
        <v>514</v>
      </c>
      <c r="C73" s="204"/>
      <c r="D73" s="204"/>
      <c r="E73" s="204"/>
      <c r="F73" s="204"/>
      <c r="G73" s="204"/>
      <c r="H73" s="204"/>
      <c r="I73" s="204"/>
      <c r="J73" s="204"/>
      <c r="K73" s="204"/>
      <c r="L73" s="204"/>
      <c r="M73" s="204"/>
      <c r="N73" s="204"/>
      <c r="O73" s="204"/>
      <c r="P73" s="204"/>
      <c r="Q73" s="204"/>
    </row>
    <row r="74" s="205" customFormat="true" ht="12" hidden="false" customHeight="true" outlineLevel="0" collapsed="false">
      <c r="A74" s="203"/>
      <c r="B74" s="204" t="s">
        <v>515</v>
      </c>
      <c r="C74" s="204"/>
      <c r="D74" s="204"/>
      <c r="E74" s="204"/>
      <c r="F74" s="204"/>
      <c r="G74" s="204"/>
      <c r="H74" s="204"/>
      <c r="I74" s="204"/>
      <c r="J74" s="204"/>
      <c r="K74" s="204"/>
      <c r="L74" s="204"/>
      <c r="M74" s="204"/>
      <c r="N74" s="204"/>
      <c r="O74" s="204"/>
      <c r="P74" s="204"/>
      <c r="Q74" s="204"/>
    </row>
    <row r="75" s="205" customFormat="true" ht="12" hidden="false" customHeight="true" outlineLevel="0" collapsed="false">
      <c r="A75" s="203"/>
      <c r="B75" s="204" t="s">
        <v>516</v>
      </c>
      <c r="C75" s="204"/>
      <c r="D75" s="204"/>
      <c r="E75" s="204"/>
      <c r="F75" s="204"/>
      <c r="G75" s="204"/>
      <c r="H75" s="204"/>
      <c r="I75" s="204"/>
      <c r="J75" s="204"/>
      <c r="K75" s="204"/>
      <c r="L75" s="204"/>
      <c r="M75" s="204"/>
      <c r="N75" s="204"/>
      <c r="O75" s="204"/>
      <c r="P75" s="204"/>
      <c r="Q75" s="204"/>
    </row>
    <row r="76" s="205" customFormat="true" ht="22.15" hidden="false" customHeight="true" outlineLevel="0" collapsed="false">
      <c r="A76" s="203"/>
      <c r="B76" s="204" t="s">
        <v>517</v>
      </c>
      <c r="C76" s="204"/>
      <c r="D76" s="204"/>
      <c r="E76" s="204"/>
      <c r="F76" s="204"/>
      <c r="G76" s="204"/>
      <c r="H76" s="204"/>
      <c r="I76" s="204"/>
      <c r="J76" s="204"/>
      <c r="K76" s="204"/>
      <c r="L76" s="204"/>
      <c r="M76" s="204"/>
      <c r="N76" s="204"/>
      <c r="O76" s="204"/>
      <c r="P76" s="204"/>
      <c r="Q76" s="204"/>
    </row>
    <row r="77" s="205" customFormat="true" ht="12" hidden="false" customHeight="true" outlineLevel="0" collapsed="false">
      <c r="A77" s="203"/>
      <c r="B77" s="94" t="s">
        <v>110</v>
      </c>
      <c r="C77" s="94"/>
      <c r="D77" s="94"/>
      <c r="E77" s="94"/>
      <c r="F77" s="94"/>
      <c r="G77" s="94"/>
      <c r="H77" s="94"/>
      <c r="I77" s="94"/>
      <c r="J77" s="94"/>
      <c r="K77" s="94"/>
      <c r="L77" s="94"/>
      <c r="M77" s="94"/>
      <c r="N77" s="94"/>
      <c r="O77" s="94"/>
      <c r="P77" s="94"/>
      <c r="Q77" s="94"/>
    </row>
    <row r="78" s="205" customFormat="true" ht="12" hidden="false" customHeight="true" outlineLevel="0" collapsed="false">
      <c r="A78" s="203"/>
      <c r="B78" s="204" t="s">
        <v>518</v>
      </c>
      <c r="C78" s="204"/>
      <c r="D78" s="204"/>
      <c r="E78" s="204"/>
      <c r="F78" s="204"/>
      <c r="G78" s="204"/>
      <c r="H78" s="204"/>
      <c r="I78" s="204"/>
      <c r="J78" s="204"/>
      <c r="K78" s="204"/>
      <c r="L78" s="204"/>
      <c r="M78" s="204"/>
      <c r="N78" s="204"/>
      <c r="O78" s="204"/>
      <c r="P78" s="204"/>
      <c r="Q78" s="204"/>
    </row>
    <row r="79" s="205" customFormat="true" ht="12" hidden="false" customHeight="true" outlineLevel="0" collapsed="false">
      <c r="A79" s="203"/>
      <c r="B79" s="204" t="s">
        <v>519</v>
      </c>
      <c r="C79" s="204"/>
      <c r="D79" s="204"/>
      <c r="E79" s="204"/>
      <c r="F79" s="204"/>
      <c r="G79" s="204"/>
      <c r="H79" s="204"/>
      <c r="I79" s="204"/>
      <c r="J79" s="204"/>
      <c r="K79" s="204"/>
      <c r="L79" s="204"/>
      <c r="M79" s="204"/>
      <c r="N79" s="204"/>
      <c r="O79" s="204"/>
      <c r="P79" s="204"/>
      <c r="Q79" s="204"/>
    </row>
    <row r="80" s="205" customFormat="true" ht="12" hidden="false" customHeight="true" outlineLevel="0" collapsed="false">
      <c r="A80" s="203"/>
      <c r="B80" s="94" t="s">
        <v>520</v>
      </c>
      <c r="C80" s="94"/>
      <c r="D80" s="94"/>
      <c r="E80" s="94"/>
      <c r="F80" s="94"/>
      <c r="G80" s="94"/>
      <c r="H80" s="94"/>
      <c r="I80" s="94"/>
      <c r="J80" s="94"/>
      <c r="K80" s="94"/>
      <c r="L80" s="94"/>
      <c r="M80" s="94"/>
      <c r="N80" s="94"/>
      <c r="O80" s="94"/>
      <c r="P80" s="94"/>
      <c r="Q80" s="94"/>
    </row>
    <row r="81" s="205" customFormat="true" ht="12" hidden="false" customHeight="true" outlineLevel="0" collapsed="false">
      <c r="A81" s="203"/>
      <c r="B81" s="95" t="s">
        <v>521</v>
      </c>
      <c r="C81" s="95"/>
      <c r="D81" s="95"/>
      <c r="E81" s="95"/>
      <c r="F81" s="95"/>
      <c r="G81" s="95"/>
      <c r="H81" s="95"/>
      <c r="I81" s="95"/>
      <c r="J81" s="95"/>
      <c r="K81" s="95"/>
      <c r="L81" s="95"/>
      <c r="M81" s="95"/>
      <c r="N81" s="95"/>
      <c r="O81" s="95"/>
      <c r="P81" s="95"/>
      <c r="Q81" s="95"/>
    </row>
    <row r="82" s="205" customFormat="true" ht="12" hidden="false" customHeight="true" outlineLevel="0" collapsed="false">
      <c r="A82" s="203"/>
      <c r="B82" s="96" t="s">
        <v>114</v>
      </c>
      <c r="C82" s="96"/>
      <c r="D82" s="96"/>
      <c r="E82" s="96"/>
      <c r="F82" s="96"/>
      <c r="G82" s="96"/>
      <c r="H82" s="96"/>
      <c r="I82" s="96"/>
      <c r="J82" s="96"/>
      <c r="K82" s="96"/>
      <c r="L82" s="96"/>
      <c r="M82" s="96"/>
      <c r="N82" s="96"/>
      <c r="O82" s="96"/>
      <c r="P82" s="96"/>
      <c r="Q82" s="96"/>
    </row>
    <row r="83" s="206" customFormat="true" ht="12" hidden="false" customHeight="true" outlineLevel="0" collapsed="false">
      <c r="A83" s="136"/>
      <c r="B83" s="137" t="s">
        <v>178</v>
      </c>
      <c r="C83" s="137"/>
      <c r="D83" s="137"/>
      <c r="E83" s="137"/>
      <c r="F83" s="137"/>
      <c r="G83" s="137"/>
      <c r="H83" s="137"/>
      <c r="I83" s="137"/>
      <c r="J83" s="137"/>
      <c r="K83" s="137"/>
      <c r="L83" s="137"/>
      <c r="M83" s="137"/>
      <c r="N83" s="137"/>
      <c r="O83" s="137"/>
      <c r="P83" s="137"/>
      <c r="Q83" s="137"/>
    </row>
    <row r="84" customFormat="false" ht="11.25" hidden="false" customHeight="false" outlineLevel="0" collapsed="false">
      <c r="BG84" s="207"/>
      <c r="BH84" s="207"/>
      <c r="BI84" s="207"/>
      <c r="BJ84" s="207"/>
      <c r="BK84" s="207"/>
      <c r="BL84" s="207"/>
      <c r="BM84" s="207"/>
      <c r="BN84" s="207"/>
      <c r="BO84" s="207"/>
      <c r="BP84" s="207"/>
      <c r="BQ84" s="207"/>
      <c r="BR84" s="207"/>
      <c r="BS84" s="207"/>
      <c r="BT84" s="207"/>
      <c r="BU84" s="207"/>
      <c r="BV84" s="207"/>
    </row>
    <row r="85" customFormat="false" ht="11.25" hidden="false" customHeight="false" outlineLevel="0" collapsed="false">
      <c r="BG85" s="207"/>
      <c r="BH85" s="207"/>
      <c r="BI85" s="207"/>
      <c r="BJ85" s="207"/>
      <c r="BK85" s="207"/>
      <c r="BL85" s="207"/>
      <c r="BM85" s="207"/>
      <c r="BN85" s="207"/>
      <c r="BO85" s="207"/>
      <c r="BP85" s="207"/>
      <c r="BQ85" s="207"/>
      <c r="BR85" s="207"/>
      <c r="BS85" s="207"/>
      <c r="BT85" s="207"/>
      <c r="BU85" s="207"/>
      <c r="BV85" s="207"/>
    </row>
    <row r="86" customFormat="false" ht="11.25" hidden="false" customHeight="false" outlineLevel="0" collapsed="false">
      <c r="BG86" s="207"/>
      <c r="BH86" s="207"/>
      <c r="BI86" s="207"/>
      <c r="BJ86" s="207"/>
      <c r="BK86" s="207"/>
      <c r="BL86" s="207"/>
      <c r="BM86" s="207"/>
      <c r="BN86" s="207"/>
      <c r="BO86" s="207"/>
      <c r="BP86" s="207"/>
      <c r="BQ86" s="207"/>
      <c r="BR86" s="207"/>
      <c r="BS86" s="207"/>
      <c r="BT86" s="207"/>
      <c r="BU86" s="207"/>
      <c r="BV86" s="207"/>
    </row>
    <row r="87" customFormat="false" ht="11.25" hidden="false" customHeight="false" outlineLevel="0" collapsed="false">
      <c r="BG87" s="207"/>
      <c r="BH87" s="207"/>
      <c r="BI87" s="207"/>
      <c r="BJ87" s="207"/>
      <c r="BK87" s="207"/>
      <c r="BL87" s="207"/>
      <c r="BM87" s="207"/>
      <c r="BN87" s="207"/>
      <c r="BO87" s="207"/>
      <c r="BP87" s="207"/>
      <c r="BQ87" s="207"/>
      <c r="BR87" s="207"/>
      <c r="BS87" s="207"/>
      <c r="BT87" s="207"/>
      <c r="BU87" s="207"/>
      <c r="BV87" s="207"/>
    </row>
    <row r="88" customFormat="false" ht="11.25" hidden="false" customHeight="false" outlineLevel="0" collapsed="false">
      <c r="BG88" s="207"/>
      <c r="BH88" s="207"/>
      <c r="BI88" s="207"/>
      <c r="BJ88" s="207"/>
      <c r="BK88" s="207"/>
      <c r="BL88" s="207"/>
      <c r="BM88" s="207"/>
      <c r="BN88" s="207"/>
      <c r="BO88" s="207"/>
      <c r="BP88" s="207"/>
      <c r="BQ88" s="207"/>
      <c r="BR88" s="207"/>
      <c r="BS88" s="207"/>
      <c r="BT88" s="207"/>
      <c r="BU88" s="207"/>
      <c r="BV88" s="207"/>
    </row>
    <row r="89" customFormat="false" ht="11.25" hidden="false" customHeight="false" outlineLevel="0" collapsed="false">
      <c r="BG89" s="207"/>
      <c r="BH89" s="207"/>
      <c r="BI89" s="207"/>
      <c r="BJ89" s="207"/>
      <c r="BK89" s="207"/>
      <c r="BL89" s="207"/>
      <c r="BM89" s="207"/>
      <c r="BN89" s="207"/>
      <c r="BO89" s="207"/>
      <c r="BP89" s="207"/>
      <c r="BQ89" s="207"/>
      <c r="BR89" s="207"/>
      <c r="BS89" s="207"/>
      <c r="BT89" s="207"/>
      <c r="BU89" s="207"/>
      <c r="BV89" s="207"/>
    </row>
    <row r="90" customFormat="false" ht="11.25" hidden="false" customHeight="false" outlineLevel="0" collapsed="false">
      <c r="BG90" s="207"/>
      <c r="BH90" s="207"/>
      <c r="BI90" s="207"/>
      <c r="BJ90" s="207"/>
      <c r="BK90" s="207"/>
      <c r="BL90" s="207"/>
      <c r="BM90" s="207"/>
      <c r="BN90" s="207"/>
      <c r="BO90" s="207"/>
      <c r="BP90" s="207"/>
      <c r="BQ90" s="207"/>
      <c r="BR90" s="207"/>
      <c r="BS90" s="207"/>
      <c r="BT90" s="207"/>
      <c r="BU90" s="207"/>
      <c r="BV90" s="207"/>
    </row>
    <row r="91" customFormat="false" ht="11.25" hidden="false" customHeight="false" outlineLevel="0" collapsed="false">
      <c r="BG91" s="207"/>
      <c r="BH91" s="207"/>
      <c r="BI91" s="207"/>
      <c r="BJ91" s="207"/>
      <c r="BK91" s="207"/>
      <c r="BL91" s="207"/>
      <c r="BM91" s="207"/>
      <c r="BN91" s="207"/>
      <c r="BO91" s="207"/>
      <c r="BP91" s="207"/>
      <c r="BQ91" s="207"/>
      <c r="BR91" s="207"/>
      <c r="BS91" s="207"/>
      <c r="BT91" s="207"/>
      <c r="BU91" s="207"/>
      <c r="BV91" s="207"/>
    </row>
    <row r="92" customFormat="false" ht="11.25" hidden="false" customHeight="false" outlineLevel="0" collapsed="false">
      <c r="BG92" s="207"/>
      <c r="BH92" s="207"/>
      <c r="BI92" s="207"/>
      <c r="BJ92" s="207"/>
      <c r="BK92" s="207"/>
      <c r="BL92" s="207"/>
      <c r="BM92" s="207"/>
      <c r="BN92" s="207"/>
      <c r="BO92" s="207"/>
      <c r="BP92" s="207"/>
      <c r="BQ92" s="207"/>
      <c r="BR92" s="207"/>
      <c r="BS92" s="207"/>
      <c r="BT92" s="207"/>
      <c r="BU92" s="207"/>
      <c r="BV92" s="207"/>
    </row>
    <row r="93" customFormat="false" ht="11.25" hidden="false" customHeight="false" outlineLevel="0" collapsed="false">
      <c r="BG93" s="207"/>
      <c r="BH93" s="207"/>
      <c r="BI93" s="207"/>
      <c r="BJ93" s="207"/>
      <c r="BK93" s="207"/>
      <c r="BL93" s="207"/>
      <c r="BM93" s="207"/>
      <c r="BN93" s="207"/>
      <c r="BO93" s="207"/>
      <c r="BP93" s="207"/>
      <c r="BQ93" s="207"/>
      <c r="BR93" s="207"/>
      <c r="BS93" s="207"/>
      <c r="BT93" s="207"/>
      <c r="BU93" s="207"/>
      <c r="BV93" s="207"/>
    </row>
    <row r="94" customFormat="false" ht="11.25" hidden="false" customHeight="false" outlineLevel="0" collapsed="false">
      <c r="BG94" s="207"/>
      <c r="BH94" s="207"/>
      <c r="BI94" s="207"/>
      <c r="BJ94" s="207"/>
      <c r="BK94" s="207"/>
      <c r="BL94" s="207"/>
      <c r="BM94" s="207"/>
      <c r="BN94" s="207"/>
      <c r="BO94" s="207"/>
      <c r="BP94" s="207"/>
      <c r="BQ94" s="207"/>
      <c r="BR94" s="207"/>
      <c r="BS94" s="207"/>
      <c r="BT94" s="207"/>
      <c r="BU94" s="207"/>
      <c r="BV94" s="207"/>
    </row>
    <row r="95" customFormat="false" ht="11.25" hidden="false" customHeight="false" outlineLevel="0" collapsed="false">
      <c r="BG95" s="207"/>
      <c r="BH95" s="207"/>
      <c r="BI95" s="207"/>
      <c r="BJ95" s="207"/>
      <c r="BK95" s="207"/>
      <c r="BL95" s="207"/>
      <c r="BM95" s="207"/>
      <c r="BN95" s="207"/>
      <c r="BO95" s="207"/>
      <c r="BP95" s="207"/>
      <c r="BQ95" s="207"/>
      <c r="BR95" s="207"/>
      <c r="BS95" s="207"/>
      <c r="BT95" s="207"/>
      <c r="BU95" s="207"/>
      <c r="BV95" s="207"/>
    </row>
    <row r="96" customFormat="false" ht="11.25" hidden="false" customHeight="false" outlineLevel="0" collapsed="false">
      <c r="BG96" s="207"/>
      <c r="BH96" s="207"/>
      <c r="BI96" s="207"/>
      <c r="BJ96" s="207"/>
      <c r="BK96" s="207"/>
      <c r="BL96" s="207"/>
      <c r="BM96" s="207"/>
      <c r="BN96" s="207"/>
      <c r="BO96" s="207"/>
      <c r="BP96" s="207"/>
      <c r="BQ96" s="207"/>
      <c r="BR96" s="207"/>
      <c r="BS96" s="207"/>
      <c r="BT96" s="207"/>
      <c r="BU96" s="207"/>
      <c r="BV96" s="207"/>
    </row>
    <row r="97" customFormat="false" ht="11.25" hidden="false" customHeight="false" outlineLevel="0" collapsed="false">
      <c r="BG97" s="207"/>
      <c r="BH97" s="207"/>
      <c r="BI97" s="207"/>
      <c r="BJ97" s="207"/>
      <c r="BK97" s="207"/>
      <c r="BL97" s="207"/>
      <c r="BM97" s="207"/>
      <c r="BN97" s="207"/>
      <c r="BO97" s="207"/>
      <c r="BP97" s="207"/>
      <c r="BQ97" s="207"/>
      <c r="BR97" s="207"/>
      <c r="BS97" s="207"/>
      <c r="BT97" s="207"/>
      <c r="BU97" s="207"/>
      <c r="BV97" s="207"/>
    </row>
    <row r="98" customFormat="false" ht="11.25" hidden="false" customHeight="false" outlineLevel="0" collapsed="false">
      <c r="BG98" s="207"/>
      <c r="BH98" s="207"/>
      <c r="BI98" s="207"/>
      <c r="BJ98" s="207"/>
      <c r="BK98" s="207"/>
      <c r="BL98" s="207"/>
      <c r="BM98" s="207"/>
      <c r="BN98" s="207"/>
      <c r="BO98" s="207"/>
      <c r="BP98" s="207"/>
      <c r="BQ98" s="207"/>
      <c r="BR98" s="207"/>
      <c r="BS98" s="207"/>
      <c r="BT98" s="207"/>
      <c r="BU98" s="207"/>
      <c r="BV98" s="207"/>
    </row>
    <row r="99" customFormat="false" ht="11.25" hidden="false" customHeight="false" outlineLevel="0" collapsed="false">
      <c r="BG99" s="207"/>
      <c r="BH99" s="207"/>
      <c r="BI99" s="207"/>
      <c r="BJ99" s="207"/>
      <c r="BK99" s="207"/>
      <c r="BL99" s="207"/>
      <c r="BM99" s="207"/>
      <c r="BN99" s="207"/>
      <c r="BO99" s="207"/>
      <c r="BP99" s="207"/>
      <c r="BQ99" s="207"/>
      <c r="BR99" s="207"/>
      <c r="BS99" s="207"/>
      <c r="BT99" s="207"/>
      <c r="BU99" s="207"/>
      <c r="BV99" s="207"/>
    </row>
    <row r="100" customFormat="false" ht="11.25" hidden="false" customHeight="false" outlineLevel="0" collapsed="false">
      <c r="BG100" s="207"/>
      <c r="BH100" s="207"/>
      <c r="BI100" s="207"/>
      <c r="BJ100" s="207"/>
      <c r="BK100" s="207"/>
      <c r="BL100" s="207"/>
      <c r="BM100" s="207"/>
      <c r="BN100" s="207"/>
      <c r="BO100" s="207"/>
      <c r="BP100" s="207"/>
      <c r="BQ100" s="207"/>
      <c r="BR100" s="207"/>
      <c r="BS100" s="207"/>
      <c r="BT100" s="207"/>
      <c r="BU100" s="207"/>
      <c r="BV100" s="207"/>
    </row>
    <row r="101" customFormat="false" ht="11.25" hidden="false" customHeight="false" outlineLevel="0" collapsed="false">
      <c r="BG101" s="207"/>
      <c r="BH101" s="207"/>
      <c r="BI101" s="207"/>
      <c r="BJ101" s="207"/>
      <c r="BK101" s="207"/>
      <c r="BL101" s="207"/>
      <c r="BM101" s="207"/>
      <c r="BN101" s="207"/>
      <c r="BO101" s="207"/>
      <c r="BP101" s="207"/>
      <c r="BQ101" s="207"/>
      <c r="BR101" s="207"/>
      <c r="BS101" s="207"/>
      <c r="BT101" s="207"/>
      <c r="BU101" s="207"/>
      <c r="BV101" s="207"/>
    </row>
    <row r="102" customFormat="false" ht="11.25" hidden="false" customHeight="false" outlineLevel="0" collapsed="false">
      <c r="BG102" s="207"/>
      <c r="BH102" s="207"/>
      <c r="BI102" s="207"/>
      <c r="BJ102" s="207"/>
      <c r="BK102" s="207"/>
      <c r="BL102" s="207"/>
      <c r="BM102" s="207"/>
      <c r="BN102" s="207"/>
      <c r="BO102" s="207"/>
      <c r="BP102" s="207"/>
      <c r="BQ102" s="207"/>
      <c r="BR102" s="207"/>
      <c r="BS102" s="207"/>
      <c r="BT102" s="207"/>
      <c r="BU102" s="207"/>
      <c r="BV102" s="207"/>
    </row>
    <row r="103" customFormat="false" ht="11.25" hidden="false" customHeight="false" outlineLevel="0" collapsed="false">
      <c r="BG103" s="207"/>
      <c r="BH103" s="207"/>
      <c r="BI103" s="207"/>
      <c r="BJ103" s="207"/>
      <c r="BK103" s="207"/>
      <c r="BL103" s="207"/>
      <c r="BM103" s="207"/>
      <c r="BN103" s="207"/>
      <c r="BO103" s="207"/>
      <c r="BP103" s="207"/>
      <c r="BQ103" s="207"/>
      <c r="BR103" s="207"/>
      <c r="BS103" s="207"/>
      <c r="BT103" s="207"/>
      <c r="BU103" s="207"/>
      <c r="BV103" s="207"/>
    </row>
    <row r="104" customFormat="false" ht="11.25" hidden="false" customHeight="false" outlineLevel="0" collapsed="false">
      <c r="BG104" s="207"/>
      <c r="BH104" s="207"/>
      <c r="BI104" s="207"/>
      <c r="BJ104" s="207"/>
      <c r="BK104" s="207"/>
      <c r="BL104" s="207"/>
      <c r="BM104" s="207"/>
      <c r="BN104" s="207"/>
      <c r="BO104" s="207"/>
      <c r="BP104" s="207"/>
      <c r="BQ104" s="207"/>
      <c r="BR104" s="207"/>
      <c r="BS104" s="207"/>
      <c r="BT104" s="207"/>
      <c r="BU104" s="207"/>
      <c r="BV104" s="207"/>
    </row>
    <row r="105" customFormat="false" ht="11.25" hidden="false" customHeight="false" outlineLevel="0" collapsed="false">
      <c r="BG105" s="207"/>
      <c r="BH105" s="207"/>
      <c r="BI105" s="207"/>
      <c r="BJ105" s="207"/>
      <c r="BK105" s="207"/>
      <c r="BL105" s="207"/>
      <c r="BM105" s="207"/>
      <c r="BN105" s="207"/>
      <c r="BO105" s="207"/>
      <c r="BP105" s="207"/>
      <c r="BQ105" s="207"/>
      <c r="BR105" s="207"/>
      <c r="BS105" s="207"/>
      <c r="BT105" s="207"/>
      <c r="BU105" s="207"/>
      <c r="BV105" s="207"/>
    </row>
    <row r="106" customFormat="false" ht="11.25" hidden="false" customHeight="false" outlineLevel="0" collapsed="false">
      <c r="BG106" s="207"/>
      <c r="BH106" s="207"/>
      <c r="BI106" s="207"/>
      <c r="BJ106" s="207"/>
      <c r="BK106" s="207"/>
      <c r="BL106" s="207"/>
      <c r="BM106" s="207"/>
      <c r="BN106" s="207"/>
      <c r="BO106" s="207"/>
      <c r="BP106" s="207"/>
      <c r="BQ106" s="207"/>
      <c r="BR106" s="207"/>
      <c r="BS106" s="207"/>
      <c r="BT106" s="207"/>
      <c r="BU106" s="207"/>
      <c r="BV106" s="207"/>
    </row>
    <row r="107" customFormat="false" ht="11.25" hidden="false" customHeight="false" outlineLevel="0" collapsed="false">
      <c r="BG107" s="207"/>
      <c r="BH107" s="207"/>
      <c r="BI107" s="207"/>
      <c r="BJ107" s="207"/>
      <c r="BK107" s="207"/>
      <c r="BL107" s="207"/>
      <c r="BM107" s="207"/>
      <c r="BN107" s="207"/>
      <c r="BO107" s="207"/>
      <c r="BP107" s="207"/>
      <c r="BQ107" s="207"/>
      <c r="BR107" s="207"/>
      <c r="BS107" s="207"/>
      <c r="BT107" s="207"/>
      <c r="BU107" s="207"/>
      <c r="BV107" s="207"/>
    </row>
    <row r="108" customFormat="false" ht="11.25" hidden="false" customHeight="false" outlineLevel="0" collapsed="false">
      <c r="BG108" s="207"/>
      <c r="BH108" s="207"/>
      <c r="BI108" s="207"/>
      <c r="BJ108" s="207"/>
      <c r="BK108" s="207"/>
      <c r="BL108" s="207"/>
      <c r="BM108" s="207"/>
      <c r="BN108" s="207"/>
      <c r="BO108" s="207"/>
      <c r="BP108" s="207"/>
      <c r="BQ108" s="207"/>
      <c r="BR108" s="207"/>
      <c r="BS108" s="207"/>
      <c r="BT108" s="207"/>
      <c r="BU108" s="207"/>
      <c r="BV108" s="207"/>
    </row>
    <row r="109" customFormat="false" ht="11.25" hidden="false" customHeight="false" outlineLevel="0" collapsed="false">
      <c r="BG109" s="207"/>
      <c r="BH109" s="207"/>
      <c r="BI109" s="207"/>
      <c r="BJ109" s="207"/>
      <c r="BK109" s="207"/>
      <c r="BL109" s="207"/>
      <c r="BM109" s="207"/>
      <c r="BN109" s="207"/>
      <c r="BO109" s="207"/>
      <c r="BP109" s="207"/>
      <c r="BQ109" s="207"/>
      <c r="BR109" s="207"/>
      <c r="BS109" s="207"/>
      <c r="BT109" s="207"/>
      <c r="BU109" s="207"/>
      <c r="BV109" s="207"/>
    </row>
    <row r="110" customFormat="false" ht="11.25" hidden="false" customHeight="false" outlineLevel="0" collapsed="false">
      <c r="BG110" s="207"/>
      <c r="BH110" s="207"/>
      <c r="BI110" s="207"/>
      <c r="BJ110" s="207"/>
      <c r="BK110" s="207"/>
      <c r="BL110" s="207"/>
      <c r="BM110" s="207"/>
      <c r="BN110" s="207"/>
      <c r="BO110" s="207"/>
      <c r="BP110" s="207"/>
      <c r="BQ110" s="207"/>
      <c r="BR110" s="207"/>
      <c r="BS110" s="207"/>
      <c r="BT110" s="207"/>
      <c r="BU110" s="207"/>
      <c r="BV110" s="207"/>
    </row>
    <row r="111" customFormat="false" ht="11.25" hidden="false" customHeight="false" outlineLevel="0" collapsed="false">
      <c r="BG111" s="207"/>
      <c r="BH111" s="207"/>
      <c r="BI111" s="207"/>
      <c r="BJ111" s="207"/>
      <c r="BK111" s="207"/>
      <c r="BL111" s="207"/>
      <c r="BM111" s="207"/>
      <c r="BN111" s="207"/>
      <c r="BO111" s="207"/>
      <c r="BP111" s="207"/>
      <c r="BQ111" s="207"/>
      <c r="BR111" s="207"/>
      <c r="BS111" s="207"/>
      <c r="BT111" s="207"/>
      <c r="BU111" s="207"/>
      <c r="BV111" s="207"/>
    </row>
    <row r="112" customFormat="false" ht="11.25" hidden="false" customHeight="false" outlineLevel="0" collapsed="false">
      <c r="BG112" s="207"/>
      <c r="BH112" s="207"/>
      <c r="BI112" s="207"/>
      <c r="BJ112" s="207"/>
      <c r="BK112" s="207"/>
      <c r="BL112" s="207"/>
      <c r="BM112" s="207"/>
      <c r="BN112" s="207"/>
      <c r="BO112" s="207"/>
      <c r="BP112" s="207"/>
      <c r="BQ112" s="207"/>
      <c r="BR112" s="207"/>
      <c r="BS112" s="207"/>
      <c r="BT112" s="207"/>
      <c r="BU112" s="207"/>
      <c r="BV112" s="207"/>
    </row>
    <row r="113" customFormat="false" ht="11.25" hidden="false" customHeight="false" outlineLevel="0" collapsed="false">
      <c r="BG113" s="207"/>
      <c r="BH113" s="207"/>
      <c r="BI113" s="207"/>
      <c r="BJ113" s="207"/>
      <c r="BK113" s="207"/>
      <c r="BL113" s="207"/>
      <c r="BM113" s="207"/>
      <c r="BN113" s="207"/>
      <c r="BO113" s="207"/>
      <c r="BP113" s="207"/>
      <c r="BQ113" s="207"/>
      <c r="BR113" s="207"/>
      <c r="BS113" s="207"/>
      <c r="BT113" s="207"/>
      <c r="BU113" s="207"/>
      <c r="BV113" s="207"/>
    </row>
    <row r="114" customFormat="false" ht="11.25" hidden="false" customHeight="false" outlineLevel="0" collapsed="false">
      <c r="BG114" s="207"/>
      <c r="BH114" s="207"/>
      <c r="BI114" s="207"/>
      <c r="BJ114" s="207"/>
      <c r="BK114" s="207"/>
      <c r="BL114" s="207"/>
      <c r="BM114" s="207"/>
      <c r="BN114" s="207"/>
      <c r="BO114" s="207"/>
      <c r="BP114" s="207"/>
      <c r="BQ114" s="207"/>
      <c r="BR114" s="207"/>
      <c r="BS114" s="207"/>
      <c r="BT114" s="207"/>
      <c r="BU114" s="207"/>
      <c r="BV114" s="207"/>
    </row>
    <row r="115" customFormat="false" ht="11.25" hidden="false" customHeight="false" outlineLevel="0" collapsed="false">
      <c r="BG115" s="207"/>
      <c r="BH115" s="207"/>
      <c r="BI115" s="207"/>
      <c r="BJ115" s="207"/>
      <c r="BK115" s="207"/>
      <c r="BL115" s="207"/>
      <c r="BM115" s="207"/>
      <c r="BN115" s="207"/>
      <c r="BO115" s="207"/>
      <c r="BP115" s="207"/>
      <c r="BQ115" s="207"/>
      <c r="BR115" s="207"/>
      <c r="BS115" s="207"/>
      <c r="BT115" s="207"/>
      <c r="BU115" s="207"/>
      <c r="BV115" s="207"/>
    </row>
    <row r="116" customFormat="false" ht="11.25" hidden="false" customHeight="false" outlineLevel="0" collapsed="false">
      <c r="BG116" s="207"/>
      <c r="BH116" s="207"/>
      <c r="BI116" s="207"/>
      <c r="BJ116" s="207"/>
      <c r="BK116" s="207"/>
      <c r="BL116" s="207"/>
      <c r="BM116" s="207"/>
      <c r="BN116" s="207"/>
      <c r="BO116" s="207"/>
      <c r="BP116" s="207"/>
      <c r="BQ116" s="207"/>
      <c r="BR116" s="207"/>
      <c r="BS116" s="207"/>
      <c r="BT116" s="207"/>
      <c r="BU116" s="207"/>
      <c r="BV116" s="207"/>
    </row>
    <row r="117" customFormat="false" ht="11.25" hidden="false" customHeight="false" outlineLevel="0" collapsed="false">
      <c r="BG117" s="207"/>
      <c r="BH117" s="207"/>
      <c r="BI117" s="207"/>
      <c r="BJ117" s="207"/>
      <c r="BK117" s="207"/>
      <c r="BL117" s="207"/>
      <c r="BM117" s="207"/>
      <c r="BN117" s="207"/>
      <c r="BO117" s="207"/>
      <c r="BP117" s="207"/>
      <c r="BQ117" s="207"/>
      <c r="BR117" s="207"/>
      <c r="BS117" s="207"/>
      <c r="BT117" s="207"/>
      <c r="BU117" s="207"/>
      <c r="BV117" s="207"/>
    </row>
    <row r="118" customFormat="false" ht="11.25" hidden="false" customHeight="false" outlineLevel="0" collapsed="false">
      <c r="BG118" s="207"/>
      <c r="BH118" s="207"/>
      <c r="BI118" s="207"/>
      <c r="BJ118" s="207"/>
      <c r="BK118" s="207"/>
      <c r="BL118" s="207"/>
      <c r="BM118" s="207"/>
      <c r="BN118" s="207"/>
      <c r="BO118" s="207"/>
      <c r="BP118" s="207"/>
      <c r="BQ118" s="207"/>
      <c r="BR118" s="207"/>
      <c r="BS118" s="207"/>
      <c r="BT118" s="207"/>
      <c r="BU118" s="207"/>
      <c r="BV118" s="207"/>
    </row>
    <row r="119" customFormat="false" ht="11.25" hidden="false" customHeight="false" outlineLevel="0" collapsed="false">
      <c r="BG119" s="207"/>
      <c r="BH119" s="207"/>
      <c r="BI119" s="207"/>
      <c r="BJ119" s="207"/>
      <c r="BK119" s="207"/>
      <c r="BL119" s="207"/>
      <c r="BM119" s="207"/>
      <c r="BN119" s="207"/>
      <c r="BO119" s="207"/>
      <c r="BP119" s="207"/>
      <c r="BQ119" s="207"/>
      <c r="BR119" s="207"/>
      <c r="BS119" s="207"/>
      <c r="BT119" s="207"/>
      <c r="BU119" s="207"/>
      <c r="BV119" s="207"/>
    </row>
    <row r="120" customFormat="false" ht="11.25" hidden="false" customHeight="false" outlineLevel="0" collapsed="false">
      <c r="BG120" s="207"/>
      <c r="BH120" s="207"/>
      <c r="BI120" s="207"/>
      <c r="BJ120" s="207"/>
      <c r="BK120" s="207"/>
      <c r="BL120" s="207"/>
      <c r="BM120" s="207"/>
      <c r="BN120" s="207"/>
      <c r="BO120" s="207"/>
      <c r="BP120" s="207"/>
      <c r="BQ120" s="207"/>
      <c r="BR120" s="207"/>
      <c r="BS120" s="207"/>
      <c r="BT120" s="207"/>
      <c r="BU120" s="207"/>
      <c r="BV120" s="207"/>
    </row>
    <row r="121" customFormat="false" ht="11.25" hidden="false" customHeight="false" outlineLevel="0" collapsed="false">
      <c r="BG121" s="207"/>
      <c r="BH121" s="207"/>
      <c r="BI121" s="207"/>
      <c r="BJ121" s="207"/>
      <c r="BK121" s="207"/>
      <c r="BL121" s="207"/>
      <c r="BM121" s="207"/>
      <c r="BN121" s="207"/>
      <c r="BO121" s="207"/>
      <c r="BP121" s="207"/>
      <c r="BQ121" s="207"/>
      <c r="BR121" s="207"/>
      <c r="BS121" s="207"/>
      <c r="BT121" s="207"/>
      <c r="BU121" s="207"/>
      <c r="BV121" s="207"/>
    </row>
    <row r="122" customFormat="false" ht="11.25" hidden="false" customHeight="false" outlineLevel="0" collapsed="false">
      <c r="BG122" s="207"/>
      <c r="BH122" s="207"/>
      <c r="BI122" s="207"/>
      <c r="BJ122" s="207"/>
      <c r="BK122" s="207"/>
      <c r="BL122" s="207"/>
      <c r="BM122" s="207"/>
      <c r="BN122" s="207"/>
      <c r="BO122" s="207"/>
      <c r="BP122" s="207"/>
      <c r="BQ122" s="207"/>
      <c r="BR122" s="207"/>
      <c r="BS122" s="207"/>
      <c r="BT122" s="207"/>
      <c r="BU122" s="207"/>
      <c r="BV122" s="207"/>
    </row>
    <row r="123" customFormat="false" ht="11.25" hidden="false" customHeight="false" outlineLevel="0" collapsed="false">
      <c r="BG123" s="207"/>
      <c r="BH123" s="207"/>
      <c r="BI123" s="207"/>
      <c r="BJ123" s="207"/>
      <c r="BK123" s="207"/>
      <c r="BL123" s="207"/>
      <c r="BM123" s="207"/>
      <c r="BN123" s="207"/>
      <c r="BO123" s="207"/>
      <c r="BP123" s="207"/>
      <c r="BQ123" s="207"/>
      <c r="BR123" s="207"/>
      <c r="BS123" s="207"/>
      <c r="BT123" s="207"/>
      <c r="BU123" s="207"/>
      <c r="BV123" s="207"/>
    </row>
    <row r="124" customFormat="false" ht="11.25" hidden="false" customHeight="false" outlineLevel="0" collapsed="false">
      <c r="BG124" s="207"/>
      <c r="BH124" s="207"/>
      <c r="BI124" s="207"/>
      <c r="BJ124" s="207"/>
      <c r="BK124" s="207"/>
      <c r="BL124" s="207"/>
      <c r="BM124" s="207"/>
      <c r="BN124" s="207"/>
      <c r="BO124" s="207"/>
      <c r="BP124" s="207"/>
      <c r="BQ124" s="207"/>
      <c r="BR124" s="207"/>
      <c r="BS124" s="207"/>
      <c r="BT124" s="207"/>
      <c r="BU124" s="207"/>
      <c r="BV124" s="207"/>
    </row>
    <row r="125" customFormat="false" ht="11.25" hidden="false" customHeight="false" outlineLevel="0" collapsed="false">
      <c r="BG125" s="207"/>
      <c r="BH125" s="207"/>
      <c r="BI125" s="207"/>
      <c r="BJ125" s="207"/>
      <c r="BK125" s="207"/>
      <c r="BL125" s="207"/>
      <c r="BM125" s="207"/>
      <c r="BN125" s="207"/>
      <c r="BO125" s="207"/>
      <c r="BP125" s="207"/>
      <c r="BQ125" s="207"/>
      <c r="BR125" s="207"/>
      <c r="BS125" s="207"/>
      <c r="BT125" s="207"/>
      <c r="BU125" s="207"/>
      <c r="BV125" s="207"/>
    </row>
    <row r="126" customFormat="false" ht="11.25" hidden="false" customHeight="false" outlineLevel="0" collapsed="false">
      <c r="BG126" s="207"/>
      <c r="BH126" s="207"/>
      <c r="BI126" s="207"/>
      <c r="BJ126" s="207"/>
      <c r="BK126" s="207"/>
      <c r="BL126" s="207"/>
      <c r="BM126" s="207"/>
      <c r="BN126" s="207"/>
      <c r="BO126" s="207"/>
      <c r="BP126" s="207"/>
      <c r="BQ126" s="207"/>
      <c r="BR126" s="207"/>
      <c r="BS126" s="207"/>
      <c r="BT126" s="207"/>
      <c r="BU126" s="207"/>
      <c r="BV126" s="207"/>
    </row>
    <row r="127" customFormat="false" ht="11.25" hidden="false" customHeight="false" outlineLevel="0" collapsed="false">
      <c r="BG127" s="207"/>
      <c r="BH127" s="207"/>
      <c r="BI127" s="207"/>
      <c r="BJ127" s="207"/>
      <c r="BK127" s="207"/>
      <c r="BL127" s="207"/>
      <c r="BM127" s="207"/>
      <c r="BN127" s="207"/>
      <c r="BO127" s="207"/>
      <c r="BP127" s="207"/>
      <c r="BQ127" s="207"/>
      <c r="BR127" s="207"/>
      <c r="BS127" s="207"/>
      <c r="BT127" s="207"/>
      <c r="BU127" s="207"/>
      <c r="BV127" s="207"/>
    </row>
    <row r="128" customFormat="false" ht="11.25" hidden="false" customHeight="false" outlineLevel="0" collapsed="false">
      <c r="BG128" s="207"/>
      <c r="BH128" s="207"/>
      <c r="BI128" s="207"/>
      <c r="BJ128" s="207"/>
      <c r="BK128" s="207"/>
      <c r="BL128" s="207"/>
      <c r="BM128" s="207"/>
      <c r="BN128" s="207"/>
      <c r="BO128" s="207"/>
      <c r="BP128" s="207"/>
      <c r="BQ128" s="207"/>
      <c r="BR128" s="207"/>
      <c r="BS128" s="207"/>
      <c r="BT128" s="207"/>
      <c r="BU128" s="207"/>
      <c r="BV128" s="207"/>
    </row>
    <row r="129" customFormat="false" ht="11.25" hidden="false" customHeight="false" outlineLevel="0" collapsed="false">
      <c r="BG129" s="207"/>
      <c r="BH129" s="207"/>
      <c r="BI129" s="207"/>
      <c r="BJ129" s="207"/>
      <c r="BK129" s="207"/>
      <c r="BL129" s="207"/>
      <c r="BM129" s="207"/>
      <c r="BN129" s="207"/>
      <c r="BO129" s="207"/>
      <c r="BP129" s="207"/>
      <c r="BQ129" s="207"/>
      <c r="BR129" s="207"/>
      <c r="BS129" s="207"/>
      <c r="BT129" s="207"/>
      <c r="BU129" s="207"/>
      <c r="BV129" s="207"/>
    </row>
    <row r="130" customFormat="false" ht="11.25" hidden="false" customHeight="false" outlineLevel="0" collapsed="false">
      <c r="BG130" s="207"/>
      <c r="BH130" s="207"/>
      <c r="BI130" s="207"/>
      <c r="BJ130" s="207"/>
      <c r="BK130" s="207"/>
      <c r="BL130" s="207"/>
      <c r="BM130" s="207"/>
      <c r="BN130" s="207"/>
      <c r="BO130" s="207"/>
      <c r="BP130" s="207"/>
      <c r="BQ130" s="207"/>
      <c r="BR130" s="207"/>
      <c r="BS130" s="207"/>
      <c r="BT130" s="207"/>
      <c r="BU130" s="207"/>
      <c r="BV130" s="207"/>
    </row>
    <row r="131" customFormat="false" ht="11.25" hidden="false" customHeight="false" outlineLevel="0" collapsed="false">
      <c r="BG131" s="207"/>
      <c r="BH131" s="207"/>
      <c r="BI131" s="207"/>
      <c r="BJ131" s="207"/>
      <c r="BK131" s="207"/>
      <c r="BL131" s="207"/>
      <c r="BM131" s="207"/>
      <c r="BN131" s="207"/>
      <c r="BO131" s="207"/>
      <c r="BP131" s="207"/>
      <c r="BQ131" s="207"/>
      <c r="BR131" s="207"/>
      <c r="BS131" s="207"/>
      <c r="BT131" s="207"/>
      <c r="BU131" s="207"/>
      <c r="BV131" s="207"/>
    </row>
    <row r="132" customFormat="false" ht="11.25" hidden="false" customHeight="false" outlineLevel="0" collapsed="false">
      <c r="BG132" s="207"/>
      <c r="BH132" s="207"/>
      <c r="BI132" s="207"/>
      <c r="BJ132" s="207"/>
      <c r="BK132" s="207"/>
      <c r="BL132" s="207"/>
      <c r="BM132" s="207"/>
      <c r="BN132" s="207"/>
      <c r="BO132" s="207"/>
      <c r="BP132" s="207"/>
      <c r="BQ132" s="207"/>
      <c r="BR132" s="207"/>
      <c r="BS132" s="207"/>
      <c r="BT132" s="207"/>
      <c r="BU132" s="207"/>
      <c r="BV132" s="207"/>
    </row>
    <row r="133" customFormat="false" ht="11.25" hidden="false" customHeight="false" outlineLevel="0" collapsed="false">
      <c r="BG133" s="207"/>
      <c r="BH133" s="207"/>
      <c r="BI133" s="207"/>
      <c r="BJ133" s="207"/>
      <c r="BK133" s="207"/>
      <c r="BL133" s="207"/>
      <c r="BM133" s="207"/>
      <c r="BN133" s="207"/>
      <c r="BO133" s="207"/>
      <c r="BP133" s="207"/>
      <c r="BQ133" s="207"/>
      <c r="BR133" s="207"/>
      <c r="BS133" s="207"/>
      <c r="BT133" s="207"/>
      <c r="BU133" s="207"/>
      <c r="BV133" s="207"/>
    </row>
    <row r="134" customFormat="false" ht="11.25" hidden="false" customHeight="false" outlineLevel="0" collapsed="false">
      <c r="BG134" s="207"/>
      <c r="BH134" s="207"/>
      <c r="BI134" s="207"/>
      <c r="BJ134" s="207"/>
      <c r="BK134" s="207"/>
      <c r="BL134" s="207"/>
      <c r="BM134" s="207"/>
      <c r="BN134" s="207"/>
      <c r="BO134" s="207"/>
      <c r="BP134" s="207"/>
      <c r="BQ134" s="207"/>
      <c r="BR134" s="207"/>
      <c r="BS134" s="207"/>
      <c r="BT134" s="207"/>
      <c r="BU134" s="207"/>
      <c r="BV134" s="207"/>
    </row>
    <row r="135" customFormat="false" ht="11.25" hidden="false" customHeight="false" outlineLevel="0" collapsed="false">
      <c r="BG135" s="207"/>
      <c r="BH135" s="207"/>
      <c r="BI135" s="207"/>
      <c r="BJ135" s="207"/>
      <c r="BK135" s="207"/>
      <c r="BL135" s="207"/>
      <c r="BM135" s="207"/>
      <c r="BN135" s="207"/>
      <c r="BO135" s="207"/>
      <c r="BP135" s="207"/>
      <c r="BQ135" s="207"/>
      <c r="BR135" s="207"/>
      <c r="BS135" s="207"/>
      <c r="BT135" s="207"/>
      <c r="BU135" s="207"/>
      <c r="BV135" s="207"/>
    </row>
    <row r="136" customFormat="false" ht="11.25" hidden="false" customHeight="false" outlineLevel="0" collapsed="false">
      <c r="BG136" s="207"/>
      <c r="BH136" s="207"/>
      <c r="BI136" s="207"/>
      <c r="BJ136" s="207"/>
      <c r="BK136" s="207"/>
      <c r="BL136" s="207"/>
      <c r="BM136" s="207"/>
      <c r="BN136" s="207"/>
      <c r="BO136" s="207"/>
      <c r="BP136" s="207"/>
      <c r="BQ136" s="207"/>
      <c r="BR136" s="207"/>
      <c r="BS136" s="207"/>
      <c r="BT136" s="207"/>
      <c r="BU136" s="207"/>
      <c r="BV136" s="207"/>
    </row>
    <row r="137" customFormat="false" ht="11.25" hidden="false" customHeight="false" outlineLevel="0" collapsed="false">
      <c r="BG137" s="207"/>
      <c r="BH137" s="207"/>
      <c r="BI137" s="207"/>
      <c r="BJ137" s="207"/>
      <c r="BK137" s="207"/>
      <c r="BL137" s="207"/>
      <c r="BM137" s="207"/>
      <c r="BN137" s="207"/>
      <c r="BO137" s="207"/>
      <c r="BP137" s="207"/>
      <c r="BQ137" s="207"/>
      <c r="BR137" s="207"/>
      <c r="BS137" s="207"/>
      <c r="BT137" s="207"/>
      <c r="BU137" s="207"/>
      <c r="BV137" s="207"/>
    </row>
    <row r="138" customFormat="false" ht="11.25" hidden="false" customHeight="false" outlineLevel="0" collapsed="false">
      <c r="BG138" s="207"/>
      <c r="BH138" s="207"/>
      <c r="BI138" s="207"/>
      <c r="BJ138" s="207"/>
      <c r="BK138" s="207"/>
      <c r="BL138" s="207"/>
      <c r="BM138" s="207"/>
      <c r="BN138" s="207"/>
      <c r="BO138" s="207"/>
      <c r="BP138" s="207"/>
      <c r="BQ138" s="207"/>
      <c r="BR138" s="207"/>
      <c r="BS138" s="207"/>
      <c r="BT138" s="207"/>
      <c r="BU138" s="207"/>
      <c r="BV138" s="207"/>
    </row>
    <row r="139" customFormat="false" ht="11.25" hidden="false" customHeight="false" outlineLevel="0" collapsed="false">
      <c r="BG139" s="207"/>
      <c r="BH139" s="207"/>
      <c r="BI139" s="207"/>
      <c r="BJ139" s="207"/>
      <c r="BK139" s="207"/>
      <c r="BL139" s="207"/>
      <c r="BM139" s="207"/>
      <c r="BN139" s="207"/>
      <c r="BO139" s="207"/>
      <c r="BP139" s="207"/>
      <c r="BQ139" s="207"/>
      <c r="BR139" s="207"/>
      <c r="BS139" s="207"/>
      <c r="BT139" s="207"/>
      <c r="BU139" s="207"/>
      <c r="BV139" s="207"/>
    </row>
    <row r="140" customFormat="false" ht="11.25" hidden="false" customHeight="false" outlineLevel="0" collapsed="false">
      <c r="BG140" s="207"/>
      <c r="BH140" s="207"/>
      <c r="BI140" s="207"/>
      <c r="BJ140" s="207"/>
      <c r="BK140" s="207"/>
      <c r="BL140" s="207"/>
      <c r="BM140" s="207"/>
      <c r="BN140" s="207"/>
      <c r="BO140" s="207"/>
      <c r="BP140" s="207"/>
      <c r="BQ140" s="207"/>
      <c r="BR140" s="207"/>
      <c r="BS140" s="207"/>
      <c r="BT140" s="207"/>
      <c r="BU140" s="207"/>
      <c r="BV140" s="207"/>
    </row>
    <row r="141" customFormat="false" ht="11.25" hidden="false" customHeight="false" outlineLevel="0" collapsed="false">
      <c r="BG141" s="207"/>
      <c r="BH141" s="207"/>
      <c r="BI141" s="207"/>
      <c r="BJ141" s="207"/>
      <c r="BK141" s="207"/>
      <c r="BL141" s="207"/>
      <c r="BM141" s="207"/>
      <c r="BN141" s="207"/>
      <c r="BO141" s="207"/>
      <c r="BP141" s="207"/>
      <c r="BQ141" s="207"/>
      <c r="BR141" s="207"/>
      <c r="BS141" s="207"/>
      <c r="BT141" s="207"/>
      <c r="BU141" s="207"/>
      <c r="BV141" s="207"/>
    </row>
    <row r="142" customFormat="false" ht="11.25" hidden="false" customHeight="false" outlineLevel="0" collapsed="false">
      <c r="BG142" s="207"/>
      <c r="BH142" s="207"/>
      <c r="BI142" s="207"/>
      <c r="BJ142" s="207"/>
      <c r="BK142" s="207"/>
      <c r="BL142" s="207"/>
      <c r="BM142" s="207"/>
      <c r="BN142" s="207"/>
      <c r="BO142" s="207"/>
      <c r="BP142" s="207"/>
      <c r="BQ142" s="207"/>
      <c r="BR142" s="207"/>
      <c r="BS142" s="207"/>
      <c r="BT142" s="207"/>
      <c r="BU142" s="207"/>
      <c r="BV142" s="207"/>
    </row>
    <row r="143" customFormat="false" ht="11.25" hidden="false" customHeight="false" outlineLevel="0" collapsed="false">
      <c r="BG143" s="207"/>
      <c r="BH143" s="207"/>
      <c r="BI143" s="207"/>
      <c r="BJ143" s="207"/>
      <c r="BK143" s="207"/>
      <c r="BL143" s="207"/>
      <c r="BM143" s="207"/>
      <c r="BN143" s="207"/>
      <c r="BO143" s="207"/>
      <c r="BP143" s="207"/>
      <c r="BQ143" s="207"/>
      <c r="BR143" s="207"/>
      <c r="BS143" s="207"/>
      <c r="BT143" s="207"/>
      <c r="BU143" s="207"/>
      <c r="BV143" s="207"/>
    </row>
    <row r="144" customFormat="false" ht="11.25" hidden="false" customHeight="false" outlineLevel="0" collapsed="false">
      <c r="BG144" s="207"/>
      <c r="BH144" s="207"/>
      <c r="BI144" s="207"/>
      <c r="BJ144" s="207"/>
      <c r="BK144" s="207"/>
      <c r="BL144" s="207"/>
      <c r="BM144" s="207"/>
      <c r="BN144" s="207"/>
      <c r="BO144" s="207"/>
      <c r="BP144" s="207"/>
      <c r="BQ144" s="207"/>
      <c r="BR144" s="207"/>
      <c r="BS144" s="207"/>
      <c r="BT144" s="207"/>
      <c r="BU144" s="207"/>
      <c r="BV144" s="207"/>
    </row>
    <row r="145" customFormat="false" ht="11.25" hidden="false" customHeight="false" outlineLevel="0" collapsed="false">
      <c r="BG145" s="207"/>
      <c r="BH145" s="207"/>
      <c r="BI145" s="207"/>
      <c r="BJ145" s="207"/>
      <c r="BK145" s="207"/>
      <c r="BL145" s="207"/>
      <c r="BM145" s="207"/>
      <c r="BN145" s="207"/>
      <c r="BO145" s="207"/>
      <c r="BP145" s="207"/>
      <c r="BQ145" s="207"/>
      <c r="BR145" s="207"/>
      <c r="BS145" s="207"/>
      <c r="BT145" s="207"/>
      <c r="BU145" s="207"/>
      <c r="BV145" s="207"/>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844</cp:lastModifiedBy>
  <cp:lastPrinted>2009-01-08T21:48:48Z</cp:lastPrinted>
  <dcterms:modified xsi:type="dcterms:W3CDTF">2009-09-09T01:14:59Z</dcterms:modified>
  <cp:revision>0</cp:revision>
  <dc:subject/>
  <dc:title/>
</cp:coreProperties>
</file>